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79" uniqueCount="175">
  <si>
    <t xml:space="preserve">Cancer of the Bone and Connective Tissue</t>
  </si>
  <si>
    <t xml:space="preserve">Scotland: trends in mortality 1987-2012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Bone and articular cartilage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3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7-2012</t>
  </si>
  <si>
    <t xml:space="preserve">North of Scotland</t>
  </si>
  <si>
    <t xml:space="preserve">NHS Board Area of Residence: trends in mortality 1987-2012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0-C41</t>
  </si>
  <si>
    <t xml:space="preserve">Bone and connective tissue</t>
  </si>
  <si>
    <t xml:space="preserve">ICD-10 C40-C41, C47, C49</t>
  </si>
  <si>
    <t xml:space="preserve">Connective tissue</t>
  </si>
  <si>
    <t xml:space="preserve">ICD-10 C47, C49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3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1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1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1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1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3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1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2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2</v>
      </c>
      <c r="T18" s="33" t="n">
        <f aca="false">VLOOKUP((10000000*$I$11)+(1000000*$N$11)+(100*$W$11)+$A18,data!$A$2:$AN$65536,(T$14-$D$14+10),FALSE())</f>
        <v>2</v>
      </c>
      <c r="U18" s="33" t="n">
        <f aca="false">VLOOKUP((10000000*$I$11)+(1000000*$N$11)+(100*$W$11)+$A18,data!$A$2:$AN$65536,(U$14-$D$14+10),FALSE())</f>
        <v>5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2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2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1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3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3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2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3</v>
      </c>
      <c r="Q19" s="33" t="n">
        <f aca="false">VLOOKUP((10000000*$I$11)+(1000000*$N$11)+(100*$W$11)+$A19,data!$A$2:$AN$65536,(Q$14-$D$14+10),FALSE())</f>
        <v>2</v>
      </c>
      <c r="R19" s="33" t="n">
        <f aca="false">VLOOKUP((10000000*$I$11)+(1000000*$N$11)+(100*$W$11)+$A19,data!$A$2:$AN$65536,(R$14-$D$14+10),FALSE())</f>
        <v>3</v>
      </c>
      <c r="S19" s="33" t="n">
        <f aca="false">VLOOKUP((10000000*$I$11)+(1000000*$N$11)+(100*$W$11)+$A19,data!$A$2:$AN$65536,(S$14-$D$14+10),FALSE())</f>
        <v>2</v>
      </c>
      <c r="T19" s="33" t="n">
        <f aca="false">VLOOKUP((10000000*$I$11)+(1000000*$N$11)+(100*$W$11)+$A19,data!$A$2:$AN$65536,(T$14-$D$14+10),FALSE())</f>
        <v>4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3</v>
      </c>
      <c r="Y19" s="33" t="n">
        <f aca="false">VLOOKUP((10000000*$I$11)+(1000000*$N$11)+(100*$W$11)+$A19,data!$A$2:$AN$65536,(Y$14-$D$14+10),FALSE())</f>
        <v>4</v>
      </c>
      <c r="Z19" s="33" t="n">
        <f aca="false">VLOOKUP((10000000*$I$11)+(1000000*$N$11)+(100*$W$11)+$A19,data!$A$2:$AN$65536,(Z$14-$D$14+10),FALSE())</f>
        <v>3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4</v>
      </c>
      <c r="AC19" s="34" t="n">
        <f aca="false">VLOOKUP((10000000*$I$11)+(1000000*$N$11)+(100*$W$11)+$A19,data!$A$2:$AN$65536,(AC$14-$D$14+10),FALSE())</f>
        <v>2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5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3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2</v>
      </c>
      <c r="L20" s="33" t="n">
        <f aca="false">VLOOKUP((10000000*$I$11)+(1000000*$N$11)+(100*$W$11)+$A20,data!$A$2:$AN$65536,(L$14-$D$14+10),FALSE())</f>
        <v>4</v>
      </c>
      <c r="M20" s="33" t="n">
        <f aca="false">VLOOKUP((10000000*$I$11)+(1000000*$N$11)+(100*$W$11)+$A20,data!$A$2:$AN$65536,(M$14-$D$14+10),FALSE())</f>
        <v>3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3</v>
      </c>
      <c r="P20" s="33" t="n">
        <f aca="false">VLOOKUP((10000000*$I$11)+(1000000*$N$11)+(100*$W$11)+$A20,data!$A$2:$AN$65536,(P$14-$D$14+10),FALSE())</f>
        <v>6</v>
      </c>
      <c r="Q20" s="33" t="n">
        <f aca="false">VLOOKUP((10000000*$I$11)+(1000000*$N$11)+(100*$W$11)+$A20,data!$A$2:$AN$65536,(Q$14-$D$14+10),FALSE())</f>
        <v>2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3</v>
      </c>
      <c r="U20" s="33" t="n">
        <f aca="false">VLOOKUP((10000000*$I$11)+(1000000*$N$11)+(100*$W$11)+$A20,data!$A$2:$AN$65536,(U$14-$D$14+10),FALSE())</f>
        <v>4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3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2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3</v>
      </c>
      <c r="Q22" s="33" t="n">
        <f aca="false">VLOOKUP((10000000*$I$11)+(1000000*$N$11)+(100*$W$11)+$A22,data!$A$2:$AN$65536,(Q$14-$D$14+10),FALSE())</f>
        <v>3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3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2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3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2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1</v>
      </c>
      <c r="F26" s="33" t="n">
        <f aca="false">VLOOKUP((10000000*$I$11)+(1000000*$N$11)+(100*$W$11)+$A26,data!$A$2:$AN$65536,(F$14-$D$14+10),FALSE())</f>
        <v>1</v>
      </c>
      <c r="G26" s="33" t="n">
        <f aca="false">VLOOKUP((10000000*$I$11)+(1000000*$N$11)+(100*$W$11)+$A26,data!$A$2:$AN$65536,(G$14-$D$14+10),FALSE())</f>
        <v>1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2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1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2</v>
      </c>
      <c r="Y26" s="33" t="n">
        <f aca="false">VLOOKUP((10000000*$I$11)+(1000000*$N$11)+(100*$W$11)+$A26,data!$A$2:$AN$65536,(Y$14-$D$14+10),FALSE())</f>
        <v>7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0</v>
      </c>
      <c r="AB26" s="33" t="n">
        <f aca="false">VLOOKUP((10000000*$I$11)+(1000000*$N$11)+(100*$W$11)+$A26,data!$A$2:$AN$65536,(AB$14-$D$14+10),FALSE())</f>
        <v>3</v>
      </c>
      <c r="AC26" s="34" t="n">
        <f aca="false">VLOOKUP((10000000*$I$11)+(1000000*$N$11)+(100*$W$11)+$A26,data!$A$2:$AN$65536,(AC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2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6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1</v>
      </c>
      <c r="M27" s="33" t="n">
        <f aca="false">VLOOKUP((10000000*$I$11)+(1000000*$N$11)+(100*$W$11)+$A27,data!$A$2:$AN$65536,(M$14-$D$14+10),FALSE())</f>
        <v>1</v>
      </c>
      <c r="N27" s="33" t="n">
        <f aca="false">VLOOKUP((10000000*$I$11)+(1000000*$N$11)+(100*$W$11)+$A27,data!$A$2:$AN$65536,(N$14-$D$14+10),FALSE())</f>
        <v>0</v>
      </c>
      <c r="O27" s="33" t="n">
        <f aca="false">VLOOKUP((10000000*$I$11)+(1000000*$N$11)+(100*$W$11)+$A27,data!$A$2:$AN$65536,(O$14-$D$14+10),FALSE())</f>
        <v>0</v>
      </c>
      <c r="P27" s="33" t="n">
        <f aca="false">VLOOKUP((10000000*$I$11)+(1000000*$N$11)+(100*$W$11)+$A27,data!$A$2:$AN$65536,(P$14-$D$14+10),FALSE())</f>
        <v>0</v>
      </c>
      <c r="Q27" s="33" t="n">
        <f aca="false">VLOOKUP((10000000*$I$11)+(1000000*$N$11)+(100*$W$11)+$A27,data!$A$2:$AN$65536,(Q$14-$D$14+10),FALSE())</f>
        <v>1</v>
      </c>
      <c r="R27" s="33" t="n">
        <f aca="false">VLOOKUP((10000000*$I$11)+(1000000*$N$11)+(100*$W$11)+$A27,data!$A$2:$AN$65536,(R$14-$D$14+10),FALSE())</f>
        <v>3</v>
      </c>
      <c r="S27" s="33" t="n">
        <f aca="false">VLOOKUP((10000000*$I$11)+(1000000*$N$11)+(100*$W$11)+$A27,data!$A$2:$AN$65536,(S$14-$D$14+10),FALSE())</f>
        <v>0</v>
      </c>
      <c r="T27" s="33" t="n">
        <f aca="false">VLOOKUP((10000000*$I$11)+(1000000*$N$11)+(100*$W$11)+$A27,data!$A$2:$AN$65536,(T$14-$D$14+10),FALSE())</f>
        <v>1</v>
      </c>
      <c r="U27" s="33" t="n">
        <f aca="false">VLOOKUP((10000000*$I$11)+(1000000*$N$11)+(100*$W$11)+$A27,data!$A$2:$AN$65536,(U$14-$D$14+10),FALSE())</f>
        <v>2</v>
      </c>
      <c r="V27" s="33" t="n">
        <f aca="false">VLOOKUP((10000000*$I$11)+(1000000*$N$11)+(100*$W$11)+$A27,data!$A$2:$AN$65536,(V$14-$D$14+10),FALSE())</f>
        <v>1</v>
      </c>
      <c r="W27" s="33" t="n">
        <f aca="false">VLOOKUP((10000000*$I$11)+(1000000*$N$11)+(100*$W$11)+$A27,data!$A$2:$AN$65536,(W$14-$D$14+10),FALSE())</f>
        <v>0</v>
      </c>
      <c r="X27" s="33" t="n">
        <f aca="false">VLOOKUP((10000000*$I$11)+(1000000*$N$11)+(100*$W$11)+$A27,data!$A$2:$AN$65536,(X$14-$D$14+10),FALSE())</f>
        <v>2</v>
      </c>
      <c r="Y27" s="33" t="n">
        <f aca="false">VLOOKUP((10000000*$I$11)+(1000000*$N$11)+(100*$W$11)+$A27,data!$A$2:$AN$65536,(Y$14-$D$14+10),FALSE())</f>
        <v>1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0</v>
      </c>
      <c r="AB27" s="33" t="n">
        <f aca="false">VLOOKUP((10000000*$I$11)+(1000000*$N$11)+(100*$W$11)+$A27,data!$A$2:$AN$65536,(AB$14-$D$14+10),FALSE())</f>
        <v>3</v>
      </c>
      <c r="AC27" s="34" t="n">
        <f aca="false">VLOOKUP((10000000*$I$11)+(1000000*$N$11)+(100*$W$11)+$A27,data!$A$2:$AN$65536,(AC$14-$D$14+10),FALSE())</f>
        <v>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</v>
      </c>
      <c r="E28" s="33" t="n">
        <f aca="false">VLOOKUP((10000000*$I$11)+(1000000*$N$11)+(100*$W$11)+$A28,data!$A$2:$AN$65536,(E$14-$D$14+10),FALSE())</f>
        <v>6</v>
      </c>
      <c r="F28" s="33" t="n">
        <f aca="false">VLOOKUP((10000000*$I$11)+(1000000*$N$11)+(100*$W$11)+$A28,data!$A$2:$AN$65536,(F$14-$D$14+10),FALSE())</f>
        <v>3</v>
      </c>
      <c r="G28" s="33" t="n">
        <f aca="false">VLOOKUP((10000000*$I$11)+(1000000*$N$11)+(100*$W$11)+$A28,data!$A$2:$AN$65536,(G$14-$D$14+10),FALSE())</f>
        <v>3</v>
      </c>
      <c r="H28" s="33" t="n">
        <f aca="false">VLOOKUP((10000000*$I$11)+(1000000*$N$11)+(100*$W$11)+$A28,data!$A$2:$AN$65536,(H$14-$D$14+10),FALSE())</f>
        <v>2</v>
      </c>
      <c r="I28" s="33" t="n">
        <f aca="false">VLOOKUP((10000000*$I$11)+(1000000*$N$11)+(100*$W$11)+$A28,data!$A$2:$AN$65536,(I$14-$D$14+10),FALSE())</f>
        <v>3</v>
      </c>
      <c r="J28" s="33" t="n">
        <f aca="false">VLOOKUP((10000000*$I$11)+(1000000*$N$11)+(100*$W$11)+$A28,data!$A$2:$AN$65536,(J$14-$D$14+10),FALSE())</f>
        <v>2</v>
      </c>
      <c r="K28" s="33" t="n">
        <f aca="false">VLOOKUP((10000000*$I$11)+(1000000*$N$11)+(100*$W$11)+$A28,data!$A$2:$AN$65536,(K$14-$D$14+10),FALSE())</f>
        <v>2</v>
      </c>
      <c r="L28" s="33" t="n">
        <f aca="false">VLOOKUP((10000000*$I$11)+(1000000*$N$11)+(100*$W$11)+$A28,data!$A$2:$AN$65536,(L$14-$D$14+10),FALSE())</f>
        <v>2</v>
      </c>
      <c r="M28" s="33" t="n">
        <f aca="false">VLOOKUP((10000000*$I$11)+(1000000*$N$11)+(100*$W$11)+$A28,data!$A$2:$AN$65536,(M$14-$D$14+10),FALSE())</f>
        <v>2</v>
      </c>
      <c r="N28" s="33" t="n">
        <f aca="false">VLOOKUP((10000000*$I$11)+(1000000*$N$11)+(100*$W$11)+$A28,data!$A$2:$AN$65536,(N$14-$D$14+10),FALSE())</f>
        <v>1</v>
      </c>
      <c r="O28" s="33" t="n">
        <f aca="false">VLOOKUP((10000000*$I$11)+(1000000*$N$11)+(100*$W$11)+$A28,data!$A$2:$AN$65536,(O$14-$D$14+10),FALSE())</f>
        <v>1</v>
      </c>
      <c r="P28" s="33" t="n">
        <f aca="false">VLOOKUP((10000000*$I$11)+(1000000*$N$11)+(100*$W$11)+$A28,data!$A$2:$AN$65536,(P$14-$D$14+10),FALSE())</f>
        <v>2</v>
      </c>
      <c r="Q28" s="33" t="n">
        <f aca="false">VLOOKUP((10000000*$I$11)+(1000000*$N$11)+(100*$W$11)+$A28,data!$A$2:$AN$65536,(Q$14-$D$14+10),FALSE())</f>
        <v>5</v>
      </c>
      <c r="R28" s="33" t="n">
        <f aca="false">VLOOKUP((10000000*$I$11)+(1000000*$N$11)+(100*$W$11)+$A28,data!$A$2:$AN$65536,(R$14-$D$14+10),FALSE())</f>
        <v>3</v>
      </c>
      <c r="S28" s="33" t="n">
        <f aca="false">VLOOKUP((10000000*$I$11)+(1000000*$N$11)+(100*$W$11)+$A28,data!$A$2:$AN$65536,(S$14-$D$14+10),FALSE())</f>
        <v>4</v>
      </c>
      <c r="T28" s="33" t="n">
        <f aca="false">VLOOKUP((10000000*$I$11)+(1000000*$N$11)+(100*$W$11)+$A28,data!$A$2:$AN$65536,(T$14-$D$14+10),FALSE())</f>
        <v>3</v>
      </c>
      <c r="U28" s="33" t="n">
        <f aca="false">VLOOKUP((10000000*$I$11)+(1000000*$N$11)+(100*$W$11)+$A28,data!$A$2:$AN$65536,(U$14-$D$14+10),FALSE())</f>
        <v>2</v>
      </c>
      <c r="V28" s="33" t="n">
        <f aca="false">VLOOKUP((10000000*$I$11)+(1000000*$N$11)+(100*$W$11)+$A28,data!$A$2:$AN$65536,(V$14-$D$14+10),FALSE())</f>
        <v>1</v>
      </c>
      <c r="W28" s="33" t="n">
        <f aca="false">VLOOKUP((10000000*$I$11)+(1000000*$N$11)+(100*$W$11)+$A28,data!$A$2:$AN$65536,(W$14-$D$14+10),FALSE())</f>
        <v>3</v>
      </c>
      <c r="X28" s="33" t="n">
        <f aca="false">VLOOKUP((10000000*$I$11)+(1000000*$N$11)+(100*$W$11)+$A28,data!$A$2:$AN$65536,(X$14-$D$14+10),FALSE())</f>
        <v>0</v>
      </c>
      <c r="Y28" s="33" t="n">
        <f aca="false">VLOOKUP((10000000*$I$11)+(1000000*$N$11)+(100*$W$11)+$A28,data!$A$2:$AN$65536,(Y$14-$D$14+10),FALSE())</f>
        <v>4</v>
      </c>
      <c r="Z28" s="33" t="n">
        <f aca="false">VLOOKUP((10000000*$I$11)+(1000000*$N$11)+(100*$W$11)+$A28,data!$A$2:$AN$65536,(Z$14-$D$14+10),FALSE())</f>
        <v>2</v>
      </c>
      <c r="AA28" s="33" t="n">
        <f aca="false">VLOOKUP((10000000*$I$11)+(1000000*$N$11)+(100*$W$11)+$A28,data!$A$2:$AN$65536,(AA$14-$D$14+10),FALSE())</f>
        <v>1</v>
      </c>
      <c r="AB28" s="33" t="n">
        <f aca="false">VLOOKUP((10000000*$I$11)+(1000000*$N$11)+(100*$W$11)+$A28,data!$A$2:$AN$65536,(AB$14-$D$14+10),FALSE())</f>
        <v>3</v>
      </c>
      <c r="AC28" s="34" t="n">
        <f aca="false">VLOOKUP((10000000*$I$11)+(1000000*$N$11)+(100*$W$11)+$A28,data!$A$2:$AN$65536,(AC$14-$D$14+10),FALSE())</f>
        <v>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</v>
      </c>
      <c r="E29" s="33" t="n">
        <f aca="false">VLOOKUP((10000000*$I$11)+(1000000*$N$11)+(100*$W$11)+$A29,data!$A$2:$AN$65536,(E$14-$D$14+10),FALSE())</f>
        <v>3</v>
      </c>
      <c r="F29" s="33" t="n">
        <f aca="false">VLOOKUP((10000000*$I$11)+(1000000*$N$11)+(100*$W$11)+$A29,data!$A$2:$AN$65536,(F$14-$D$14+10),FALSE())</f>
        <v>4</v>
      </c>
      <c r="G29" s="33" t="n">
        <f aca="false">VLOOKUP((10000000*$I$11)+(1000000*$N$11)+(100*$W$11)+$A29,data!$A$2:$AN$65536,(G$14-$D$14+10),FALSE())</f>
        <v>4</v>
      </c>
      <c r="H29" s="33" t="n">
        <f aca="false">VLOOKUP((10000000*$I$11)+(1000000*$N$11)+(100*$W$11)+$A29,data!$A$2:$AN$65536,(H$14-$D$14+10),FALSE())</f>
        <v>2</v>
      </c>
      <c r="I29" s="33" t="n">
        <f aca="false">VLOOKUP((10000000*$I$11)+(1000000*$N$11)+(100*$W$11)+$A29,data!$A$2:$AN$65536,(I$14-$D$14+10),FALSE())</f>
        <v>1</v>
      </c>
      <c r="J29" s="33" t="n">
        <f aca="false">VLOOKUP((10000000*$I$11)+(1000000*$N$11)+(100*$W$11)+$A29,data!$A$2:$AN$65536,(J$14-$D$14+10),FALSE())</f>
        <v>3</v>
      </c>
      <c r="K29" s="33" t="n">
        <f aca="false">VLOOKUP((10000000*$I$11)+(1000000*$N$11)+(100*$W$11)+$A29,data!$A$2:$AN$65536,(K$14-$D$14+10),FALSE())</f>
        <v>0</v>
      </c>
      <c r="L29" s="33" t="n">
        <f aca="false">VLOOKUP((10000000*$I$11)+(1000000*$N$11)+(100*$W$11)+$A29,data!$A$2:$AN$65536,(L$14-$D$14+10),FALSE())</f>
        <v>4</v>
      </c>
      <c r="M29" s="33" t="n">
        <f aca="false">VLOOKUP((10000000*$I$11)+(1000000*$N$11)+(100*$W$11)+$A29,data!$A$2:$AN$65536,(M$14-$D$14+10),FALSE())</f>
        <v>4</v>
      </c>
      <c r="N29" s="33" t="n">
        <f aca="false">VLOOKUP((10000000*$I$11)+(1000000*$N$11)+(100*$W$11)+$A29,data!$A$2:$AN$65536,(N$14-$D$14+10),FALSE())</f>
        <v>1</v>
      </c>
      <c r="O29" s="33" t="n">
        <f aca="false">VLOOKUP((10000000*$I$11)+(1000000*$N$11)+(100*$W$11)+$A29,data!$A$2:$AN$65536,(O$14-$D$14+10),FALSE())</f>
        <v>1</v>
      </c>
      <c r="P29" s="33" t="n">
        <f aca="false">VLOOKUP((10000000*$I$11)+(1000000*$N$11)+(100*$W$11)+$A29,data!$A$2:$AN$65536,(P$14-$D$14+10),FALSE())</f>
        <v>1</v>
      </c>
      <c r="Q29" s="33" t="n">
        <f aca="false">VLOOKUP((10000000*$I$11)+(1000000*$N$11)+(100*$W$11)+$A29,data!$A$2:$AN$65536,(Q$14-$D$14+10),FALSE())</f>
        <v>2</v>
      </c>
      <c r="R29" s="33" t="n">
        <f aca="false">VLOOKUP((10000000*$I$11)+(1000000*$N$11)+(100*$W$11)+$A29,data!$A$2:$AN$65536,(R$14-$D$14+10),FALSE())</f>
        <v>1</v>
      </c>
      <c r="S29" s="33" t="n">
        <f aca="false">VLOOKUP((10000000*$I$11)+(1000000*$N$11)+(100*$W$11)+$A29,data!$A$2:$AN$65536,(S$14-$D$14+10),FALSE())</f>
        <v>2</v>
      </c>
      <c r="T29" s="33" t="n">
        <f aca="false">VLOOKUP((10000000*$I$11)+(1000000*$N$11)+(100*$W$11)+$A29,data!$A$2:$AN$65536,(T$14-$D$14+10),FALSE())</f>
        <v>1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1</v>
      </c>
      <c r="W29" s="33" t="n">
        <f aca="false">VLOOKUP((10000000*$I$11)+(1000000*$N$11)+(100*$W$11)+$A29,data!$A$2:$AN$65536,(W$14-$D$14+10),FALSE())</f>
        <v>1</v>
      </c>
      <c r="X29" s="33" t="n">
        <f aca="false">VLOOKUP((10000000*$I$11)+(1000000*$N$11)+(100*$W$11)+$A29,data!$A$2:$AN$65536,(X$14-$D$14+10),FALSE())</f>
        <v>3</v>
      </c>
      <c r="Y29" s="33" t="n">
        <f aca="false">VLOOKUP((10000000*$I$11)+(1000000*$N$11)+(100*$W$11)+$A29,data!$A$2:$AN$65536,(Y$14-$D$14+10),FALSE())</f>
        <v>4</v>
      </c>
      <c r="Z29" s="33" t="n">
        <f aca="false">VLOOKUP((10000000*$I$11)+(1000000*$N$11)+(100*$W$11)+$A29,data!$A$2:$AN$65536,(Z$14-$D$14+10),FALSE())</f>
        <v>5</v>
      </c>
      <c r="AA29" s="33" t="n">
        <f aca="false">VLOOKUP((10000000*$I$11)+(1000000*$N$11)+(100*$W$11)+$A29,data!$A$2:$AN$65536,(AA$14-$D$14+10),FALSE())</f>
        <v>5</v>
      </c>
      <c r="AB29" s="33" t="n">
        <f aca="false">VLOOKUP((10000000*$I$11)+(1000000*$N$11)+(100*$W$11)+$A29,data!$A$2:$AN$65536,(AB$14-$D$14+10),FALSE())</f>
        <v>5</v>
      </c>
      <c r="AC29" s="34" t="n">
        <f aca="false">VLOOKUP((10000000*$I$11)+(1000000*$N$11)+(100*$W$11)+$A29,data!$A$2:$AN$65536,(AC$14-$D$14+10),FALSE())</f>
        <v>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</v>
      </c>
      <c r="E30" s="33" t="n">
        <f aca="false">VLOOKUP((10000000*$I$11)+(1000000*$N$11)+(100*$W$11)+$A30,data!$A$2:$AN$65536,(E$14-$D$14+10),FALSE())</f>
        <v>1</v>
      </c>
      <c r="F30" s="33" t="n">
        <f aca="false">VLOOKUP((10000000*$I$11)+(1000000*$N$11)+(100*$W$11)+$A30,data!$A$2:$AN$65536,(F$14-$D$14+10),FALSE())</f>
        <v>1</v>
      </c>
      <c r="G30" s="33" t="n">
        <f aca="false">VLOOKUP((10000000*$I$11)+(1000000*$N$11)+(100*$W$11)+$A30,data!$A$2:$AN$65536,(G$14-$D$14+10),FALSE())</f>
        <v>3</v>
      </c>
      <c r="H30" s="33" t="n">
        <f aca="false">VLOOKUP((10000000*$I$11)+(1000000*$N$11)+(100*$W$11)+$A30,data!$A$2:$AN$65536,(H$14-$D$14+10),FALSE())</f>
        <v>2</v>
      </c>
      <c r="I30" s="33" t="n">
        <f aca="false">VLOOKUP((10000000*$I$11)+(1000000*$N$11)+(100*$W$11)+$A30,data!$A$2:$AN$65536,(I$14-$D$14+10),FALSE())</f>
        <v>5</v>
      </c>
      <c r="J30" s="33" t="n">
        <f aca="false">VLOOKUP((10000000*$I$11)+(1000000*$N$11)+(100*$W$11)+$A30,data!$A$2:$AN$65536,(J$14-$D$14+10),FALSE())</f>
        <v>4</v>
      </c>
      <c r="K30" s="33" t="n">
        <f aca="false">VLOOKUP((10000000*$I$11)+(1000000*$N$11)+(100*$W$11)+$A30,data!$A$2:$AN$65536,(K$14-$D$14+10),FALSE())</f>
        <v>4</v>
      </c>
      <c r="L30" s="33" t="n">
        <f aca="false">VLOOKUP((10000000*$I$11)+(1000000*$N$11)+(100*$W$11)+$A30,data!$A$2:$AN$65536,(L$14-$D$14+10),FALSE())</f>
        <v>2</v>
      </c>
      <c r="M30" s="33" t="n">
        <f aca="false">VLOOKUP((10000000*$I$11)+(1000000*$N$11)+(100*$W$11)+$A30,data!$A$2:$AN$65536,(M$14-$D$14+10),FALSE())</f>
        <v>2</v>
      </c>
      <c r="N30" s="33" t="n">
        <f aca="false">VLOOKUP((10000000*$I$11)+(1000000*$N$11)+(100*$W$11)+$A30,data!$A$2:$AN$65536,(N$14-$D$14+10),FALSE())</f>
        <v>0</v>
      </c>
      <c r="O30" s="33" t="n">
        <f aca="false">VLOOKUP((10000000*$I$11)+(1000000*$N$11)+(100*$W$11)+$A30,data!$A$2:$AN$65536,(O$14-$D$14+10),FALSE())</f>
        <v>1</v>
      </c>
      <c r="P30" s="33" t="n">
        <f aca="false">VLOOKUP((10000000*$I$11)+(1000000*$N$11)+(100*$W$11)+$A30,data!$A$2:$AN$65536,(P$14-$D$14+10),FALSE())</f>
        <v>4</v>
      </c>
      <c r="Q30" s="33" t="n">
        <f aca="false">VLOOKUP((10000000*$I$11)+(1000000*$N$11)+(100*$W$11)+$A30,data!$A$2:$AN$65536,(Q$14-$D$14+10),FALSE())</f>
        <v>3</v>
      </c>
      <c r="R30" s="33" t="n">
        <f aca="false">VLOOKUP((10000000*$I$11)+(1000000*$N$11)+(100*$W$11)+$A30,data!$A$2:$AN$65536,(R$14-$D$14+10),FALSE())</f>
        <v>3</v>
      </c>
      <c r="S30" s="33" t="n">
        <f aca="false">VLOOKUP((10000000*$I$11)+(1000000*$N$11)+(100*$W$11)+$A30,data!$A$2:$AN$65536,(S$14-$D$14+10),FALSE())</f>
        <v>2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1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1</v>
      </c>
      <c r="X30" s="33" t="n">
        <f aca="false">VLOOKUP((10000000*$I$11)+(1000000*$N$11)+(100*$W$11)+$A30,data!$A$2:$AN$65536,(X$14-$D$14+10),FALSE())</f>
        <v>0</v>
      </c>
      <c r="Y30" s="33" t="n">
        <f aca="false">VLOOKUP((10000000*$I$11)+(1000000*$N$11)+(100*$W$11)+$A30,data!$A$2:$AN$65536,(Y$14-$D$14+10),FALSE())</f>
        <v>3</v>
      </c>
      <c r="Z30" s="33" t="n">
        <f aca="false">VLOOKUP((10000000*$I$11)+(1000000*$N$11)+(100*$W$11)+$A30,data!$A$2:$AN$65536,(Z$14-$D$14+10),FALSE())</f>
        <v>5</v>
      </c>
      <c r="AA30" s="33" t="n">
        <f aca="false">VLOOKUP((10000000*$I$11)+(1000000*$N$11)+(100*$W$11)+$A30,data!$A$2:$AN$65536,(AA$14-$D$14+10),FALSE())</f>
        <v>5</v>
      </c>
      <c r="AB30" s="33" t="n">
        <f aca="false">VLOOKUP((10000000*$I$11)+(1000000*$N$11)+(100*$W$11)+$A30,data!$A$2:$AN$65536,(AB$14-$D$14+10),FALSE())</f>
        <v>3</v>
      </c>
      <c r="AC30" s="34" t="n">
        <f aca="false">VLOOKUP((10000000*$I$11)+(1000000*$N$11)+(100*$W$11)+$A30,data!$A$2:$AN$65536,(AC$14-$D$14+10),FALSE())</f>
        <v>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</v>
      </c>
      <c r="E31" s="33" t="n">
        <f aca="false">VLOOKUP((10000000*$I$11)+(1000000*$N$11)+(100*$W$11)+$A31,data!$A$2:$AN$65536,(E$14-$D$14+10),FALSE())</f>
        <v>2</v>
      </c>
      <c r="F31" s="33" t="n">
        <f aca="false">VLOOKUP((10000000*$I$11)+(1000000*$N$11)+(100*$W$11)+$A31,data!$A$2:$AN$65536,(F$14-$D$14+10),FALSE())</f>
        <v>2</v>
      </c>
      <c r="G31" s="33" t="n">
        <f aca="false">VLOOKUP((10000000*$I$11)+(1000000*$N$11)+(100*$W$11)+$A31,data!$A$2:$AN$65536,(G$14-$D$14+10),FALSE())</f>
        <v>2</v>
      </c>
      <c r="H31" s="33" t="n">
        <f aca="false">VLOOKUP((10000000*$I$11)+(1000000*$N$11)+(100*$W$11)+$A31,data!$A$2:$AN$65536,(H$14-$D$14+10),FALSE())</f>
        <v>4</v>
      </c>
      <c r="I31" s="33" t="n">
        <f aca="false">VLOOKUP((10000000*$I$11)+(1000000*$N$11)+(100*$W$11)+$A31,data!$A$2:$AN$65536,(I$14-$D$14+10),FALSE())</f>
        <v>0</v>
      </c>
      <c r="J31" s="33" t="n">
        <f aca="false">VLOOKUP((10000000*$I$11)+(1000000*$N$11)+(100*$W$11)+$A31,data!$A$2:$AN$65536,(J$14-$D$14+10),FALSE())</f>
        <v>1</v>
      </c>
      <c r="K31" s="33" t="n">
        <f aca="false">VLOOKUP((10000000*$I$11)+(1000000*$N$11)+(100*$W$11)+$A31,data!$A$2:$AN$65536,(K$14-$D$14+10),FALSE())</f>
        <v>1</v>
      </c>
      <c r="L31" s="33" t="n">
        <f aca="false">VLOOKUP((10000000*$I$11)+(1000000*$N$11)+(100*$W$11)+$A31,data!$A$2:$AN$65536,(L$14-$D$14+10),FALSE())</f>
        <v>3</v>
      </c>
      <c r="M31" s="33" t="n">
        <f aca="false">VLOOKUP((10000000*$I$11)+(1000000*$N$11)+(100*$W$11)+$A31,data!$A$2:$AN$65536,(M$14-$D$14+10),FALSE())</f>
        <v>1</v>
      </c>
      <c r="N31" s="33" t="n">
        <f aca="false">VLOOKUP((10000000*$I$11)+(1000000*$N$11)+(100*$W$11)+$A31,data!$A$2:$AN$65536,(N$14-$D$14+10),FALSE())</f>
        <v>0</v>
      </c>
      <c r="O31" s="33" t="n">
        <f aca="false">VLOOKUP((10000000*$I$11)+(1000000*$N$11)+(100*$W$11)+$A31,data!$A$2:$AN$65536,(O$14-$D$14+10),FALSE())</f>
        <v>1</v>
      </c>
      <c r="P31" s="33" t="n">
        <f aca="false">VLOOKUP((10000000*$I$11)+(1000000*$N$11)+(100*$W$11)+$A31,data!$A$2:$AN$65536,(P$14-$D$14+10),FALSE())</f>
        <v>3</v>
      </c>
      <c r="Q31" s="33" t="n">
        <f aca="false">VLOOKUP((10000000*$I$11)+(1000000*$N$11)+(100*$W$11)+$A31,data!$A$2:$AN$65536,(Q$14-$D$14+10),FALSE())</f>
        <v>5</v>
      </c>
      <c r="R31" s="33" t="n">
        <f aca="false">VLOOKUP((10000000*$I$11)+(1000000*$N$11)+(100*$W$11)+$A31,data!$A$2:$AN$65536,(R$14-$D$14+10),FALSE())</f>
        <v>2</v>
      </c>
      <c r="S31" s="33" t="n">
        <f aca="false">VLOOKUP((10000000*$I$11)+(1000000*$N$11)+(100*$W$11)+$A31,data!$A$2:$AN$65536,(S$14-$D$14+10),FALSE())</f>
        <v>3</v>
      </c>
      <c r="T31" s="33" t="n">
        <f aca="false">VLOOKUP((10000000*$I$11)+(1000000*$N$11)+(100*$W$11)+$A31,data!$A$2:$AN$65536,(T$14-$D$14+10),FALSE())</f>
        <v>1</v>
      </c>
      <c r="U31" s="33" t="n">
        <f aca="false">VLOOKUP((10000000*$I$11)+(1000000*$N$11)+(100*$W$11)+$A31,data!$A$2:$AN$65536,(U$14-$D$14+10),FALSE())</f>
        <v>2</v>
      </c>
      <c r="V31" s="33" t="n">
        <f aca="false">VLOOKUP((10000000*$I$11)+(1000000*$N$11)+(100*$W$11)+$A31,data!$A$2:$AN$65536,(V$14-$D$14+10),FALSE())</f>
        <v>4</v>
      </c>
      <c r="W31" s="33" t="n">
        <f aca="false">VLOOKUP((10000000*$I$11)+(1000000*$N$11)+(100*$W$11)+$A31,data!$A$2:$AN$65536,(W$14-$D$14+10),FALSE())</f>
        <v>2</v>
      </c>
      <c r="X31" s="33" t="n">
        <f aca="false">VLOOKUP((10000000*$I$11)+(1000000*$N$11)+(100*$W$11)+$A31,data!$A$2:$AN$65536,(X$14-$D$14+10),FALSE())</f>
        <v>2</v>
      </c>
      <c r="Y31" s="33" t="n">
        <f aca="false">VLOOKUP((10000000*$I$11)+(1000000*$N$11)+(100*$W$11)+$A31,data!$A$2:$AN$65536,(Y$14-$D$14+10),FALSE())</f>
        <v>4</v>
      </c>
      <c r="Z31" s="33" t="n">
        <f aca="false">VLOOKUP((10000000*$I$11)+(1000000*$N$11)+(100*$W$11)+$A31,data!$A$2:$AN$65536,(Z$14-$D$14+10),FALSE())</f>
        <v>3</v>
      </c>
      <c r="AA31" s="33" t="n">
        <f aca="false">VLOOKUP((10000000*$I$11)+(1000000*$N$11)+(100*$W$11)+$A31,data!$A$2:$AN$65536,(AA$14-$D$14+10),FALSE())</f>
        <v>2</v>
      </c>
      <c r="AB31" s="33" t="n">
        <f aca="false">VLOOKUP((10000000*$I$11)+(1000000*$N$11)+(100*$W$11)+$A31,data!$A$2:$AN$65536,(AB$14-$D$14+10),FALSE())</f>
        <v>3</v>
      </c>
      <c r="AC31" s="34" t="n">
        <f aca="false">VLOOKUP((10000000*$I$11)+(1000000*$N$11)+(100*$W$11)+$A31,data!$A$2:$AN$65536,(AC$14-$D$14+10),FALSE())</f>
        <v>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</v>
      </c>
      <c r="E32" s="33" t="n">
        <f aca="false">VLOOKUP((10000000*$I$11)+(1000000*$N$11)+(100*$W$11)+$A32,data!$A$2:$AN$65536,(E$14-$D$14+10),FALSE())</f>
        <v>1</v>
      </c>
      <c r="F32" s="33" t="n">
        <f aca="false">VLOOKUP((10000000*$I$11)+(1000000*$N$11)+(100*$W$11)+$A32,data!$A$2:$AN$65536,(F$14-$D$14+10),FALSE())</f>
        <v>2</v>
      </c>
      <c r="G32" s="33" t="n">
        <f aca="false">VLOOKUP((10000000*$I$11)+(1000000*$N$11)+(100*$W$11)+$A32,data!$A$2:$AN$65536,(G$14-$D$14+10),FALSE())</f>
        <v>3</v>
      </c>
      <c r="H32" s="33" t="n">
        <f aca="false">VLOOKUP((10000000*$I$11)+(1000000*$N$11)+(100*$W$11)+$A32,data!$A$2:$AN$65536,(H$14-$D$14+10),FALSE())</f>
        <v>2</v>
      </c>
      <c r="I32" s="33" t="n">
        <f aca="false">VLOOKUP((10000000*$I$11)+(1000000*$N$11)+(100*$W$11)+$A32,data!$A$2:$AN$65536,(I$14-$D$14+10),FALSE())</f>
        <v>2</v>
      </c>
      <c r="J32" s="33" t="n">
        <f aca="false">VLOOKUP((10000000*$I$11)+(1000000*$N$11)+(100*$W$11)+$A32,data!$A$2:$AN$65536,(J$14-$D$14+10),FALSE())</f>
        <v>3</v>
      </c>
      <c r="K32" s="33" t="n">
        <f aca="false">VLOOKUP((10000000*$I$11)+(1000000*$N$11)+(100*$W$11)+$A32,data!$A$2:$AN$65536,(K$14-$D$14+10),FALSE())</f>
        <v>0</v>
      </c>
      <c r="L32" s="33" t="n">
        <f aca="false">VLOOKUP((10000000*$I$11)+(1000000*$N$11)+(100*$W$11)+$A32,data!$A$2:$AN$65536,(L$14-$D$14+10),FALSE())</f>
        <v>2</v>
      </c>
      <c r="M32" s="33" t="n">
        <f aca="false">VLOOKUP((10000000*$I$11)+(1000000*$N$11)+(100*$W$11)+$A32,data!$A$2:$AN$65536,(M$14-$D$14+10),FALSE())</f>
        <v>0</v>
      </c>
      <c r="N32" s="33" t="n">
        <f aca="false">VLOOKUP((10000000*$I$11)+(1000000*$N$11)+(100*$W$11)+$A32,data!$A$2:$AN$65536,(N$14-$D$14+10),FALSE())</f>
        <v>0</v>
      </c>
      <c r="O32" s="33" t="n">
        <f aca="false">VLOOKUP((10000000*$I$11)+(1000000*$N$11)+(100*$W$11)+$A32,data!$A$2:$AN$65536,(O$14-$D$14+10),FALSE())</f>
        <v>0</v>
      </c>
      <c r="P32" s="33" t="n">
        <f aca="false">VLOOKUP((10000000*$I$11)+(1000000*$N$11)+(100*$W$11)+$A32,data!$A$2:$AN$65536,(P$14-$D$14+10),FALSE())</f>
        <v>1</v>
      </c>
      <c r="Q32" s="33" t="n">
        <f aca="false">VLOOKUP((10000000*$I$11)+(1000000*$N$11)+(100*$W$11)+$A32,data!$A$2:$AN$65536,(Q$14-$D$14+10),FALSE())</f>
        <v>4</v>
      </c>
      <c r="R32" s="33" t="n">
        <f aca="false">VLOOKUP((10000000*$I$11)+(1000000*$N$11)+(100*$W$11)+$A32,data!$A$2:$AN$65536,(R$14-$D$14+10),FALSE())</f>
        <v>1</v>
      </c>
      <c r="S32" s="33" t="n">
        <f aca="false">VLOOKUP((10000000*$I$11)+(1000000*$N$11)+(100*$W$11)+$A32,data!$A$2:$AN$65536,(S$14-$D$14+10),FALSE())</f>
        <v>4</v>
      </c>
      <c r="T32" s="33" t="n">
        <f aca="false">VLOOKUP((10000000*$I$11)+(1000000*$N$11)+(100*$W$11)+$A32,data!$A$2:$AN$65536,(T$14-$D$14+10),FALSE())</f>
        <v>4</v>
      </c>
      <c r="U32" s="33" t="n">
        <f aca="false">VLOOKUP((10000000*$I$11)+(1000000*$N$11)+(100*$W$11)+$A32,data!$A$2:$AN$65536,(U$14-$D$14+10),FALSE())</f>
        <v>1</v>
      </c>
      <c r="V32" s="33" t="n">
        <f aca="false">VLOOKUP((10000000*$I$11)+(1000000*$N$11)+(100*$W$11)+$A32,data!$A$2:$AN$65536,(V$14-$D$14+10),FALSE())</f>
        <v>2</v>
      </c>
      <c r="W32" s="33" t="n">
        <f aca="false">VLOOKUP((10000000*$I$11)+(1000000*$N$11)+(100*$W$11)+$A32,data!$A$2:$AN$65536,(W$14-$D$14+10),FALSE())</f>
        <v>4</v>
      </c>
      <c r="X32" s="33" t="n">
        <f aca="false">VLOOKUP((10000000*$I$11)+(1000000*$N$11)+(100*$W$11)+$A32,data!$A$2:$AN$65536,(X$14-$D$14+10),FALSE())</f>
        <v>1</v>
      </c>
      <c r="Y32" s="33" t="n">
        <f aca="false">VLOOKUP((10000000*$I$11)+(1000000*$N$11)+(100*$W$11)+$A32,data!$A$2:$AN$65536,(Y$14-$D$14+10),FALSE())</f>
        <v>2</v>
      </c>
      <c r="Z32" s="33" t="n">
        <f aca="false">VLOOKUP((10000000*$I$11)+(1000000*$N$11)+(100*$W$11)+$A32,data!$A$2:$AN$65536,(Z$14-$D$14+10),FALSE())</f>
        <v>6</v>
      </c>
      <c r="AA32" s="33" t="n">
        <f aca="false">VLOOKUP((10000000*$I$11)+(1000000*$N$11)+(100*$W$11)+$A32,data!$A$2:$AN$65536,(AA$14-$D$14+10),FALSE())</f>
        <v>3</v>
      </c>
      <c r="AB32" s="33" t="n">
        <f aca="false">VLOOKUP((10000000*$I$11)+(1000000*$N$11)+(100*$W$11)+$A32,data!$A$2:$AN$65536,(AB$14-$D$14+10),FALSE())</f>
        <v>2</v>
      </c>
      <c r="AC32" s="34" t="n">
        <f aca="false">VLOOKUP((10000000*$I$11)+(1000000*$N$11)+(100*$W$11)+$A32,data!$A$2:$AN$65536,(AC$14-$D$14+10),FALSE())</f>
        <v>3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</v>
      </c>
      <c r="E33" s="39" t="n">
        <f aca="false">VLOOKUP((10000000*$I$11)+(1000000*$N$11)+(100*$W$11)+$A33,data!$A$2:$AN$65536,(E$14-$D$14+10),FALSE())</f>
        <v>3</v>
      </c>
      <c r="F33" s="39" t="n">
        <f aca="false">VLOOKUP((10000000*$I$11)+(1000000*$N$11)+(100*$W$11)+$A33,data!$A$2:$AN$65536,(F$14-$D$14+10),FALSE())</f>
        <v>2</v>
      </c>
      <c r="G33" s="39" t="n">
        <f aca="false">VLOOKUP((10000000*$I$11)+(1000000*$N$11)+(100*$W$11)+$A33,data!$A$2:$AN$65536,(G$14-$D$14+10),FALSE())</f>
        <v>3</v>
      </c>
      <c r="H33" s="39" t="n">
        <f aca="false">VLOOKUP((10000000*$I$11)+(1000000*$N$11)+(100*$W$11)+$A33,data!$A$2:$AN$65536,(H$14-$D$14+10),FALSE())</f>
        <v>2</v>
      </c>
      <c r="I33" s="39" t="n">
        <f aca="false">VLOOKUP((10000000*$I$11)+(1000000*$N$11)+(100*$W$11)+$A33,data!$A$2:$AN$65536,(I$14-$D$14+10),FALSE())</f>
        <v>0</v>
      </c>
      <c r="J33" s="39" t="n">
        <f aca="false">VLOOKUP((10000000*$I$11)+(1000000*$N$11)+(100*$W$11)+$A33,data!$A$2:$AN$65536,(J$14-$D$14+10),FALSE())</f>
        <v>2</v>
      </c>
      <c r="K33" s="39" t="n">
        <f aca="false">VLOOKUP((10000000*$I$11)+(1000000*$N$11)+(100*$W$11)+$A33,data!$A$2:$AN$65536,(K$14-$D$14+10),FALSE())</f>
        <v>3</v>
      </c>
      <c r="L33" s="39" t="n">
        <f aca="false">VLOOKUP((10000000*$I$11)+(1000000*$N$11)+(100*$W$11)+$A33,data!$A$2:$AN$65536,(L$14-$D$14+10),FALSE())</f>
        <v>2</v>
      </c>
      <c r="M33" s="39" t="n">
        <f aca="false">VLOOKUP((10000000*$I$11)+(1000000*$N$11)+(100*$W$11)+$A33,data!$A$2:$AN$65536,(M$14-$D$14+10),FALSE())</f>
        <v>3</v>
      </c>
      <c r="N33" s="39" t="n">
        <f aca="false">VLOOKUP((10000000*$I$11)+(1000000*$N$11)+(100*$W$11)+$A33,data!$A$2:$AN$65536,(N$14-$D$14+10),FALSE())</f>
        <v>1</v>
      </c>
      <c r="O33" s="39" t="n">
        <f aca="false">VLOOKUP((10000000*$I$11)+(1000000*$N$11)+(100*$W$11)+$A33,data!$A$2:$AN$65536,(O$14-$D$14+10),FALSE())</f>
        <v>2</v>
      </c>
      <c r="P33" s="39" t="n">
        <f aca="false">VLOOKUP((10000000*$I$11)+(1000000*$N$11)+(100*$W$11)+$A33,data!$A$2:$AN$65536,(P$14-$D$14+10),FALSE())</f>
        <v>1</v>
      </c>
      <c r="Q33" s="39" t="n">
        <f aca="false">VLOOKUP((10000000*$I$11)+(1000000*$N$11)+(100*$W$11)+$A33,data!$A$2:$AN$65536,(Q$14-$D$14+10),FALSE())</f>
        <v>2</v>
      </c>
      <c r="R33" s="39" t="n">
        <f aca="false">VLOOKUP((10000000*$I$11)+(1000000*$N$11)+(100*$W$11)+$A33,data!$A$2:$AN$65536,(R$14-$D$14+10),FALSE())</f>
        <v>0</v>
      </c>
      <c r="S33" s="39" t="n">
        <f aca="false">VLOOKUP((10000000*$I$11)+(1000000*$N$11)+(100*$W$11)+$A33,data!$A$2:$AN$65536,(S$14-$D$14+10),FALSE())</f>
        <v>3</v>
      </c>
      <c r="T33" s="39" t="n">
        <f aca="false">VLOOKUP((10000000*$I$11)+(1000000*$N$11)+(100*$W$11)+$A33,data!$A$2:$AN$65536,(T$14-$D$14+10),FALSE())</f>
        <v>1</v>
      </c>
      <c r="U33" s="39" t="n">
        <f aca="false">VLOOKUP((10000000*$I$11)+(1000000*$N$11)+(100*$W$11)+$A33,data!$A$2:$AN$65536,(U$14-$D$14+10),FALSE())</f>
        <v>4</v>
      </c>
      <c r="V33" s="39" t="n">
        <f aca="false">VLOOKUP((10000000*$I$11)+(1000000*$N$11)+(100*$W$11)+$A33,data!$A$2:$AN$65536,(V$14-$D$14+10),FALSE())</f>
        <v>1</v>
      </c>
      <c r="W33" s="39" t="n">
        <f aca="false">VLOOKUP((10000000*$I$11)+(1000000*$N$11)+(100*$W$11)+$A33,data!$A$2:$AN$65536,(W$14-$D$14+10),FALSE())</f>
        <v>4</v>
      </c>
      <c r="X33" s="39" t="n">
        <f aca="false">VLOOKUP((10000000*$I$11)+(1000000*$N$11)+(100*$W$11)+$A33,data!$A$2:$AN$65536,(X$14-$D$14+10),FALSE())</f>
        <v>2</v>
      </c>
      <c r="Y33" s="39" t="n">
        <f aca="false">VLOOKUP((10000000*$I$11)+(1000000*$N$11)+(100*$W$11)+$A33,data!$A$2:$AN$65536,(Y$14-$D$14+10),FALSE())</f>
        <v>2</v>
      </c>
      <c r="Z33" s="39" t="n">
        <f aca="false">VLOOKUP((10000000*$I$11)+(1000000*$N$11)+(100*$W$11)+$A33,data!$A$2:$AN$65536,(Z$14-$D$14+10),FALSE())</f>
        <v>4</v>
      </c>
      <c r="AA33" s="39" t="n">
        <f aca="false">VLOOKUP((10000000*$I$11)+(1000000*$N$11)+(100*$W$11)+$A33,data!$A$2:$AN$65536,(AA$14-$D$14+10),FALSE())</f>
        <v>2</v>
      </c>
      <c r="AB33" s="39" t="n">
        <f aca="false">VLOOKUP((10000000*$I$11)+(1000000*$N$11)+(100*$W$11)+$A33,data!$A$2:$AN$65536,(AB$14-$D$14+10),FALSE())</f>
        <v>7</v>
      </c>
      <c r="AC33" s="40" t="n">
        <f aca="false">VLOOKUP((10000000*$I$11)+(1000000*$N$11)+(100*$W$11)+$A33,data!$A$2:$AN$65536,(AC$14-$D$14+10),FALSE())</f>
        <v>5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1</v>
      </c>
      <c r="E34" s="45" t="n">
        <f aca="false">VLOOKUP((10000000*$I$11)+(1000000*$N$11)+(100*$W$11)+$A34,data!$A$2:$AN$65536,(E$14-$D$14+10),FALSE())</f>
        <v>22</v>
      </c>
      <c r="F34" s="45" t="n">
        <f aca="false">VLOOKUP((10000000*$I$11)+(1000000*$N$11)+(100*$W$11)+$A34,data!$A$2:$AN$65536,(F$14-$D$14+10),FALSE())</f>
        <v>28</v>
      </c>
      <c r="G34" s="45" t="n">
        <f aca="false">VLOOKUP((10000000*$I$11)+(1000000*$N$11)+(100*$W$11)+$A34,data!$A$2:$AN$65536,(G$14-$D$14+10),FALSE())</f>
        <v>26</v>
      </c>
      <c r="H34" s="45" t="n">
        <f aca="false">VLOOKUP((10000000*$I$11)+(1000000*$N$11)+(100*$W$11)+$A34,data!$A$2:$AN$65536,(H$14-$D$14+10),FALSE())</f>
        <v>31</v>
      </c>
      <c r="I34" s="45" t="n">
        <f aca="false">VLOOKUP((10000000*$I$11)+(1000000*$N$11)+(100*$W$11)+$A34,data!$A$2:$AN$65536,(I$14-$D$14+10),FALSE())</f>
        <v>23</v>
      </c>
      <c r="J34" s="45" t="n">
        <f aca="false">VLOOKUP((10000000*$I$11)+(1000000*$N$11)+(100*$W$11)+$A34,data!$A$2:$AN$65536,(J$14-$D$14+10),FALSE())</f>
        <v>24</v>
      </c>
      <c r="K34" s="45" t="n">
        <f aca="false">VLOOKUP((10000000*$I$11)+(1000000*$N$11)+(100*$W$11)+$A34,data!$A$2:$AN$65536,(K$14-$D$14+10),FALSE())</f>
        <v>18</v>
      </c>
      <c r="L34" s="45" t="n">
        <f aca="false">VLOOKUP((10000000*$I$11)+(1000000*$N$11)+(100*$W$11)+$A34,data!$A$2:$AN$65536,(L$14-$D$14+10),FALSE())</f>
        <v>30</v>
      </c>
      <c r="M34" s="45" t="n">
        <f aca="false">VLOOKUP((10000000*$I$11)+(1000000*$N$11)+(100*$W$11)+$A34,data!$A$2:$AN$65536,(M$14-$D$14+10),FALSE())</f>
        <v>22</v>
      </c>
      <c r="N34" s="45" t="n">
        <f aca="false">VLOOKUP((10000000*$I$11)+(1000000*$N$11)+(100*$W$11)+$A34,data!$A$2:$AN$65536,(N$14-$D$14+10),FALSE())</f>
        <v>11</v>
      </c>
      <c r="O34" s="45" t="n">
        <f aca="false">VLOOKUP((10000000*$I$11)+(1000000*$N$11)+(100*$W$11)+$A34,data!$A$2:$AN$65536,(O$14-$D$14+10),FALSE())</f>
        <v>14</v>
      </c>
      <c r="P34" s="45" t="n">
        <f aca="false">VLOOKUP((10000000*$I$11)+(1000000*$N$11)+(100*$W$11)+$A34,data!$A$2:$AN$65536,(P$14-$D$14+10),FALSE())</f>
        <v>28</v>
      </c>
      <c r="Q34" s="45" t="n">
        <f aca="false">VLOOKUP((10000000*$I$11)+(1000000*$N$11)+(100*$W$11)+$A34,data!$A$2:$AN$65536,(Q$14-$D$14+10),FALSE())</f>
        <v>38</v>
      </c>
      <c r="R34" s="45" t="n">
        <f aca="false">VLOOKUP((10000000*$I$11)+(1000000*$N$11)+(100*$W$11)+$A34,data!$A$2:$AN$65536,(R$14-$D$14+10),FALSE())</f>
        <v>22</v>
      </c>
      <c r="S34" s="45" t="n">
        <f aca="false">VLOOKUP((10000000*$I$11)+(1000000*$N$11)+(100*$W$11)+$A34,data!$A$2:$AN$65536,(S$14-$D$14+10),FALSE())</f>
        <v>27</v>
      </c>
      <c r="T34" s="45" t="n">
        <f aca="false">VLOOKUP((10000000*$I$11)+(1000000*$N$11)+(100*$W$11)+$A34,data!$A$2:$AN$65536,(T$14-$D$14+10),FALSE())</f>
        <v>24</v>
      </c>
      <c r="U34" s="45" t="n">
        <f aca="false">VLOOKUP((10000000*$I$11)+(1000000*$N$11)+(100*$W$11)+$A34,data!$A$2:$AN$65536,(U$14-$D$14+10),FALSE())</f>
        <v>29</v>
      </c>
      <c r="V34" s="45" t="n">
        <f aca="false">VLOOKUP((10000000*$I$11)+(1000000*$N$11)+(100*$W$11)+$A34,data!$A$2:$AN$65536,(V$14-$D$14+10),FALSE())</f>
        <v>19</v>
      </c>
      <c r="W34" s="45" t="n">
        <f aca="false">VLOOKUP((10000000*$I$11)+(1000000*$N$11)+(100*$W$11)+$A34,data!$A$2:$AN$65536,(W$14-$D$14+10),FALSE())</f>
        <v>23</v>
      </c>
      <c r="X34" s="45" t="n">
        <f aca="false">VLOOKUP((10000000*$I$11)+(1000000*$N$11)+(100*$W$11)+$A34,data!$A$2:$AN$65536,(X$14-$D$14+10),FALSE())</f>
        <v>20</v>
      </c>
      <c r="Y34" s="45" t="n">
        <f aca="false">VLOOKUP((10000000*$I$11)+(1000000*$N$11)+(100*$W$11)+$A34,data!$A$2:$AN$65536,(Y$14-$D$14+10),FALSE())</f>
        <v>42</v>
      </c>
      <c r="Z34" s="45" t="n">
        <f aca="false">VLOOKUP((10000000*$I$11)+(1000000*$N$11)+(100*$W$11)+$A34,data!$A$2:$AN$65536,(Z$14-$D$14+10),FALSE())</f>
        <v>35</v>
      </c>
      <c r="AA34" s="45" t="n">
        <f aca="false">VLOOKUP((10000000*$I$11)+(1000000*$N$11)+(100*$W$11)+$A34,data!$A$2:$AN$65536,(AA$14-$D$14+10),FALSE())</f>
        <v>24</v>
      </c>
      <c r="AB34" s="45" t="n">
        <f aca="false">VLOOKUP((10000000*$I$11)+(1000000*$N$11)+(100*$W$11)+$A34,data!$A$2:$AN$65536,(AB$14-$D$14+10),FALSE())</f>
        <v>37</v>
      </c>
      <c r="AC34" s="46" t="n">
        <f aca="false">VLOOKUP((10000000*$I$11)+(1000000*$N$11)+(100*$W$11)+$A34,data!$A$2:$AN$65536,(AC$14-$D$14+10),FALSE())</f>
        <v>28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.309618611793992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.380051839070849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.313730411457435</v>
      </c>
      <c r="E39" s="60" t="n">
        <f aca="false">VLOOKUP((10000000*$I$11)+(1000000*$N$11)+(100*$W$11)+$A39,data!$A$2:$AN$65536,(E$14-$D$14+10),FALSE())</f>
        <v>0.310518503797641</v>
      </c>
      <c r="F39" s="60" t="n">
        <f aca="false">VLOOKUP((10000000*$I$11)+(1000000*$N$11)+(100*$W$11)+$A39,data!$A$2:$AN$65536,(F$14-$D$14+10),FALSE())</f>
        <v>0.310894037985034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.309151502785455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.309080793719478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.326997217253681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.351158119478039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.369139904023625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.324557303837566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.941507290404785</v>
      </c>
      <c r="J40" s="60" t="n">
        <f aca="false">VLOOKUP((10000000*$I$11)+(1000000*$N$11)+(100*$W$11)+$A40,data!$A$2:$AN$65536,(J$14-$D$14+10),FALSE())</f>
        <v>0.310090019132554</v>
      </c>
      <c r="K40" s="60" t="n">
        <f aca="false">VLOOKUP((10000000*$I$11)+(1000000*$N$11)+(100*$W$11)+$A40,data!$A$2:$AN$65536,(K$14-$D$14+10),FALSE())</f>
        <v>0.310985887460427</v>
      </c>
      <c r="L40" s="60" t="n">
        <f aca="false">VLOOKUP((10000000*$I$11)+(1000000*$N$11)+(100*$W$11)+$A40,data!$A$2:$AN$65536,(L$14-$D$14+10),FALSE())</f>
        <v>0.311859713026692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.312335048052747</v>
      </c>
      <c r="O40" s="60" t="n">
        <f aca="false">VLOOKUP((10000000*$I$11)+(1000000*$N$11)+(100*$W$11)+$A40,data!$A$2:$AN$65536,(O$14-$D$14+10),FALSE())</f>
        <v>0.3092298938723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.619417499783204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.619933977031446</v>
      </c>
      <c r="T40" s="60" t="n">
        <f aca="false">VLOOKUP((10000000*$I$11)+(1000000*$N$11)+(100*$W$11)+$A40,data!$A$2:$AN$65536,(T$14-$D$14+10),FALSE())</f>
        <v>0.625128932842399</v>
      </c>
      <c r="U40" s="60" t="n">
        <f aca="false">VLOOKUP((10000000*$I$11)+(1000000*$N$11)+(100*$W$11)+$A40,data!$A$2:$AN$65536,(U$14-$D$14+10),FALSE())</f>
        <v>1.56804204861558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.648937689003102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.671695426425842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.355117419574782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.731889396874344</v>
      </c>
      <c r="E41" s="60" t="n">
        <f aca="false">VLOOKUP((10000000*$I$11)+(1000000*$N$11)+(100*$W$11)+$A41,data!$A$2:$AN$65536,(E$14-$D$14+10),FALSE())</f>
        <v>0.255113104394833</v>
      </c>
      <c r="F41" s="60" t="n">
        <f aca="false">VLOOKUP((10000000*$I$11)+(1000000*$N$11)+(100*$W$11)+$A41,data!$A$2:$AN$65536,(F$14-$D$14+10),FALSE())</f>
        <v>0.268530627260692</v>
      </c>
      <c r="G41" s="60" t="n">
        <f aca="false">VLOOKUP((10000000*$I$11)+(1000000*$N$11)+(100*$W$11)+$A41,data!$A$2:$AN$65536,(G$14-$D$14+10),FALSE())</f>
        <v>0.843011574548919</v>
      </c>
      <c r="H41" s="60" t="n">
        <f aca="false">VLOOKUP((10000000*$I$11)+(1000000*$N$11)+(100*$W$11)+$A41,data!$A$2:$AN$65536,(H$14-$D$14+10),FALSE())</f>
        <v>0.296342833096753</v>
      </c>
      <c r="I41" s="60" t="n">
        <f aca="false">VLOOKUP((10000000*$I$11)+(1000000*$N$11)+(100*$W$11)+$A41,data!$A$2:$AN$65536,(I$14-$D$14+10),FALSE())</f>
        <v>0.312207305650952</v>
      </c>
      <c r="J41" s="60" t="n">
        <f aca="false">VLOOKUP((10000000*$I$11)+(1000000*$N$11)+(100*$W$11)+$A41,data!$A$2:$AN$65536,(J$14-$D$14+10),FALSE())</f>
        <v>0.324127044836494</v>
      </c>
      <c r="K41" s="60" t="n">
        <f aca="false">VLOOKUP((10000000*$I$11)+(1000000*$N$11)+(100*$W$11)+$A41,data!$A$2:$AN$65536,(K$14-$D$14+10),FALSE())</f>
        <v>0.326418697262979</v>
      </c>
      <c r="L41" s="60" t="n">
        <f aca="false">VLOOKUP((10000000*$I$11)+(1000000*$N$11)+(100*$W$11)+$A41,data!$A$2:$AN$65536,(L$14-$D$14+10),FALSE())</f>
        <v>0.324845130084232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.634449329704283</v>
      </c>
      <c r="O41" s="60" t="n">
        <f aca="false">VLOOKUP((10000000*$I$11)+(1000000*$N$11)+(100*$W$11)+$A41,data!$A$2:$AN$65536,(O$14-$D$14+10),FALSE())</f>
        <v>0.314153231380138</v>
      </c>
      <c r="P41" s="60" t="n">
        <f aca="false">VLOOKUP((10000000*$I$11)+(1000000*$N$11)+(100*$W$11)+$A41,data!$A$2:$AN$65536,(P$14-$D$14+10),FALSE())</f>
        <v>0.944361375619737</v>
      </c>
      <c r="Q41" s="60" t="n">
        <f aca="false">VLOOKUP((10000000*$I$11)+(1000000*$N$11)+(100*$W$11)+$A41,data!$A$2:$AN$65536,(Q$14-$D$14+10),FALSE())</f>
        <v>0.62913657296726</v>
      </c>
      <c r="R41" s="60" t="n">
        <f aca="false">VLOOKUP((10000000*$I$11)+(1000000*$N$11)+(100*$W$11)+$A41,data!$A$2:$AN$65536,(R$14-$D$14+10),FALSE())</f>
        <v>0.944569512444703</v>
      </c>
      <c r="S41" s="60" t="n">
        <f aca="false">VLOOKUP((10000000*$I$11)+(1000000*$N$11)+(100*$W$11)+$A41,data!$A$2:$AN$65536,(S$14-$D$14+10),FALSE())</f>
        <v>0.626356453193948</v>
      </c>
      <c r="T41" s="60" t="n">
        <f aca="false">VLOOKUP((10000000*$I$11)+(1000000*$N$11)+(100*$W$11)+$A41,data!$A$2:$AN$65536,(T$14-$D$14+10),FALSE())</f>
        <v>1.23447645853394</v>
      </c>
      <c r="U41" s="60" t="n">
        <f aca="false">VLOOKUP((10000000*$I$11)+(1000000*$N$11)+(100*$W$11)+$A41,data!$A$2:$AN$65536,(U$14-$D$14+10),FALSE())</f>
        <v>0.304923601391671</v>
      </c>
      <c r="V41" s="60" t="n">
        <f aca="false">VLOOKUP((10000000*$I$11)+(1000000*$N$11)+(100*$W$11)+$A41,data!$A$2:$AN$65536,(V$14-$D$14+10),FALSE())</f>
        <v>0.305555300926138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.910268741674834</v>
      </c>
      <c r="Y41" s="60" t="n">
        <f aca="false">VLOOKUP((10000000*$I$11)+(1000000*$N$11)+(100*$W$11)+$A41,data!$A$2:$AN$65536,(Y$14-$D$14+10),FALSE())</f>
        <v>1.22161650403897</v>
      </c>
      <c r="Z41" s="60" t="n">
        <f aca="false">VLOOKUP((10000000*$I$11)+(1000000*$N$11)+(100*$W$11)+$A41,data!$A$2:$AN$65536,(Z$14-$D$14+10),FALSE())</f>
        <v>0.920104278484895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1.22387411230881</v>
      </c>
      <c r="AC41" s="61" t="n">
        <f aca="false">VLOOKUP((10000000*$I$11)+(1000000*$N$11)+(100*$W$11)+$A41,data!$A$2:$AN$65536,(AC$14-$D$14+10),FALSE())</f>
        <v>0.625424115728478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.232859774172591</v>
      </c>
      <c r="F42" s="60" t="n">
        <f aca="false">VLOOKUP((10000000*$I$11)+(1000000*$N$11)+(100*$W$11)+$A42,data!$A$2:$AN$65536,(F$14-$D$14+10),FALSE())</f>
        <v>1.18766820350932</v>
      </c>
      <c r="G42" s="60" t="n">
        <f aca="false">VLOOKUP((10000000*$I$11)+(1000000*$N$11)+(100*$W$11)+$A42,data!$A$2:$AN$65536,(G$14-$D$14+10),FALSE())</f>
        <v>0.242373123729056</v>
      </c>
      <c r="H42" s="60" t="n">
        <f aca="false">VLOOKUP((10000000*$I$11)+(1000000*$N$11)+(100*$W$11)+$A42,data!$A$2:$AN$65536,(H$14-$D$14+10),FALSE())</f>
        <v>0.73402756028813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.259220472196012</v>
      </c>
      <c r="K42" s="60" t="n">
        <f aca="false">VLOOKUP((10000000*$I$11)+(1000000*$N$11)+(100*$W$11)+$A42,data!$A$2:$AN$65536,(K$14-$D$14+10),FALSE())</f>
        <v>0.538022015860889</v>
      </c>
      <c r="L42" s="60" t="n">
        <f aca="false">VLOOKUP((10000000*$I$11)+(1000000*$N$11)+(100*$W$11)+$A42,data!$A$2:$AN$65536,(L$14-$D$14+10),FALSE())</f>
        <v>1.11957008508733</v>
      </c>
      <c r="M42" s="60" t="n">
        <f aca="false">VLOOKUP((10000000*$I$11)+(1000000*$N$11)+(100*$W$11)+$A42,data!$A$2:$AN$65536,(M$14-$D$14+10),FALSE())</f>
        <v>0.881194429676279</v>
      </c>
      <c r="N42" s="60" t="n">
        <f aca="false">VLOOKUP((10000000*$I$11)+(1000000*$N$11)+(100*$W$11)+$A42,data!$A$2:$AN$65536,(N$14-$D$14+10),FALSE())</f>
        <v>0.310508861922919</v>
      </c>
      <c r="O42" s="60" t="n">
        <f aca="false">VLOOKUP((10000000*$I$11)+(1000000*$N$11)+(100*$W$11)+$A42,data!$A$2:$AN$65536,(O$14-$D$14+10),FALSE())</f>
        <v>0.969483879098897</v>
      </c>
      <c r="P42" s="60" t="n">
        <f aca="false">VLOOKUP((10000000*$I$11)+(1000000*$N$11)+(100*$W$11)+$A42,data!$A$2:$AN$65536,(P$14-$D$14+10),FALSE())</f>
        <v>1.95196856029306</v>
      </c>
      <c r="Q42" s="60" t="n">
        <f aca="false">VLOOKUP((10000000*$I$11)+(1000000*$N$11)+(100*$W$11)+$A42,data!$A$2:$AN$65536,(Q$14-$D$14+10),FALSE())</f>
        <v>0.645984399476753</v>
      </c>
      <c r="R42" s="60" t="n">
        <f aca="false">VLOOKUP((10000000*$I$11)+(1000000*$N$11)+(100*$W$11)+$A42,data!$A$2:$AN$65536,(R$14-$D$14+10),FALSE())</f>
        <v>0.317062730861301</v>
      </c>
      <c r="S42" s="60" t="n">
        <f aca="false">VLOOKUP((10000000*$I$11)+(1000000*$N$11)+(100*$W$11)+$A42,data!$A$2:$AN$65536,(S$14-$D$14+10),FALSE())</f>
        <v>0.312460942382202</v>
      </c>
      <c r="T42" s="60" t="n">
        <f aca="false">VLOOKUP((10000000*$I$11)+(1000000*$N$11)+(100*$W$11)+$A42,data!$A$2:$AN$65536,(T$14-$D$14+10),FALSE())</f>
        <v>0.926723938206048</v>
      </c>
      <c r="U42" s="60" t="n">
        <f aca="false">VLOOKUP((10000000*$I$11)+(1000000*$N$11)+(100*$W$11)+$A42,data!$A$2:$AN$65536,(U$14-$D$14+10),FALSE())</f>
        <v>1.22918452825434</v>
      </c>
      <c r="V42" s="60" t="n">
        <f aca="false">VLOOKUP((10000000*$I$11)+(1000000*$N$11)+(100*$W$11)+$A42,data!$A$2:$AN$65536,(V$14-$D$14+10),FALSE())</f>
        <v>0.603232724168821</v>
      </c>
      <c r="W42" s="60" t="n">
        <f aca="false">VLOOKUP((10000000*$I$11)+(1000000*$N$11)+(100*$W$11)+$A42,data!$A$2:$AN$65536,(W$14-$D$14+10),FALSE())</f>
        <v>0.294928700986537</v>
      </c>
      <c r="X42" s="60" t="n">
        <f aca="false">VLOOKUP((10000000*$I$11)+(1000000*$N$11)+(100*$W$11)+$A42,data!$A$2:$AN$65536,(X$14-$D$14+10),FALSE())</f>
        <v>0.288342320002307</v>
      </c>
      <c r="Y42" s="60" t="n">
        <f aca="false">VLOOKUP((10000000*$I$11)+(1000000*$N$11)+(100*$W$11)+$A42,data!$A$2:$AN$65536,(Y$14-$D$14+10),FALSE())</f>
        <v>0.282443588954196</v>
      </c>
      <c r="Z42" s="60" t="n">
        <f aca="false">VLOOKUP((10000000*$I$11)+(1000000*$N$11)+(100*$W$11)+$A42,data!$A$2:$AN$65536,(Z$14-$D$14+10),FALSE())</f>
        <v>0.557262947308002</v>
      </c>
      <c r="AA42" s="60" t="n">
        <f aca="false">VLOOKUP((10000000*$I$11)+(1000000*$N$11)+(100*$W$11)+$A42,data!$A$2:$AN$65536,(AA$14-$D$14+10),FALSE())</f>
        <v>0.830371674361444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.53960862186656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.499132756834999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.243859614896896</v>
      </c>
      <c r="K43" s="60" t="n">
        <f aca="false">VLOOKUP((10000000*$I$11)+(1000000*$N$11)+(100*$W$11)+$A43,data!$A$2:$AN$65536,(K$14-$D$14+10),FALSE())</f>
        <v>0.246051488734533</v>
      </c>
      <c r="L43" s="60" t="n">
        <f aca="false">VLOOKUP((10000000*$I$11)+(1000000*$N$11)+(100*$W$11)+$A43,data!$A$2:$AN$65536,(L$14-$D$14+10),FALSE())</f>
        <v>0.251114950379686</v>
      </c>
      <c r="M43" s="60" t="n">
        <f aca="false">VLOOKUP((10000000*$I$11)+(1000000*$N$11)+(100*$W$11)+$A43,data!$A$2:$AN$65536,(M$14-$D$14+10),FALSE())</f>
        <v>0.255477436232832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.550462250675004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.303056016874159</v>
      </c>
      <c r="R43" s="60" t="n">
        <f aca="false">VLOOKUP((10000000*$I$11)+(1000000*$N$11)+(100*$W$11)+$A43,data!$A$2:$AN$65536,(R$14-$D$14+10),FALSE())</f>
        <v>0.317576257998952</v>
      </c>
      <c r="S43" s="60" t="n">
        <f aca="false">VLOOKUP((10000000*$I$11)+(1000000*$N$11)+(100*$W$11)+$A43,data!$A$2:$AN$65536,(S$14-$D$14+10),FALSE())</f>
        <v>0.334586918989815</v>
      </c>
      <c r="T43" s="60" t="n">
        <f aca="false">VLOOKUP((10000000*$I$11)+(1000000*$N$11)+(100*$W$11)+$A43,data!$A$2:$AN$65536,(T$14-$D$14+10),FALSE())</f>
        <v>0.345085805585559</v>
      </c>
      <c r="U43" s="60" t="n">
        <f aca="false">VLOOKUP((10000000*$I$11)+(1000000*$N$11)+(100*$W$11)+$A43,data!$A$2:$AN$65536,(U$14-$D$14+10),FALSE())</f>
        <v>0.343384188531655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.6445105425812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.298658129026285</v>
      </c>
      <c r="Z43" s="60" t="n">
        <f aca="false">VLOOKUP((10000000*$I$11)+(1000000*$N$11)+(100*$W$11)+$A43,data!$A$2:$AN$65536,(Z$14-$D$14+10),FALSE())</f>
        <v>0.292271180892479</v>
      </c>
      <c r="AA43" s="60" t="n">
        <f aca="false">VLOOKUP((10000000*$I$11)+(1000000*$N$11)+(100*$W$11)+$A43,data!$A$2:$AN$65536,(AA$14-$D$14+10),FALSE())</f>
        <v>0.285207431364832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.28520905823969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.520950004428075</v>
      </c>
      <c r="I44" s="60" t="n">
        <f aca="false">VLOOKUP((10000000*$I$11)+(1000000*$N$11)+(100*$W$11)+$A44,data!$A$2:$AN$65536,(I$14-$D$14+10),FALSE())</f>
        <v>0.255704773496712</v>
      </c>
      <c r="J44" s="60" t="n">
        <f aca="false">VLOOKUP((10000000*$I$11)+(1000000*$N$11)+(100*$W$11)+$A44,data!$A$2:$AN$65536,(J$14-$D$14+10),FALSE())</f>
        <v>0.251139545688562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.244873571774893</v>
      </c>
      <c r="M44" s="60" t="n">
        <f aca="false">VLOOKUP((10000000*$I$11)+(1000000*$N$11)+(100*$W$11)+$A44,data!$A$2:$AN$65536,(M$14-$D$14+10),FALSE())</f>
        <v>0.491851254343661</v>
      </c>
      <c r="N44" s="60" t="n">
        <f aca="false">VLOOKUP((10000000*$I$11)+(1000000*$N$11)+(100*$W$11)+$A44,data!$A$2:$AN$65536,(N$14-$D$14+10),FALSE())</f>
        <v>0.246438957070334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.756603254907203</v>
      </c>
      <c r="Q44" s="60" t="n">
        <f aca="false">VLOOKUP((10000000*$I$11)+(1000000*$N$11)+(100*$W$11)+$A44,data!$A$2:$AN$65536,(Q$14-$D$14+10),FALSE())</f>
        <v>0.775728991319593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.270154906823573</v>
      </c>
      <c r="T44" s="60" t="n">
        <f aca="false">VLOOKUP((10000000*$I$11)+(1000000*$N$11)+(100*$W$11)+$A44,data!$A$2:$AN$65536,(T$14-$D$14+10),FALSE())</f>
        <v>0.279540435523999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.327550966930454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.299636241602694</v>
      </c>
      <c r="G45" s="60" t="n">
        <f aca="false">VLOOKUP((10000000*$I$11)+(1000000*$N$11)+(100*$W$11)+$A45,data!$A$2:$AN$65536,(G$14-$D$14+10),FALSE())</f>
        <v>0.298395230450637</v>
      </c>
      <c r="H45" s="60" t="n">
        <f aca="false">VLOOKUP((10000000*$I$11)+(1000000*$N$11)+(100*$W$11)+$A45,data!$A$2:$AN$65536,(H$14-$D$14+10),FALSE())</f>
        <v>0.589327282906562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.273919319803545</v>
      </c>
      <c r="L45" s="60" t="n">
        <f aca="false">VLOOKUP((10000000*$I$11)+(1000000*$N$11)+(100*$W$11)+$A45,data!$A$2:$AN$65536,(L$14-$D$14+10),FALSE())</f>
        <v>0.266741354245856</v>
      </c>
      <c r="M45" s="60" t="n">
        <f aca="false">VLOOKUP((10000000*$I$11)+(1000000*$N$11)+(100*$W$11)+$A45,data!$A$2:$AN$65536,(M$14-$D$14+10),FALSE())</f>
        <v>0.261689677912344</v>
      </c>
      <c r="N45" s="60" t="n">
        <f aca="false">VLOOKUP((10000000*$I$11)+(1000000*$N$11)+(100*$W$11)+$A45,data!$A$2:$AN$65536,(N$14-$D$14+10),FALSE())</f>
        <v>0.257359185921423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.501145116591411</v>
      </c>
      <c r="Q45" s="60" t="n">
        <f aca="false">VLOOKUP((10000000*$I$11)+(1000000*$N$11)+(100*$W$11)+$A45,data!$A$2:$AN$65536,(Q$14-$D$14+10),FALSE())</f>
        <v>0.49620650129758</v>
      </c>
      <c r="R45" s="60" t="n">
        <f aca="false">VLOOKUP((10000000*$I$11)+(1000000*$N$11)+(100*$W$11)+$A45,data!$A$2:$AN$65536,(R$14-$D$14+10),FALSE())</f>
        <v>0.24799619077851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.51391290717962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.266462023832363</v>
      </c>
      <c r="Y45" s="60" t="n">
        <f aca="false">VLOOKUP((10000000*$I$11)+(1000000*$N$11)+(100*$W$11)+$A45,data!$A$2:$AN$65536,(Y$14-$D$14+10),FALSE())</f>
        <v>0.826384814352651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.297529611634598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.581223009456498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.28030833917309</v>
      </c>
      <c r="I46" s="60" t="n">
        <f aca="false">VLOOKUP((10000000*$I$11)+(1000000*$N$11)+(100*$W$11)+$A46,data!$A$2:$AN$65536,(I$14-$D$14+10),FALSE())</f>
        <v>0.878117316473481</v>
      </c>
      <c r="J46" s="60" t="n">
        <f aca="false">VLOOKUP((10000000*$I$11)+(1000000*$N$11)+(100*$W$11)+$A46,data!$A$2:$AN$65536,(J$14-$D$14+10),FALSE())</f>
        <v>0.297818479636661</v>
      </c>
      <c r="K46" s="60" t="n">
        <f aca="false">VLOOKUP((10000000*$I$11)+(1000000*$N$11)+(100*$W$11)+$A46,data!$A$2:$AN$65536,(K$14-$D$14+10),FALSE())</f>
        <v>0.298823234104098</v>
      </c>
      <c r="L46" s="60" t="n">
        <f aca="false">VLOOKUP((10000000*$I$11)+(1000000*$N$11)+(100*$W$11)+$A46,data!$A$2:$AN$65536,(L$14-$D$14+10),FALSE())</f>
        <v>0.29786372139019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.575685353413239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.275395605787714</v>
      </c>
      <c r="Q46" s="60" t="n">
        <f aca="false">VLOOKUP((10000000*$I$11)+(1000000*$N$11)+(100*$W$11)+$A46,data!$A$2:$AN$65536,(Q$14-$D$14+10),FALSE())</f>
        <v>0.269321095382759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.259460581451163</v>
      </c>
      <c r="T46" s="60" t="n">
        <f aca="false">VLOOKUP((10000000*$I$11)+(1000000*$N$11)+(100*$W$11)+$A46,data!$A$2:$AN$65536,(T$14-$D$14+10),FALSE())</f>
        <v>0.509862005848117</v>
      </c>
      <c r="U46" s="60" t="n">
        <f aca="false">VLOOKUP((10000000*$I$11)+(1000000*$N$11)+(100*$W$11)+$A46,data!$A$2:$AN$65536,(U$14-$D$14+10),FALSE())</f>
        <v>0.751649871467872</v>
      </c>
      <c r="V46" s="60" t="n">
        <f aca="false">VLOOKUP((10000000*$I$11)+(1000000*$N$11)+(100*$W$11)+$A46,data!$A$2:$AN$65536,(V$14-$D$14+10),FALSE())</f>
        <v>0.247210232525945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.246628587212801</v>
      </c>
      <c r="Y46" s="60" t="n">
        <f aca="false">VLOOKUP((10000000*$I$11)+(1000000*$N$11)+(100*$W$11)+$A46,data!$A$2:$AN$65536,(Y$14-$D$14+10),FALSE())</f>
        <v>0.496415877365422</v>
      </c>
      <c r="Z46" s="60" t="n">
        <f aca="false">VLOOKUP((10000000*$I$11)+(1000000*$N$11)+(100*$W$11)+$A46,data!$A$2:$AN$65536,(Z$14-$D$14+10),FALSE())</f>
        <v>0.251426215205755</v>
      </c>
      <c r="AA46" s="60" t="n">
        <f aca="false">VLOOKUP((10000000*$I$11)+(1000000*$N$11)+(100*$W$11)+$A46,data!$A$2:$AN$65536,(AA$14-$D$14+10),FALSE())</f>
        <v>0.51322319563555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.259430291080787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0.685177889309512</v>
      </c>
      <c r="G47" s="60" t="n">
        <f aca="false">VLOOKUP((10000000*$I$11)+(1000000*$N$11)+(100*$W$11)+$A47,data!$A$2:$AN$65536,(G$14-$D$14+10),FALSE())</f>
        <v>0.681168749340118</v>
      </c>
      <c r="H47" s="60" t="n">
        <f aca="false">VLOOKUP((10000000*$I$11)+(1000000*$N$11)+(100*$W$11)+$A47,data!$A$2:$AN$65536,(H$14-$D$14+10),FALSE())</f>
        <v>0.666586676265515</v>
      </c>
      <c r="I47" s="60" t="n">
        <f aca="false">VLOOKUP((10000000*$I$11)+(1000000*$N$11)+(100*$W$11)+$A47,data!$A$2:$AN$65536,(I$14-$D$14+10),FALSE())</f>
        <v>0.621160451956345</v>
      </c>
      <c r="J47" s="60" t="n">
        <f aca="false">VLOOKUP((10000000*$I$11)+(1000000*$N$11)+(100*$W$11)+$A47,data!$A$2:$AN$65536,(J$14-$D$14+10),FALSE())</f>
        <v>0.299103884761255</v>
      </c>
      <c r="K47" s="60" t="n">
        <f aca="false">VLOOKUP((10000000*$I$11)+(1000000*$N$11)+(100*$W$11)+$A47,data!$A$2:$AN$65536,(K$14-$D$14+10),FALSE())</f>
        <v>0.291746775468764</v>
      </c>
      <c r="L47" s="60" t="n">
        <f aca="false">VLOOKUP((10000000*$I$11)+(1000000*$N$11)+(100*$W$11)+$A47,data!$A$2:$AN$65536,(L$14-$D$14+10),FALSE())</f>
        <v>0.855353945462632</v>
      </c>
      <c r="M47" s="60" t="n">
        <f aca="false">VLOOKUP((10000000*$I$11)+(1000000*$N$11)+(100*$W$11)+$A47,data!$A$2:$AN$65536,(M$14-$D$14+10),FALSE())</f>
        <v>0.281552933359236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0.299223813427968</v>
      </c>
      <c r="P47" s="60" t="n">
        <f aca="false">VLOOKUP((10000000*$I$11)+(1000000*$N$11)+(100*$W$11)+$A47,data!$A$2:$AN$65536,(P$14-$D$14+10),FALSE())</f>
        <v>0.300692193429274</v>
      </c>
      <c r="Q47" s="60" t="n">
        <f aca="false">VLOOKUP((10000000*$I$11)+(1000000*$N$11)+(100*$W$11)+$A47,data!$A$2:$AN$65536,(Q$14-$D$14+10),FALSE())</f>
        <v>0.599959202774211</v>
      </c>
      <c r="R47" s="60" t="n">
        <f aca="false">VLOOKUP((10000000*$I$11)+(1000000*$N$11)+(100*$W$11)+$A47,data!$A$2:$AN$65536,(R$14-$D$14+10),FALSE())</f>
        <v>0.295676033683414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.270012663593923</v>
      </c>
      <c r="W47" s="60" t="n">
        <f aca="false">VLOOKUP((10000000*$I$11)+(1000000*$N$11)+(100*$W$11)+$A47,data!$A$2:$AN$65536,(W$14-$D$14+10),FALSE())</f>
        <v>0.529205530197791</v>
      </c>
      <c r="X47" s="60" t="n">
        <f aca="false">VLOOKUP((10000000*$I$11)+(1000000*$N$11)+(100*$W$11)+$A47,data!$A$2:$AN$65536,(X$14-$D$14+10),FALSE())</f>
        <v>0.259435675518612</v>
      </c>
      <c r="Y47" s="60" t="n">
        <f aca="false">VLOOKUP((10000000*$I$11)+(1000000*$N$11)+(100*$W$11)+$A47,data!$A$2:$AN$65536,(Y$14-$D$14+10),FALSE())</f>
        <v>0.510093474629226</v>
      </c>
      <c r="Z47" s="60" t="n">
        <f aca="false">VLOOKUP((10000000*$I$11)+(1000000*$N$11)+(100*$W$11)+$A47,data!$A$2:$AN$65536,(Z$14-$D$14+10),FALSE())</f>
        <v>0.503063657675242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.48689165930243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0</v>
      </c>
      <c r="E48" s="60" t="n">
        <f aca="false">VLOOKUP((10000000*$I$11)+(1000000*$N$11)+(100*$W$11)+$A48,data!$A$2:$AN$65536,(E$14-$D$14+10),FALSE())</f>
        <v>0.356044206448673</v>
      </c>
      <c r="F48" s="60" t="n">
        <f aca="false">VLOOKUP((10000000*$I$11)+(1000000*$N$11)+(100*$W$11)+$A48,data!$A$2:$AN$65536,(F$14-$D$14+10),FALSE())</f>
        <v>0.35390337729993</v>
      </c>
      <c r="G48" s="60" t="n">
        <f aca="false">VLOOKUP((10000000*$I$11)+(1000000*$N$11)+(100*$W$11)+$A48,data!$A$2:$AN$65536,(G$14-$D$14+10),FALSE())</f>
        <v>0.353190903215097</v>
      </c>
      <c r="H48" s="60" t="n">
        <f aca="false">VLOOKUP((10000000*$I$11)+(1000000*$N$11)+(100*$W$11)+$A48,data!$A$2:$AN$65536,(H$14-$D$14+10),FALSE())</f>
        <v>0</v>
      </c>
      <c r="I48" s="60" t="n">
        <f aca="false">VLOOKUP((10000000*$I$11)+(1000000*$N$11)+(100*$W$11)+$A48,data!$A$2:$AN$65536,(I$14-$D$14+10),FALSE())</f>
        <v>0.712486685405067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0.344711097629077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.289131823872458</v>
      </c>
      <c r="R48" s="60" t="n">
        <f aca="false">VLOOKUP((10000000*$I$11)+(1000000*$N$11)+(100*$W$11)+$A48,data!$A$2:$AN$65536,(R$14-$D$14+10),FALSE())</f>
        <v>0.284995283328061</v>
      </c>
      <c r="S48" s="60" t="n">
        <f aca="false">VLOOKUP((10000000*$I$11)+(1000000*$N$11)+(100*$W$11)+$A48,data!$A$2:$AN$65536,(S$14-$D$14+10),FALSE())</f>
        <v>0.297230701553625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0.302849511049464</v>
      </c>
      <c r="V48" s="60" t="n">
        <f aca="false">VLOOKUP((10000000*$I$11)+(1000000*$N$11)+(100*$W$11)+$A48,data!$A$2:$AN$65536,(V$14-$D$14+10),FALSE())</f>
        <v>0.301978867518851</v>
      </c>
      <c r="W48" s="60" t="n">
        <f aca="false">VLOOKUP((10000000*$I$11)+(1000000*$N$11)+(100*$W$11)+$A48,data!$A$2:$AN$65536,(W$14-$D$14+10),FALSE())</f>
        <v>0.298164795682574</v>
      </c>
      <c r="X48" s="60" t="n">
        <f aca="false">VLOOKUP((10000000*$I$11)+(1000000*$N$11)+(100*$W$11)+$A48,data!$A$2:$AN$65536,(X$14-$D$14+10),FALSE())</f>
        <v>0.58251465752507</v>
      </c>
      <c r="Y48" s="60" t="n">
        <f aca="false">VLOOKUP((10000000*$I$11)+(1000000*$N$11)+(100*$W$11)+$A48,data!$A$2:$AN$65536,(Y$14-$D$14+10),FALSE())</f>
        <v>1.99670828377218</v>
      </c>
      <c r="Z48" s="60" t="n">
        <f aca="false">VLOOKUP((10000000*$I$11)+(1000000*$N$11)+(100*$W$11)+$A48,data!$A$2:$AN$65536,(Z$14-$D$14+10),FALSE())</f>
        <v>0.278985163569001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0.795087419861814</v>
      </c>
      <c r="AC48" s="61" t="n">
        <f aca="false">VLOOKUP((10000000*$I$11)+(1000000*$N$11)+(100*$W$11)+$A48,data!$A$2:$AN$65536,(AC$14-$D$14+10),FALSE())</f>
        <v>0.259938082748689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0.719678159926881</v>
      </c>
      <c r="F49" s="60" t="n">
        <f aca="false">VLOOKUP((10000000*$I$11)+(1000000*$N$11)+(100*$W$11)+$A49,data!$A$2:$AN$65536,(F$14-$D$14+10),FALSE())</f>
        <v>0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2.20523375477801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0</v>
      </c>
      <c r="K49" s="60" t="n">
        <f aca="false">VLOOKUP((10000000*$I$11)+(1000000*$N$11)+(100*$W$11)+$A49,data!$A$2:$AN$65536,(K$14-$D$14+10),FALSE())</f>
        <v>0</v>
      </c>
      <c r="L49" s="60" t="n">
        <f aca="false">VLOOKUP((10000000*$I$11)+(1000000*$N$11)+(100*$W$11)+$A49,data!$A$2:$AN$65536,(L$14-$D$14+10),FALSE())</f>
        <v>0.362927664887111</v>
      </c>
      <c r="M49" s="60" t="n">
        <f aca="false">VLOOKUP((10000000*$I$11)+(1000000*$N$11)+(100*$W$11)+$A49,data!$A$2:$AN$65536,(M$14-$D$14+10),FALSE())</f>
        <v>0.366301708064865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0</v>
      </c>
      <c r="P49" s="60" t="n">
        <f aca="false">VLOOKUP((10000000*$I$11)+(1000000*$N$11)+(100*$W$11)+$A49,data!$A$2:$AN$65536,(P$14-$D$14+10),FALSE())</f>
        <v>0</v>
      </c>
      <c r="Q49" s="60" t="n">
        <f aca="false">VLOOKUP((10000000*$I$11)+(1000000*$N$11)+(100*$W$11)+$A49,data!$A$2:$AN$65536,(Q$14-$D$14+10),FALSE())</f>
        <v>0.353365630952002</v>
      </c>
      <c r="R49" s="60" t="n">
        <f aca="false">VLOOKUP((10000000*$I$11)+(1000000*$N$11)+(100*$W$11)+$A49,data!$A$2:$AN$65536,(R$14-$D$14+10),FALSE())</f>
        <v>1.03399072165659</v>
      </c>
      <c r="S49" s="60" t="n">
        <f aca="false">VLOOKUP((10000000*$I$11)+(1000000*$N$11)+(100*$W$11)+$A49,data!$A$2:$AN$65536,(S$14-$D$14+10),FALSE())</f>
        <v>0</v>
      </c>
      <c r="T49" s="60" t="n">
        <f aca="false">VLOOKUP((10000000*$I$11)+(1000000*$N$11)+(100*$W$11)+$A49,data!$A$2:$AN$65536,(T$14-$D$14+10),FALSE())</f>
        <v>0.309152458534927</v>
      </c>
      <c r="U49" s="60" t="n">
        <f aca="false">VLOOKUP((10000000*$I$11)+(1000000*$N$11)+(100*$W$11)+$A49,data!$A$2:$AN$65536,(U$14-$D$14+10),FALSE())</f>
        <v>0.601342798468981</v>
      </c>
      <c r="V49" s="60" t="n">
        <f aca="false">VLOOKUP((10000000*$I$11)+(1000000*$N$11)+(100*$W$11)+$A49,data!$A$2:$AN$65536,(V$14-$D$14+10),FALSE())</f>
        <v>0.293830729993066</v>
      </c>
      <c r="W49" s="60" t="n">
        <f aca="false">VLOOKUP((10000000*$I$11)+(1000000*$N$11)+(100*$W$11)+$A49,data!$A$2:$AN$65536,(W$14-$D$14+10),FALSE())</f>
        <v>0</v>
      </c>
      <c r="X49" s="60" t="n">
        <f aca="false">VLOOKUP((10000000*$I$11)+(1000000*$N$11)+(100*$W$11)+$A49,data!$A$2:$AN$65536,(X$14-$D$14+10),FALSE())</f>
        <v>0.604152947360154</v>
      </c>
      <c r="Y49" s="60" t="n">
        <f aca="false">VLOOKUP((10000000*$I$11)+(1000000*$N$11)+(100*$W$11)+$A49,data!$A$2:$AN$65536,(Y$14-$D$14+10),FALSE())</f>
        <v>0.307502129452247</v>
      </c>
      <c r="Z49" s="60" t="n">
        <f aca="false">VLOOKUP((10000000*$I$11)+(1000000*$N$11)+(100*$W$11)+$A49,data!$A$2:$AN$65536,(Z$14-$D$14+10),FALSE())</f>
        <v>0</v>
      </c>
      <c r="AA49" s="60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0.903821356696111</v>
      </c>
      <c r="AC49" s="61" t="n">
        <f aca="false">VLOOKUP((10000000*$I$11)+(1000000*$N$11)+(100*$W$11)+$A49,data!$A$2:$AN$65536,(AC$14-$D$14+10),FALSE())</f>
        <v>1.47367428261536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0.744659857993365</v>
      </c>
      <c r="E50" s="60" t="n">
        <f aca="false">VLOOKUP((10000000*$I$11)+(1000000*$N$11)+(100*$W$11)+$A50,data!$A$2:$AN$65536,(E$14-$D$14+10),FALSE())</f>
        <v>2.24630763183018</v>
      </c>
      <c r="F50" s="60" t="n">
        <f aca="false">VLOOKUP((10000000*$I$11)+(1000000*$N$11)+(100*$W$11)+$A50,data!$A$2:$AN$65536,(F$14-$D$14+10),FALSE())</f>
        <v>1.12554307453346</v>
      </c>
      <c r="G50" s="60" t="n">
        <f aca="false">VLOOKUP((10000000*$I$11)+(1000000*$N$11)+(100*$W$11)+$A50,data!$A$2:$AN$65536,(G$14-$D$14+10),FALSE())</f>
        <v>1.12688330372134</v>
      </c>
      <c r="H50" s="60" t="n">
        <f aca="false">VLOOKUP((10000000*$I$11)+(1000000*$N$11)+(100*$W$11)+$A50,data!$A$2:$AN$65536,(H$14-$D$14+10),FALSE())</f>
        <v>0.755267043544921</v>
      </c>
      <c r="I50" s="60" t="n">
        <f aca="false">VLOOKUP((10000000*$I$11)+(1000000*$N$11)+(100*$W$11)+$A50,data!$A$2:$AN$65536,(I$14-$D$14+10),FALSE())</f>
        <v>1.1342369420972</v>
      </c>
      <c r="J50" s="60" t="n">
        <f aca="false">VLOOKUP((10000000*$I$11)+(1000000*$N$11)+(100*$W$11)+$A50,data!$A$2:$AN$65536,(J$14-$D$14+10),FALSE())</f>
        <v>0.761032111749955</v>
      </c>
      <c r="K50" s="60" t="n">
        <f aca="false">VLOOKUP((10000000*$I$11)+(1000000*$N$11)+(100*$W$11)+$A50,data!$A$2:$AN$65536,(K$14-$D$14+10),FALSE())</f>
        <v>0.766615431202015</v>
      </c>
      <c r="L50" s="60" t="n">
        <f aca="false">VLOOKUP((10000000*$I$11)+(1000000*$N$11)+(100*$W$11)+$A50,data!$A$2:$AN$65536,(L$14-$D$14+10),FALSE())</f>
        <v>0.770439767019014</v>
      </c>
      <c r="M50" s="60" t="n">
        <f aca="false">VLOOKUP((10000000*$I$11)+(1000000*$N$11)+(100*$W$11)+$A50,data!$A$2:$AN$65536,(M$14-$D$14+10),FALSE())</f>
        <v>0.773057403377488</v>
      </c>
      <c r="N50" s="60" t="n">
        <f aca="false">VLOOKUP((10000000*$I$11)+(1000000*$N$11)+(100*$W$11)+$A50,data!$A$2:$AN$65536,(N$14-$D$14+10),FALSE())</f>
        <v>0.38750077500155</v>
      </c>
      <c r="O50" s="60" t="n">
        <f aca="false">VLOOKUP((10000000*$I$11)+(1000000*$N$11)+(100*$W$11)+$A50,data!$A$2:$AN$65536,(O$14-$D$14+10),FALSE())</f>
        <v>0.383875685697944</v>
      </c>
      <c r="P50" s="60" t="n">
        <f aca="false">VLOOKUP((10000000*$I$11)+(1000000*$N$11)+(100*$W$11)+$A50,data!$A$2:$AN$65536,(P$14-$D$14+10),FALSE())</f>
        <v>0.762282273125739</v>
      </c>
      <c r="Q50" s="60" t="n">
        <f aca="false">VLOOKUP((10000000*$I$11)+(1000000*$N$11)+(100*$W$11)+$A50,data!$A$2:$AN$65536,(Q$14-$D$14+10),FALSE())</f>
        <v>1.8994362473218</v>
      </c>
      <c r="R50" s="60" t="n">
        <f aca="false">VLOOKUP((10000000*$I$11)+(1000000*$N$11)+(100*$W$11)+$A50,data!$A$2:$AN$65536,(R$14-$D$14+10),FALSE())</f>
        <v>1.14700383481615</v>
      </c>
      <c r="S50" s="60" t="n">
        <f aca="false">VLOOKUP((10000000*$I$11)+(1000000*$N$11)+(100*$W$11)+$A50,data!$A$2:$AN$65536,(S$14-$D$14+10),FALSE())</f>
        <v>1.52772632310648</v>
      </c>
      <c r="T50" s="60" t="n">
        <f aca="false">VLOOKUP((10000000*$I$11)+(1000000*$N$11)+(100*$W$11)+$A50,data!$A$2:$AN$65536,(T$14-$D$14+10),FALSE())</f>
        <v>1.13142223546405</v>
      </c>
      <c r="U50" s="60" t="n">
        <f aca="false">VLOOKUP((10000000*$I$11)+(1000000*$N$11)+(100*$W$11)+$A50,data!$A$2:$AN$65536,(U$14-$D$14+10),FALSE())</f>
        <v>0.739448075956106</v>
      </c>
      <c r="V50" s="60" t="n">
        <f aca="false">VLOOKUP((10000000*$I$11)+(1000000*$N$11)+(100*$W$11)+$A50,data!$A$2:$AN$65536,(V$14-$D$14+10),FALSE())</f>
        <v>0.366403710936784</v>
      </c>
      <c r="W50" s="60" t="n">
        <f aca="false">VLOOKUP((10000000*$I$11)+(1000000*$N$11)+(100*$W$11)+$A50,data!$A$2:$AN$65536,(W$14-$D$14+10),FALSE())</f>
        <v>1.07307651035519</v>
      </c>
      <c r="X50" s="60" t="n">
        <f aca="false">VLOOKUP((10000000*$I$11)+(1000000*$N$11)+(100*$W$11)+$A50,data!$A$2:$AN$65536,(X$14-$D$14+10),FALSE())</f>
        <v>0</v>
      </c>
      <c r="Y50" s="60" t="n">
        <f aca="false">VLOOKUP((10000000*$I$11)+(1000000*$N$11)+(100*$W$11)+$A50,data!$A$2:$AN$65536,(Y$14-$D$14+10),FALSE())</f>
        <v>1.28048351057359</v>
      </c>
      <c r="Z50" s="60" t="n">
        <f aca="false">VLOOKUP((10000000*$I$11)+(1000000*$N$11)+(100*$W$11)+$A50,data!$A$2:$AN$65536,(Z$14-$D$14+10),FALSE())</f>
        <v>0.624625224865081</v>
      </c>
      <c r="AA50" s="60" t="n">
        <f aca="false">VLOOKUP((10000000*$I$11)+(1000000*$N$11)+(100*$W$11)+$A50,data!$A$2:$AN$65536,(AA$14-$D$14+10),FALSE())</f>
        <v>0.305353767607462</v>
      </c>
      <c r="AB50" s="60" t="n">
        <f aca="false">VLOOKUP((10000000*$I$11)+(1000000*$N$11)+(100*$W$11)+$A50,data!$A$2:$AN$65536,(AB$14-$D$14+10),FALSE())</f>
        <v>0.891628500013375</v>
      </c>
      <c r="AC50" s="61" t="n">
        <f aca="false">VLOOKUP((10000000*$I$11)+(1000000*$N$11)+(100*$W$11)+$A50,data!$A$2:$AN$65536,(AC$14-$D$14+10),FALSE())</f>
        <v>0.309944891798238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0.834477262580788</v>
      </c>
      <c r="E51" s="60" t="n">
        <f aca="false">VLOOKUP((10000000*$I$11)+(1000000*$N$11)+(100*$W$11)+$A51,data!$A$2:$AN$65536,(E$14-$D$14+10),FALSE())</f>
        <v>1.20980425367176</v>
      </c>
      <c r="F51" s="60" t="n">
        <f aca="false">VLOOKUP((10000000*$I$11)+(1000000*$N$11)+(100*$W$11)+$A51,data!$A$2:$AN$65536,(F$14-$D$14+10),FALSE())</f>
        <v>1.55778405218577</v>
      </c>
      <c r="G51" s="60" t="n">
        <f aca="false">VLOOKUP((10000000*$I$11)+(1000000*$N$11)+(100*$W$11)+$A51,data!$A$2:$AN$65536,(G$14-$D$14+10),FALSE())</f>
        <v>1.604029321656</v>
      </c>
      <c r="H51" s="60" t="n">
        <f aca="false">VLOOKUP((10000000*$I$11)+(1000000*$N$11)+(100*$W$11)+$A51,data!$A$2:$AN$65536,(H$14-$D$14+10),FALSE())</f>
        <v>0.811750906116949</v>
      </c>
      <c r="I51" s="60" t="n">
        <f aca="false">VLOOKUP((10000000*$I$11)+(1000000*$N$11)+(100*$W$11)+$A51,data!$A$2:$AN$65536,(I$14-$D$14+10),FALSE())</f>
        <v>0.412007547978279</v>
      </c>
      <c r="J51" s="60" t="n">
        <f aca="false">VLOOKUP((10000000*$I$11)+(1000000*$N$11)+(100*$W$11)+$A51,data!$A$2:$AN$65536,(J$14-$D$14+10),FALSE())</f>
        <v>1.24269399488839</v>
      </c>
      <c r="K51" s="60" t="n">
        <f aca="false">VLOOKUP((10000000*$I$11)+(1000000*$N$11)+(100*$W$11)+$A51,data!$A$2:$AN$65536,(K$14-$D$14+10),FALSE())</f>
        <v>0</v>
      </c>
      <c r="L51" s="60" t="n">
        <f aca="false">VLOOKUP((10000000*$I$11)+(1000000*$N$11)+(100*$W$11)+$A51,data!$A$2:$AN$65536,(L$14-$D$14+10),FALSE())</f>
        <v>1.6642881215596</v>
      </c>
      <c r="M51" s="60" t="n">
        <f aca="false">VLOOKUP((10000000*$I$11)+(1000000*$N$11)+(100*$W$11)+$A51,data!$A$2:$AN$65536,(M$14-$D$14+10),FALSE())</f>
        <v>1.67221283925018</v>
      </c>
      <c r="N51" s="60" t="n">
        <f aca="false">VLOOKUP((10000000*$I$11)+(1000000*$N$11)+(100*$W$11)+$A51,data!$A$2:$AN$65536,(N$14-$D$14+10),FALSE())</f>
        <v>0.416824712703567</v>
      </c>
      <c r="O51" s="60" t="n">
        <f aca="false">VLOOKUP((10000000*$I$11)+(1000000*$N$11)+(100*$W$11)+$A51,data!$A$2:$AN$65536,(O$14-$D$14+10),FALSE())</f>
        <v>0.417075052655725</v>
      </c>
      <c r="P51" s="60" t="n">
        <f aca="false">VLOOKUP((10000000*$I$11)+(1000000*$N$11)+(100*$W$11)+$A51,data!$A$2:$AN$65536,(P$14-$D$14+10),FALSE())</f>
        <v>0.418920107746252</v>
      </c>
      <c r="Q51" s="60" t="n">
        <f aca="false">VLOOKUP((10000000*$I$11)+(1000000*$N$11)+(100*$W$11)+$A51,data!$A$2:$AN$65536,(Q$14-$D$14+10),FALSE())</f>
        <v>0.83808949119587</v>
      </c>
      <c r="R51" s="60" t="n">
        <f aca="false">VLOOKUP((10000000*$I$11)+(1000000*$N$11)+(100*$W$11)+$A51,data!$A$2:$AN$65536,(R$14-$D$14+10),FALSE())</f>
        <v>0.417599305114756</v>
      </c>
      <c r="S51" s="60" t="n">
        <f aca="false">VLOOKUP((10000000*$I$11)+(1000000*$N$11)+(100*$W$11)+$A51,data!$A$2:$AN$65536,(S$14-$D$14+10),FALSE())</f>
        <v>0.835264883376141</v>
      </c>
      <c r="T51" s="60" t="n">
        <f aca="false">VLOOKUP((10000000*$I$11)+(1000000*$N$11)+(100*$W$11)+$A51,data!$A$2:$AN$65536,(T$14-$D$14+10),FALSE())</f>
        <v>0.413209480678325</v>
      </c>
      <c r="U51" s="60" t="n">
        <f aca="false">VLOOKUP((10000000*$I$11)+(1000000*$N$11)+(100*$W$11)+$A51,data!$A$2:$AN$65536,(U$14-$D$14+10),FALSE())</f>
        <v>0.408989591214904</v>
      </c>
      <c r="V51" s="60" t="n">
        <f aca="false">VLOOKUP((10000000*$I$11)+(1000000*$N$11)+(100*$W$11)+$A51,data!$A$2:$AN$65536,(V$14-$D$14+10),FALSE())</f>
        <v>0.40759263561626</v>
      </c>
      <c r="W51" s="60" t="n">
        <f aca="false">VLOOKUP((10000000*$I$11)+(1000000*$N$11)+(100*$W$11)+$A51,data!$A$2:$AN$65536,(W$14-$D$14+10),FALSE())</f>
        <v>0.410898676495363</v>
      </c>
      <c r="X51" s="60" t="n">
        <f aca="false">VLOOKUP((10000000*$I$11)+(1000000*$N$11)+(100*$W$11)+$A51,data!$A$2:$AN$65536,(X$14-$D$14+10),FALSE())</f>
        <v>1.22817431887499</v>
      </c>
      <c r="Y51" s="60" t="n">
        <f aca="false">VLOOKUP((10000000*$I$11)+(1000000*$N$11)+(100*$W$11)+$A51,data!$A$2:$AN$65536,(Y$14-$D$14+10),FALSE())</f>
        <v>1.61423106103408</v>
      </c>
      <c r="Z51" s="60" t="n">
        <f aca="false">VLOOKUP((10000000*$I$11)+(1000000*$N$11)+(100*$W$11)+$A51,data!$A$2:$AN$65536,(Z$14-$D$14+10),FALSE())</f>
        <v>1.98323767516947</v>
      </c>
      <c r="AA51" s="60" t="n">
        <f aca="false">VLOOKUP((10000000*$I$11)+(1000000*$N$11)+(100*$W$11)+$A51,data!$A$2:$AN$65536,(AA$14-$D$14+10),FALSE())</f>
        <v>1.9625467576765</v>
      </c>
      <c r="AB51" s="60" t="n">
        <f aca="false">VLOOKUP((10000000*$I$11)+(1000000*$N$11)+(100*$W$11)+$A51,data!$A$2:$AN$65536,(AB$14-$D$14+10),FALSE())</f>
        <v>1.89098115448181</v>
      </c>
      <c r="AC51" s="61" t="n">
        <f aca="false">VLOOKUP((10000000*$I$11)+(1000000*$N$11)+(100*$W$11)+$A51,data!$A$2:$AN$65536,(AC$14-$D$14+10),FALSE())</f>
        <v>0.349978301345317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.51516681986687</v>
      </c>
      <c r="E52" s="60" t="n">
        <f aca="false">VLOOKUP((10000000*$I$11)+(1000000*$N$11)+(100*$W$11)+$A52,data!$A$2:$AN$65536,(E$14-$D$14+10),FALSE())</f>
        <v>0.530394242040108</v>
      </c>
      <c r="F52" s="60" t="n">
        <f aca="false">VLOOKUP((10000000*$I$11)+(1000000*$N$11)+(100*$W$11)+$A52,data!$A$2:$AN$65536,(F$14-$D$14+10),FALSE())</f>
        <v>0.553712921998461</v>
      </c>
      <c r="G52" s="60" t="n">
        <f aca="false">VLOOKUP((10000000*$I$11)+(1000000*$N$11)+(100*$W$11)+$A52,data!$A$2:$AN$65536,(G$14-$D$14+10),FALSE())</f>
        <v>1.59729949898039</v>
      </c>
      <c r="H52" s="60" t="n">
        <f aca="false">VLOOKUP((10000000*$I$11)+(1000000*$N$11)+(100*$W$11)+$A52,data!$A$2:$AN$65536,(H$14-$D$14+10),FALSE())</f>
        <v>1.02715278384083</v>
      </c>
      <c r="I52" s="60" t="n">
        <f aca="false">VLOOKUP((10000000*$I$11)+(1000000*$N$11)+(100*$W$11)+$A52,data!$A$2:$AN$65536,(I$14-$D$14+10),FALSE())</f>
        <v>2.46633453361614</v>
      </c>
      <c r="J52" s="60" t="n">
        <f aca="false">VLOOKUP((10000000*$I$11)+(1000000*$N$11)+(100*$W$11)+$A52,data!$A$2:$AN$65536,(J$14-$D$14+10),FALSE())</f>
        <v>1.90576923993158</v>
      </c>
      <c r="K52" s="60" t="n">
        <f aca="false">VLOOKUP((10000000*$I$11)+(1000000*$N$11)+(100*$W$11)+$A52,data!$A$2:$AN$65536,(K$14-$D$14+10),FALSE())</f>
        <v>1.84621065263547</v>
      </c>
      <c r="L52" s="60" t="n">
        <f aca="false">VLOOKUP((10000000*$I$11)+(1000000*$N$11)+(100*$W$11)+$A52,data!$A$2:$AN$65536,(L$14-$D$14+10),FALSE())</f>
        <v>0.948222320205195</v>
      </c>
      <c r="M52" s="60" t="n">
        <f aca="false">VLOOKUP((10000000*$I$11)+(1000000*$N$11)+(100*$W$11)+$A52,data!$A$2:$AN$65536,(M$14-$D$14+10),FALSE())</f>
        <v>0.959103813396762</v>
      </c>
      <c r="N52" s="60" t="n">
        <f aca="false">VLOOKUP((10000000*$I$11)+(1000000*$N$11)+(100*$W$11)+$A52,data!$A$2:$AN$65536,(N$14-$D$14+10),FALSE())</f>
        <v>0</v>
      </c>
      <c r="O52" s="60" t="n">
        <f aca="false">VLOOKUP((10000000*$I$11)+(1000000*$N$11)+(100*$W$11)+$A52,data!$A$2:$AN$65536,(O$14-$D$14+10),FALSE())</f>
        <v>0.486099971320102</v>
      </c>
      <c r="P52" s="60" t="n">
        <f aca="false">VLOOKUP((10000000*$I$11)+(1000000*$N$11)+(100*$W$11)+$A52,data!$A$2:$AN$65536,(P$14-$D$14+10),FALSE())</f>
        <v>1.94447550203927</v>
      </c>
      <c r="Q52" s="60" t="n">
        <f aca="false">VLOOKUP((10000000*$I$11)+(1000000*$N$11)+(100*$W$11)+$A52,data!$A$2:$AN$65536,(Q$14-$D$14+10),FALSE())</f>
        <v>1.45226407970025</v>
      </c>
      <c r="R52" s="60" t="n">
        <f aca="false">VLOOKUP((10000000*$I$11)+(1000000*$N$11)+(100*$W$11)+$A52,data!$A$2:$AN$65536,(R$14-$D$14+10),FALSE())</f>
        <v>1.44803019625636</v>
      </c>
      <c r="S52" s="60" t="n">
        <f aca="false">VLOOKUP((10000000*$I$11)+(1000000*$N$11)+(100*$W$11)+$A52,data!$A$2:$AN$65536,(S$14-$D$14+10),FALSE())</f>
        <v>0.956288072218875</v>
      </c>
      <c r="T52" s="60" t="n">
        <f aca="false">VLOOKUP((10000000*$I$11)+(1000000*$N$11)+(100*$W$11)+$A52,data!$A$2:$AN$65536,(T$14-$D$14+10),FALSE())</f>
        <v>0</v>
      </c>
      <c r="U52" s="60" t="n">
        <f aca="false">VLOOKUP((10000000*$I$11)+(1000000*$N$11)+(100*$W$11)+$A52,data!$A$2:$AN$65536,(U$14-$D$14+10),FALSE())</f>
        <v>0.474899202644239</v>
      </c>
      <c r="V52" s="60" t="n">
        <f aca="false">VLOOKUP((10000000*$I$11)+(1000000*$N$11)+(100*$W$11)+$A52,data!$A$2:$AN$65536,(V$14-$D$14+10),FALSE())</f>
        <v>0</v>
      </c>
      <c r="W52" s="60" t="n">
        <f aca="false">VLOOKUP((10000000*$I$11)+(1000000*$N$11)+(100*$W$11)+$A52,data!$A$2:$AN$65536,(W$14-$D$14+10),FALSE())</f>
        <v>0.470865214832254</v>
      </c>
      <c r="X52" s="60" t="n">
        <f aca="false">VLOOKUP((10000000*$I$11)+(1000000*$N$11)+(100*$W$11)+$A52,data!$A$2:$AN$65536,(X$14-$D$14+10),FALSE())</f>
        <v>0</v>
      </c>
      <c r="Y52" s="60" t="n">
        <f aca="false">VLOOKUP((10000000*$I$11)+(1000000*$N$11)+(100*$W$11)+$A52,data!$A$2:$AN$65536,(Y$14-$D$14+10),FALSE())</f>
        <v>1.3916722333556</v>
      </c>
      <c r="Z52" s="60" t="n">
        <f aca="false">VLOOKUP((10000000*$I$11)+(1000000*$N$11)+(100*$W$11)+$A52,data!$A$2:$AN$65536,(Z$14-$D$14+10),FALSE())</f>
        <v>2.29486226236701</v>
      </c>
      <c r="AA52" s="60" t="n">
        <f aca="false">VLOOKUP((10000000*$I$11)+(1000000*$N$11)+(100*$W$11)+$A52,data!$A$2:$AN$65536,(AA$14-$D$14+10),FALSE())</f>
        <v>2.28220881297755</v>
      </c>
      <c r="AB52" s="60" t="n">
        <f aca="false">VLOOKUP((10000000*$I$11)+(1000000*$N$11)+(100*$W$11)+$A52,data!$A$2:$AN$65536,(AB$14-$D$14+10),FALSE())</f>
        <v>1.36136535869708</v>
      </c>
      <c r="AC52" s="61" t="n">
        <f aca="false">VLOOKUP((10000000*$I$11)+(1000000*$N$11)+(100*$W$11)+$A52,data!$A$2:$AN$65536,(AC$14-$D$14+10),FALSE())</f>
        <v>1.3542000514596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2.53665465983461</v>
      </c>
      <c r="E53" s="60" t="n">
        <f aca="false">VLOOKUP((10000000*$I$11)+(1000000*$N$11)+(100*$W$11)+$A53,data!$A$2:$AN$65536,(E$14-$D$14+10),FALSE())</f>
        <v>1.26469416533347</v>
      </c>
      <c r="F53" s="60" t="n">
        <f aca="false">VLOOKUP((10000000*$I$11)+(1000000*$N$11)+(100*$W$11)+$A53,data!$A$2:$AN$65536,(F$14-$D$14+10),FALSE())</f>
        <v>1.259089049073</v>
      </c>
      <c r="G53" s="60" t="n">
        <f aca="false">VLOOKUP((10000000*$I$11)+(1000000*$N$11)+(100*$W$11)+$A53,data!$A$2:$AN$65536,(G$14-$D$14+10),FALSE())</f>
        <v>1.26548638969388</v>
      </c>
      <c r="H53" s="60" t="n">
        <f aca="false">VLOOKUP((10000000*$I$11)+(1000000*$N$11)+(100*$W$11)+$A53,data!$A$2:$AN$65536,(H$14-$D$14+10),FALSE())</f>
        <v>2.56706456167373</v>
      </c>
      <c r="I53" s="60" t="n">
        <f aca="false">VLOOKUP((10000000*$I$11)+(1000000*$N$11)+(100*$W$11)+$A53,data!$A$2:$AN$65536,(I$14-$D$14+10),FALSE())</f>
        <v>0</v>
      </c>
      <c r="J53" s="60" t="n">
        <f aca="false">VLOOKUP((10000000*$I$11)+(1000000*$N$11)+(100*$W$11)+$A53,data!$A$2:$AN$65536,(J$14-$D$14+10),FALSE())</f>
        <v>0.693832522705669</v>
      </c>
      <c r="K53" s="60" t="n">
        <f aca="false">VLOOKUP((10000000*$I$11)+(1000000*$N$11)+(100*$W$11)+$A53,data!$A$2:$AN$65536,(K$14-$D$14+10),FALSE())</f>
        <v>0.72466393709917</v>
      </c>
      <c r="L53" s="60" t="n">
        <f aca="false">VLOOKUP((10000000*$I$11)+(1000000*$N$11)+(100*$W$11)+$A53,data!$A$2:$AN$65536,(L$14-$D$14+10),FALSE())</f>
        <v>2.06876577433903</v>
      </c>
      <c r="M53" s="60" t="n">
        <f aca="false">VLOOKUP((10000000*$I$11)+(1000000*$N$11)+(100*$W$11)+$A53,data!$A$2:$AN$65536,(M$14-$D$14+10),FALSE())</f>
        <v>0.661231345010679</v>
      </c>
      <c r="N53" s="60" t="n">
        <f aca="false">VLOOKUP((10000000*$I$11)+(1000000*$N$11)+(100*$W$11)+$A53,data!$A$2:$AN$65536,(N$14-$D$14+10),FALSE())</f>
        <v>0</v>
      </c>
      <c r="O53" s="60" t="n">
        <f aca="false">VLOOKUP((10000000*$I$11)+(1000000*$N$11)+(100*$W$11)+$A53,data!$A$2:$AN$65536,(O$14-$D$14+10),FALSE())</f>
        <v>0.607891649392412</v>
      </c>
      <c r="P53" s="60" t="n">
        <f aca="false">VLOOKUP((10000000*$I$11)+(1000000*$N$11)+(100*$W$11)+$A53,data!$A$2:$AN$65536,(P$14-$D$14+10),FALSE())</f>
        <v>1.76300510096143</v>
      </c>
      <c r="Q53" s="60" t="n">
        <f aca="false">VLOOKUP((10000000*$I$11)+(1000000*$N$11)+(100*$W$11)+$A53,data!$A$2:$AN$65536,(Q$14-$D$14+10),FALSE())</f>
        <v>3.00883997183726</v>
      </c>
      <c r="R53" s="60" t="n">
        <f aca="false">VLOOKUP((10000000*$I$11)+(1000000*$N$11)+(100*$W$11)+$A53,data!$A$2:$AN$65536,(R$14-$D$14+10),FALSE())</f>
        <v>1.20761279103468</v>
      </c>
      <c r="S53" s="60" t="n">
        <f aca="false">VLOOKUP((10000000*$I$11)+(1000000*$N$11)+(100*$W$11)+$A53,data!$A$2:$AN$65536,(S$14-$D$14+10),FALSE())</f>
        <v>1.8246066452174</v>
      </c>
      <c r="T53" s="60" t="n">
        <f aca="false">VLOOKUP((10000000*$I$11)+(1000000*$N$11)+(100*$W$11)+$A53,data!$A$2:$AN$65536,(T$14-$D$14+10),FALSE())</f>
        <v>0.607190348102227</v>
      </c>
      <c r="U53" s="60" t="n">
        <f aca="false">VLOOKUP((10000000*$I$11)+(1000000*$N$11)+(100*$W$11)+$A53,data!$A$2:$AN$65536,(U$14-$D$14+10),FALSE())</f>
        <v>1.207080735595</v>
      </c>
      <c r="V53" s="60" t="n">
        <f aca="false">VLOOKUP((10000000*$I$11)+(1000000*$N$11)+(100*$W$11)+$A53,data!$A$2:$AN$65536,(V$14-$D$14+10),FALSE())</f>
        <v>2.38965756207136</v>
      </c>
      <c r="W53" s="60" t="n">
        <f aca="false">VLOOKUP((10000000*$I$11)+(1000000*$N$11)+(100*$W$11)+$A53,data!$A$2:$AN$65536,(W$14-$D$14+10),FALSE())</f>
        <v>1.1871479364401</v>
      </c>
      <c r="X53" s="60" t="n">
        <f aca="false">VLOOKUP((10000000*$I$11)+(1000000*$N$11)+(100*$W$11)+$A53,data!$A$2:$AN$65536,(X$14-$D$14+10),FALSE())</f>
        <v>1.16699731590617</v>
      </c>
      <c r="Y53" s="60" t="n">
        <f aca="false">VLOOKUP((10000000*$I$11)+(1000000*$N$11)+(100*$W$11)+$A53,data!$A$2:$AN$65536,(Y$14-$D$14+10),FALSE())</f>
        <v>2.30751036937472</v>
      </c>
      <c r="Z53" s="60" t="n">
        <f aca="false">VLOOKUP((10000000*$I$11)+(1000000*$N$11)+(100*$W$11)+$A53,data!$A$2:$AN$65536,(Z$14-$D$14+10),FALSE())</f>
        <v>1.72167415594925</v>
      </c>
      <c r="AA53" s="60" t="n">
        <f aca="false">VLOOKUP((10000000*$I$11)+(1000000*$N$11)+(100*$W$11)+$A53,data!$A$2:$AN$65536,(AA$14-$D$14+10),FALSE())</f>
        <v>1.13575058917062</v>
      </c>
      <c r="AB53" s="60" t="n">
        <f aca="false">VLOOKUP((10000000*$I$11)+(1000000*$N$11)+(100*$W$11)+$A53,data!$A$2:$AN$65536,(AB$14-$D$14+10),FALSE())</f>
        <v>1.67463046487742</v>
      </c>
      <c r="AC53" s="61" t="n">
        <f aca="false">VLOOKUP((10000000*$I$11)+(1000000*$N$11)+(100*$W$11)+$A53,data!$A$2:$AN$65536,(AC$14-$D$14+10),FALSE())</f>
        <v>1.66102839804885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2.05780370610447</v>
      </c>
      <c r="E54" s="60" t="n">
        <f aca="false">VLOOKUP((10000000*$I$11)+(1000000*$N$11)+(100*$W$11)+$A54,data!$A$2:$AN$65536,(E$14-$D$14+10),FALSE())</f>
        <v>1.00668438431183</v>
      </c>
      <c r="F54" s="60" t="n">
        <f aca="false">VLOOKUP((10000000*$I$11)+(1000000*$N$11)+(100*$W$11)+$A54,data!$A$2:$AN$65536,(F$14-$D$14+10),FALSE())</f>
        <v>1.97472353870458</v>
      </c>
      <c r="G54" s="60" t="n">
        <f aca="false">VLOOKUP((10000000*$I$11)+(1000000*$N$11)+(100*$W$11)+$A54,data!$A$2:$AN$65536,(G$14-$D$14+10),FALSE())</f>
        <v>2.93180618806559</v>
      </c>
      <c r="H54" s="60" t="n">
        <f aca="false">VLOOKUP((10000000*$I$11)+(1000000*$N$11)+(100*$W$11)+$A54,data!$A$2:$AN$65536,(H$14-$D$14+10),FALSE())</f>
        <v>1.93674587957314</v>
      </c>
      <c r="I54" s="60" t="n">
        <f aca="false">VLOOKUP((10000000*$I$11)+(1000000*$N$11)+(100*$W$11)+$A54,data!$A$2:$AN$65536,(I$14-$D$14+10),FALSE())</f>
        <v>1.91448017077163</v>
      </c>
      <c r="J54" s="60" t="n">
        <f aca="false">VLOOKUP((10000000*$I$11)+(1000000*$N$11)+(100*$W$11)+$A54,data!$A$2:$AN$65536,(J$14-$D$14+10),FALSE())</f>
        <v>2.84992305207759</v>
      </c>
      <c r="K54" s="60" t="n">
        <f aca="false">VLOOKUP((10000000*$I$11)+(1000000*$N$11)+(100*$W$11)+$A54,data!$A$2:$AN$65536,(K$14-$D$14+10),FALSE())</f>
        <v>0</v>
      </c>
      <c r="L54" s="60" t="n">
        <f aca="false">VLOOKUP((10000000*$I$11)+(1000000*$N$11)+(100*$W$11)+$A54,data!$A$2:$AN$65536,(L$14-$D$14+10),FALSE())</f>
        <v>1.88226436402993</v>
      </c>
      <c r="M54" s="60" t="n">
        <f aca="false">VLOOKUP((10000000*$I$11)+(1000000*$N$11)+(100*$W$11)+$A54,data!$A$2:$AN$65536,(M$14-$D$14+10),FALSE())</f>
        <v>0</v>
      </c>
      <c r="N54" s="60" t="n">
        <f aca="false">VLOOKUP((10000000*$I$11)+(1000000*$N$11)+(100*$W$11)+$A54,data!$A$2:$AN$65536,(N$14-$D$14+10),FALSE())</f>
        <v>0</v>
      </c>
      <c r="O54" s="60" t="n">
        <f aca="false">VLOOKUP((10000000*$I$11)+(1000000*$N$11)+(100*$W$11)+$A54,data!$A$2:$AN$65536,(O$14-$D$14+10),FALSE())</f>
        <v>0</v>
      </c>
      <c r="P54" s="60" t="n">
        <f aca="false">VLOOKUP((10000000*$I$11)+(1000000*$N$11)+(100*$W$11)+$A54,data!$A$2:$AN$65536,(P$14-$D$14+10),FALSE())</f>
        <v>1.05986094624385</v>
      </c>
      <c r="Q54" s="60" t="n">
        <f aca="false">VLOOKUP((10000000*$I$11)+(1000000*$N$11)+(100*$W$11)+$A54,data!$A$2:$AN$65536,(Q$14-$D$14+10),FALSE())</f>
        <v>3.98267536217454</v>
      </c>
      <c r="R54" s="60" t="n">
        <f aca="false">VLOOKUP((10000000*$I$11)+(1000000*$N$11)+(100*$W$11)+$A54,data!$A$2:$AN$65536,(R$14-$D$14+10),FALSE())</f>
        <v>0.942249526519613</v>
      </c>
      <c r="S54" s="60" t="n">
        <f aca="false">VLOOKUP((10000000*$I$11)+(1000000*$N$11)+(100*$W$11)+$A54,data!$A$2:$AN$65536,(S$14-$D$14+10),FALSE())</f>
        <v>3.57564272177924</v>
      </c>
      <c r="T54" s="60" t="n">
        <f aca="false">VLOOKUP((10000000*$I$11)+(1000000*$N$11)+(100*$W$11)+$A54,data!$A$2:$AN$65536,(T$14-$D$14+10),FALSE())</f>
        <v>3.44225192120685</v>
      </c>
      <c r="U54" s="60" t="n">
        <f aca="false">VLOOKUP((10000000*$I$11)+(1000000*$N$11)+(100*$W$11)+$A54,data!$A$2:$AN$65536,(U$14-$D$14+10),FALSE())</f>
        <v>0.829579486158466</v>
      </c>
      <c r="V54" s="60" t="n">
        <f aca="false">VLOOKUP((10000000*$I$11)+(1000000*$N$11)+(100*$W$11)+$A54,data!$A$2:$AN$65536,(V$14-$D$14+10),FALSE())</f>
        <v>1.68974577774774</v>
      </c>
      <c r="W54" s="60" t="n">
        <f aca="false">VLOOKUP((10000000*$I$11)+(1000000*$N$11)+(100*$W$11)+$A54,data!$A$2:$AN$65536,(W$14-$D$14+10),FALSE())</f>
        <v>3.37410375369043</v>
      </c>
      <c r="X54" s="60" t="n">
        <f aca="false">VLOOKUP((10000000*$I$11)+(1000000*$N$11)+(100*$W$11)+$A54,data!$A$2:$AN$65536,(X$14-$D$14+10),FALSE())</f>
        <v>0.843262752240971</v>
      </c>
      <c r="Y54" s="60" t="n">
        <f aca="false">VLOOKUP((10000000*$I$11)+(1000000*$N$11)+(100*$W$11)+$A54,data!$A$2:$AN$65536,(Y$14-$D$14+10),FALSE())</f>
        <v>1.67575765192838</v>
      </c>
      <c r="Z54" s="60" t="n">
        <f aca="false">VLOOKUP((10000000*$I$11)+(1000000*$N$11)+(100*$W$11)+$A54,data!$A$2:$AN$65536,(Z$14-$D$14+10),FALSE())</f>
        <v>4.96873835451948</v>
      </c>
      <c r="AA54" s="60" t="n">
        <f aca="false">VLOOKUP((10000000*$I$11)+(1000000*$N$11)+(100*$W$11)+$A54,data!$A$2:$AN$65536,(AA$14-$D$14+10),FALSE())</f>
        <v>2.44029413678662</v>
      </c>
      <c r="AB54" s="60" t="n">
        <f aca="false">VLOOKUP((10000000*$I$11)+(1000000*$N$11)+(100*$W$11)+$A54,data!$A$2:$AN$65536,(AB$14-$D$14+10),FALSE())</f>
        <v>1.59494720724744</v>
      </c>
      <c r="AC54" s="61" t="n">
        <f aca="false">VLOOKUP((10000000*$I$11)+(1000000*$N$11)+(100*$W$11)+$A54,data!$A$2:$AN$65536,(AC$14-$D$14+10),FALSE())</f>
        <v>2.33221646078378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1.67453699052212</v>
      </c>
      <c r="E55" s="66" t="n">
        <f aca="false">VLOOKUP((10000000*$I$11)+(1000000*$N$11)+(100*$W$11)+$A55,data!$A$2:$AN$65536,(E$14-$D$14+10),FALSE())</f>
        <v>4.79378725172177</v>
      </c>
      <c r="F55" s="66" t="n">
        <f aca="false">VLOOKUP((10000000*$I$11)+(1000000*$N$11)+(100*$W$11)+$A55,data!$A$2:$AN$65536,(F$14-$D$14+10),FALSE())</f>
        <v>3.03734414627849</v>
      </c>
      <c r="G55" s="66" t="n">
        <f aca="false">VLOOKUP((10000000*$I$11)+(1000000*$N$11)+(100*$W$11)+$A55,data!$A$2:$AN$65536,(G$14-$D$14+10),FALSE())</f>
        <v>4.45374782879793</v>
      </c>
      <c r="H55" s="66" t="n">
        <f aca="false">VLOOKUP((10000000*$I$11)+(1000000*$N$11)+(100*$W$11)+$A55,data!$A$2:$AN$65536,(H$14-$D$14+10),FALSE())</f>
        <v>2.84624580178744</v>
      </c>
      <c r="I55" s="66" t="n">
        <f aca="false">VLOOKUP((10000000*$I$11)+(1000000*$N$11)+(100*$W$11)+$A55,data!$A$2:$AN$65536,(I$14-$D$14+10),FALSE())</f>
        <v>0</v>
      </c>
      <c r="J55" s="66" t="n">
        <f aca="false">VLOOKUP((10000000*$I$11)+(1000000*$N$11)+(100*$W$11)+$A55,data!$A$2:$AN$65536,(J$14-$D$14+10),FALSE())</f>
        <v>2.67730448983963</v>
      </c>
      <c r="K55" s="66" t="n">
        <f aca="false">VLOOKUP((10000000*$I$11)+(1000000*$N$11)+(100*$W$11)+$A55,data!$A$2:$AN$65536,(K$14-$D$14+10),FALSE())</f>
        <v>3.91358797745773</v>
      </c>
      <c r="L55" s="66" t="n">
        <f aca="false">VLOOKUP((10000000*$I$11)+(1000000*$N$11)+(100*$W$11)+$A55,data!$A$2:$AN$65536,(L$14-$D$14+10),FALSE())</f>
        <v>2.51578656066819</v>
      </c>
      <c r="M55" s="66" t="n">
        <f aca="false">VLOOKUP((10000000*$I$11)+(1000000*$N$11)+(100*$W$11)+$A55,data!$A$2:$AN$65536,(M$14-$D$14+10),FALSE())</f>
        <v>3.70023188119789</v>
      </c>
      <c r="N55" s="66" t="n">
        <f aca="false">VLOOKUP((10000000*$I$11)+(1000000*$N$11)+(100*$W$11)+$A55,data!$A$2:$AN$65536,(N$14-$D$14+10),FALSE())</f>
        <v>1.20959938068512</v>
      </c>
      <c r="O55" s="66" t="n">
        <f aca="false">VLOOKUP((10000000*$I$11)+(1000000*$N$11)+(100*$W$11)+$A55,data!$A$2:$AN$65536,(O$14-$D$14+10),FALSE())</f>
        <v>2.35910259737196</v>
      </c>
      <c r="P55" s="66" t="n">
        <f aca="false">VLOOKUP((10000000*$I$11)+(1000000*$N$11)+(100*$W$11)+$A55,data!$A$2:$AN$65536,(P$14-$D$14+10),FALSE())</f>
        <v>1.16095476920219</v>
      </c>
      <c r="Q55" s="66" t="n">
        <f aca="false">VLOOKUP((10000000*$I$11)+(1000000*$N$11)+(100*$W$11)+$A55,data!$A$2:$AN$65536,(Q$14-$D$14+10),FALSE())</f>
        <v>2.28151629573014</v>
      </c>
      <c r="R55" s="66" t="n">
        <f aca="false">VLOOKUP((10000000*$I$11)+(1000000*$N$11)+(100*$W$11)+$A55,data!$A$2:$AN$65536,(R$14-$D$14+10),FALSE())</f>
        <v>0</v>
      </c>
      <c r="S55" s="66" t="n">
        <f aca="false">VLOOKUP((10000000*$I$11)+(1000000*$N$11)+(100*$W$11)+$A55,data!$A$2:$AN$65536,(S$14-$D$14+10),FALSE())</f>
        <v>3.40889722174876</v>
      </c>
      <c r="T55" s="66" t="n">
        <f aca="false">VLOOKUP((10000000*$I$11)+(1000000*$N$11)+(100*$W$11)+$A55,data!$A$2:$AN$65536,(T$14-$D$14+10),FALSE())</f>
        <v>1.16413080173688</v>
      </c>
      <c r="U55" s="66" t="n">
        <f aca="false">VLOOKUP((10000000*$I$11)+(1000000*$N$11)+(100*$W$11)+$A55,data!$A$2:$AN$65536,(U$14-$D$14+10),FALSE())</f>
        <v>4.69230227811276</v>
      </c>
      <c r="V55" s="66" t="n">
        <f aca="false">VLOOKUP((10000000*$I$11)+(1000000*$N$11)+(100*$W$11)+$A55,data!$A$2:$AN$65536,(V$14-$D$14+10),FALSE())</f>
        <v>1.10316829935575</v>
      </c>
      <c r="W55" s="66" t="n">
        <f aca="false">VLOOKUP((10000000*$I$11)+(1000000*$N$11)+(100*$W$11)+$A55,data!$A$2:$AN$65536,(W$14-$D$14+10),FALSE())</f>
        <v>4.20154827053769</v>
      </c>
      <c r="X55" s="66" t="n">
        <f aca="false">VLOOKUP((10000000*$I$11)+(1000000*$N$11)+(100*$W$11)+$A55,data!$A$2:$AN$65536,(X$14-$D$14+10),FALSE())</f>
        <v>2.03520911773685</v>
      </c>
      <c r="Y55" s="66" t="n">
        <f aca="false">VLOOKUP((10000000*$I$11)+(1000000*$N$11)+(100*$W$11)+$A55,data!$A$2:$AN$65536,(Y$14-$D$14+10),FALSE())</f>
        <v>1.99038643352607</v>
      </c>
      <c r="Z55" s="66" t="n">
        <f aca="false">VLOOKUP((10000000*$I$11)+(1000000*$N$11)+(100*$W$11)+$A55,data!$A$2:$AN$65536,(Z$14-$D$14+10),FALSE())</f>
        <v>3.86409961648811</v>
      </c>
      <c r="AA55" s="66" t="n">
        <f aca="false">VLOOKUP((10000000*$I$11)+(1000000*$N$11)+(100*$W$11)+$A55,data!$A$2:$AN$65536,(AA$14-$D$14+10),FALSE())</f>
        <v>1.8761022100484</v>
      </c>
      <c r="AB55" s="66" t="n">
        <f aca="false">VLOOKUP((10000000*$I$11)+(1000000*$N$11)+(100*$W$11)+$A55,data!$A$2:$AN$65536,(AB$14-$D$14+10),FALSE())</f>
        <v>6.53936698927544</v>
      </c>
      <c r="AC55" s="67" t="n">
        <f aca="false">VLOOKUP((10000000*$I$11)+(1000000*$N$11)+(100*$W$11)+$A55,data!$A$2:$AN$65536,(AC$14-$D$14+10),FALSE())</f>
        <v>4.57699419637136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0.411843844503454</v>
      </c>
      <c r="E57" s="60" t="n">
        <f aca="false">VLOOKUP((10000000*$I$11)+(1000000*$N$11)+(100*$W$11)+$A57,data!$A$2:$AN$65536,(E$14-$D$14+10),FALSE())</f>
        <v>0.433289216613096</v>
      </c>
      <c r="F57" s="60" t="n">
        <f aca="false">VLOOKUP((10000000*$I$11)+(1000000*$N$11)+(100*$W$11)+$A57,data!$A$2:$AN$65536,(F$14-$D$14+10),FALSE())</f>
        <v>0.551377557751876</v>
      </c>
      <c r="G57" s="60" t="n">
        <f aca="false">VLOOKUP((10000000*$I$11)+(1000000*$N$11)+(100*$W$11)+$A57,data!$A$2:$AN$65536,(G$14-$D$14+10),FALSE())</f>
        <v>0.511683102846336</v>
      </c>
      <c r="H57" s="60" t="n">
        <f aca="false">VLOOKUP((10000000*$I$11)+(1000000*$N$11)+(100*$W$11)+$A57,data!$A$2:$AN$65536,(H$14-$D$14+10),FALSE())</f>
        <v>0.609836465466535</v>
      </c>
      <c r="I57" s="60" t="n">
        <f aca="false">VLOOKUP((10000000*$I$11)+(1000000*$N$11)+(100*$W$11)+$A57,data!$A$2:$AN$65536,(I$14-$D$14+10),FALSE())</f>
        <v>0.452255575524715</v>
      </c>
      <c r="J57" s="60" t="n">
        <f aca="false">VLOOKUP((10000000*$I$11)+(1000000*$N$11)+(100*$W$11)+$A57,data!$A$2:$AN$65536,(J$14-$D$14+10),FALSE())</f>
        <v>0.471284997820307</v>
      </c>
      <c r="K57" s="60" t="n">
        <f aca="false">VLOOKUP((10000000*$I$11)+(1000000*$N$11)+(100*$W$11)+$A57,data!$A$2:$AN$65536,(K$14-$D$14+10),FALSE())</f>
        <v>0.352788301539921</v>
      </c>
      <c r="L57" s="60" t="n">
        <f aca="false">VLOOKUP((10000000*$I$11)+(1000000*$N$11)+(100*$W$11)+$A57,data!$A$2:$AN$65536,(L$14-$D$14+10),FALSE())</f>
        <v>0.587809996296797</v>
      </c>
      <c r="M57" s="60" t="n">
        <f aca="false">VLOOKUP((10000000*$I$11)+(1000000*$N$11)+(100*$W$11)+$A57,data!$A$2:$AN$65536,(M$14-$D$14+10),FALSE())</f>
        <v>0.432034154263686</v>
      </c>
      <c r="N57" s="60" t="n">
        <f aca="false">VLOOKUP((10000000*$I$11)+(1000000*$N$11)+(100*$W$11)+$A57,data!$A$2:$AN$65536,(N$14-$D$14+10),FALSE())</f>
        <v>0.216393158828644</v>
      </c>
      <c r="O57" s="60" t="n">
        <f aca="false">VLOOKUP((10000000*$I$11)+(1000000*$N$11)+(100*$W$11)+$A57,data!$A$2:$AN$65536,(O$14-$D$14+10),FALSE())</f>
        <v>0.275749595731396</v>
      </c>
      <c r="P57" s="60" t="n">
        <f aca="false">VLOOKUP((10000000*$I$11)+(1000000*$N$11)+(100*$W$11)+$A57,data!$A$2:$AN$65536,(P$14-$D$14+10),FALSE())</f>
        <v>0.552055915377715</v>
      </c>
      <c r="Q57" s="60" t="n">
        <f aca="false">VLOOKUP((10000000*$I$11)+(1000000*$N$11)+(100*$W$11)+$A57,data!$A$2:$AN$65536,(Q$14-$D$14+10),FALSE())</f>
        <v>0.750552050784722</v>
      </c>
      <c r="R57" s="60" t="n">
        <f aca="false">VLOOKUP((10000000*$I$11)+(1000000*$N$11)+(100*$W$11)+$A57,data!$A$2:$AN$65536,(R$14-$D$14+10),FALSE())</f>
        <v>0.434422021247186</v>
      </c>
      <c r="S57" s="60" t="n">
        <f aca="false">VLOOKUP((10000000*$I$11)+(1000000*$N$11)+(100*$W$11)+$A57,data!$A$2:$AN$65536,(S$14-$D$14+10),FALSE())</f>
        <v>0.534145762443618</v>
      </c>
      <c r="T57" s="60" t="n">
        <f aca="false">VLOOKUP((10000000*$I$11)+(1000000*$N$11)+(100*$W$11)+$A57,data!$A$2:$AN$65536,(T$14-$D$14+10),FALSE())</f>
        <v>0.474552141416538</v>
      </c>
      <c r="U57" s="60" t="n">
        <f aca="false">VLOOKUP((10000000*$I$11)+(1000000*$N$11)+(100*$W$11)+$A57,data!$A$2:$AN$65536,(U$14-$D$14+10),FALSE())</f>
        <v>0.571045998739761</v>
      </c>
      <c r="V57" s="60" t="n">
        <f aca="false">VLOOKUP((10000000*$I$11)+(1000000*$N$11)+(100*$W$11)+$A57,data!$A$2:$AN$65536,(V$14-$D$14+10),FALSE())</f>
        <v>0.372929261207506</v>
      </c>
      <c r="W57" s="60" t="n">
        <f aca="false">VLOOKUP((10000000*$I$11)+(1000000*$N$11)+(100*$W$11)+$A57,data!$A$2:$AN$65536,(W$14-$D$14+10),FALSE())</f>
        <v>0.449490902694991</v>
      </c>
      <c r="X57" s="60" t="n">
        <f aca="false">VLOOKUP((10000000*$I$11)+(1000000*$N$11)+(100*$W$11)+$A57,data!$A$2:$AN$65536,(X$14-$D$14+10),FALSE())</f>
        <v>0.388787372186151</v>
      </c>
      <c r="Y57" s="60" t="n">
        <f aca="false">VLOOKUP((10000000*$I$11)+(1000000*$N$11)+(100*$W$11)+$A57,data!$A$2:$AN$65536,(Y$14-$D$14+10),FALSE())</f>
        <v>0.812614878591468</v>
      </c>
      <c r="Z57" s="60" t="n">
        <f aca="false">VLOOKUP((10000000*$I$11)+(1000000*$N$11)+(100*$W$11)+$A57,data!$A$2:$AN$65536,(Z$14-$D$14+10),FALSE())</f>
        <v>0.673854447439353</v>
      </c>
      <c r="AA57" s="60" t="n">
        <f aca="false">VLOOKUP((10000000*$I$11)+(1000000*$N$11)+(100*$W$11)+$A57,data!$A$2:$AN$65536,(AA$14-$D$14+10),FALSE())</f>
        <v>0.459585224335038</v>
      </c>
      <c r="AB57" s="60" t="n">
        <f aca="false">VLOOKUP((10000000*$I$11)+(1000000*$N$11)+(100*$W$11)+$A57,data!$A$2:$AN$65536,(AB$14-$D$14+10),FALSE())</f>
        <v>0.698126379743014</v>
      </c>
      <c r="AC57" s="61" t="n">
        <f aca="false">VLOOKUP((10000000*$I$11)+(1000000*$N$11)+(100*$W$11)+$A57,data!$A$2:$AN$65536,(AC$14-$D$14+10),FALSE())</f>
        <v>0.526949713941584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0.2549378308788</v>
      </c>
      <c r="E58" s="75" t="n">
        <f aca="false">VLOOKUP((10000000*$I$11)+(1000000*$N$11)+(100*$W$11)+$A58,data!$A$2:$AN$65536,(E$14-$D$14+10),FALSE())</f>
        <v>0.271540045224161</v>
      </c>
      <c r="F58" s="75" t="n">
        <f aca="false">VLOOKUP((10000000*$I$11)+(1000000*$N$11)+(100*$W$11)+$A58,data!$A$2:$AN$65536,(F$14-$D$14+10),FALSE())</f>
        <v>0.366386382861956</v>
      </c>
      <c r="G58" s="75" t="n">
        <f aca="false">VLOOKUP((10000000*$I$11)+(1000000*$N$11)+(100*$W$11)+$A58,data!$A$2:$AN$65536,(G$14-$D$14+10),FALSE())</f>
        <v>0.334248390965179</v>
      </c>
      <c r="H58" s="75" t="n">
        <f aca="false">VLOOKUP((10000000*$I$11)+(1000000*$N$11)+(100*$W$11)+$A58,data!$A$2:$AN$65536,(H$14-$D$14+10),FALSE())</f>
        <v>0.414354290969538</v>
      </c>
      <c r="I58" s="75" t="n">
        <f aca="false">VLOOKUP((10000000*$I$11)+(1000000*$N$11)+(100*$W$11)+$A58,data!$A$2:$AN$65536,(I$14-$D$14+10),FALSE())</f>
        <v>0.286691239948024</v>
      </c>
      <c r="J58" s="75" t="n">
        <f aca="false">VLOOKUP((10000000*$I$11)+(1000000*$N$11)+(100*$W$11)+$A58,data!$A$2:$AN$65536,(J$14-$D$14+10),FALSE())</f>
        <v>0.301961190754301</v>
      </c>
      <c r="K58" s="75" t="n">
        <f aca="false">VLOOKUP((10000000*$I$11)+(1000000*$N$11)+(100*$W$11)+$A58,data!$A$2:$AN$65536,(K$14-$D$14+10),FALSE())</f>
        <v>0.209084706046978</v>
      </c>
      <c r="L58" s="75" t="n">
        <f aca="false">VLOOKUP((10000000*$I$11)+(1000000*$N$11)+(100*$W$11)+$A58,data!$A$2:$AN$65536,(L$14-$D$14+10),FALSE())</f>
        <v>0.39659293611918</v>
      </c>
      <c r="M58" s="75" t="n">
        <f aca="false">VLOOKUP((10000000*$I$11)+(1000000*$N$11)+(100*$W$11)+$A58,data!$A$2:$AN$65536,(M$14-$D$14+10),FALSE())</f>
        <v>0.270753504331724</v>
      </c>
      <c r="N58" s="75" t="n">
        <f aca="false">VLOOKUP((10000000*$I$11)+(1000000*$N$11)+(100*$W$11)+$A58,data!$A$2:$AN$65536,(N$14-$D$14+10),FALSE())</f>
        <v>0.108022685227367</v>
      </c>
      <c r="O58" s="75" t="n">
        <f aca="false">VLOOKUP((10000000*$I$11)+(1000000*$N$11)+(100*$W$11)+$A58,data!$A$2:$AN$65536,(O$14-$D$14+10),FALSE())</f>
        <v>0.150754869960442</v>
      </c>
      <c r="P58" s="75" t="n">
        <f aca="false">VLOOKUP((10000000*$I$11)+(1000000*$N$11)+(100*$W$11)+$A58,data!$A$2:$AN$65536,(P$14-$D$14+10),FALSE())</f>
        <v>0.366837146577895</v>
      </c>
      <c r="Q58" s="75" t="n">
        <f aca="false">VLOOKUP((10000000*$I$11)+(1000000*$N$11)+(100*$W$11)+$A58,data!$A$2:$AN$65536,(Q$14-$D$14+10),FALSE())</f>
        <v>0.531135301725798</v>
      </c>
      <c r="R58" s="75" t="n">
        <f aca="false">VLOOKUP((10000000*$I$11)+(1000000*$N$11)+(100*$W$11)+$A58,data!$A$2:$AN$65536,(R$14-$D$14+10),FALSE())</f>
        <v>0.272249967857305</v>
      </c>
      <c r="S58" s="75" t="n">
        <f aca="false">VLOOKUP((10000000*$I$11)+(1000000*$N$11)+(100*$W$11)+$A58,data!$A$2:$AN$65536,(S$14-$D$14+10),FALSE())</f>
        <v>0.352005423197055</v>
      </c>
      <c r="T58" s="75" t="n">
        <f aca="false">VLOOKUP((10000000*$I$11)+(1000000*$N$11)+(100*$W$11)+$A58,data!$A$2:$AN$65536,(T$14-$D$14+10),FALSE())</f>
        <v>0.30405451130396</v>
      </c>
      <c r="U58" s="75" t="n">
        <f aca="false">VLOOKUP((10000000*$I$11)+(1000000*$N$11)+(100*$W$11)+$A58,data!$A$2:$AN$65536,(U$14-$D$14+10),FALSE())</f>
        <v>0.382438467579316</v>
      </c>
      <c r="V58" s="75" t="n">
        <f aca="false">VLOOKUP((10000000*$I$11)+(1000000*$N$11)+(100*$W$11)+$A58,data!$A$2:$AN$65536,(V$14-$D$14+10),FALSE())</f>
        <v>0.224527776642199</v>
      </c>
      <c r="W58" s="75" t="n">
        <f aca="false">VLOOKUP((10000000*$I$11)+(1000000*$N$11)+(100*$W$11)+$A58,data!$A$2:$AN$65536,(W$14-$D$14+10),FALSE())</f>
        <v>0.284938674530374</v>
      </c>
      <c r="X58" s="75" t="n">
        <f aca="false">VLOOKUP((10000000*$I$11)+(1000000*$N$11)+(100*$W$11)+$A58,data!$A$2:$AN$65536,(X$14-$D$14+10),FALSE())</f>
        <v>0.237481427343493</v>
      </c>
      <c r="Y58" s="75" t="n">
        <f aca="false">VLOOKUP((10000000*$I$11)+(1000000*$N$11)+(100*$W$11)+$A58,data!$A$2:$AN$65536,(Y$14-$D$14+10),FALSE())</f>
        <v>0.585661327899346</v>
      </c>
      <c r="Z58" s="75" t="n">
        <f aca="false">VLOOKUP((10000000*$I$11)+(1000000*$N$11)+(100*$W$11)+$A58,data!$A$2:$AN$65536,(Z$14-$D$14+10),FALSE())</f>
        <v>0.469364312716977</v>
      </c>
      <c r="AA58" s="75" t="n">
        <f aca="false">VLOOKUP((10000000*$I$11)+(1000000*$N$11)+(100*$W$11)+$A58,data!$A$2:$AN$65536,(AA$14-$D$14+10),FALSE())</f>
        <v>0.294464925119903</v>
      </c>
      <c r="AB58" s="75" t="n">
        <f aca="false">VLOOKUP((10000000*$I$11)+(1000000*$N$11)+(100*$W$11)+$A58,data!$A$2:$AN$65536,(AB$14-$D$14+10),FALSE())</f>
        <v>0.491545398349138</v>
      </c>
      <c r="AC58" s="76" t="n">
        <f aca="false">VLOOKUP((10000000*$I$11)+(1000000*$N$11)+(100*$W$11)+$A58,data!$A$2:$AN$65536,(AC$14-$D$14+10),FALSE())</f>
        <v>0.350154258052122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0.629547064630916</v>
      </c>
      <c r="E59" s="81" t="n">
        <f aca="false">VLOOKUP((10000000*$I$11)+(1000000*$N$11)+(100*$W$11)+$A59,data!$A$2:$AN$65536,(E$14-$D$14+10),FALSE())</f>
        <v>0.656005081047245</v>
      </c>
      <c r="F59" s="81" t="n">
        <f aca="false">VLOOKUP((10000000*$I$11)+(1000000*$N$11)+(100*$W$11)+$A59,data!$A$2:$AN$65536,(F$14-$D$14+10),FALSE())</f>
        <v>0.796894089100017</v>
      </c>
      <c r="G59" s="81" t="n">
        <f aca="false">VLOOKUP((10000000*$I$11)+(1000000*$N$11)+(100*$W$11)+$A59,data!$A$2:$AN$65536,(G$14-$D$14+10),FALSE())</f>
        <v>0.749734300344698</v>
      </c>
      <c r="H59" s="81" t="n">
        <f aca="false">VLOOKUP((10000000*$I$11)+(1000000*$N$11)+(100*$W$11)+$A59,data!$A$2:$AN$65536,(H$14-$D$14+10),FALSE())</f>
        <v>0.865614184073211</v>
      </c>
      <c r="I59" s="81" t="n">
        <f aca="false">VLOOKUP((10000000*$I$11)+(1000000*$N$11)+(100*$W$11)+$A59,data!$A$2:$AN$65536,(I$14-$D$14+10),FALSE())</f>
        <v>0.678605418706726</v>
      </c>
      <c r="J59" s="81" t="n">
        <f aca="false">VLOOKUP((10000000*$I$11)+(1000000*$N$11)+(100*$W$11)+$A59,data!$A$2:$AN$65536,(J$14-$D$14+10),FALSE())</f>
        <v>0.701234719443122</v>
      </c>
      <c r="K59" s="81" t="n">
        <f aca="false">VLOOKUP((10000000*$I$11)+(1000000*$N$11)+(100*$W$11)+$A59,data!$A$2:$AN$65536,(K$14-$D$14+10),FALSE())</f>
        <v>0.557557612633114</v>
      </c>
      <c r="L59" s="81" t="n">
        <f aca="false">VLOOKUP((10000000*$I$11)+(1000000*$N$11)+(100*$W$11)+$A59,data!$A$2:$AN$65536,(L$14-$D$14+10),FALSE())</f>
        <v>0.83913531963751</v>
      </c>
      <c r="M59" s="81" t="n">
        <f aca="false">VLOOKUP((10000000*$I$11)+(1000000*$N$11)+(100*$W$11)+$A59,data!$A$2:$AN$65536,(M$14-$D$14+10),FALSE())</f>
        <v>0.654104901567405</v>
      </c>
      <c r="N59" s="81" t="n">
        <f aca="false">VLOOKUP((10000000*$I$11)+(1000000*$N$11)+(100*$W$11)+$A59,data!$A$2:$AN$65536,(N$14-$D$14+10),FALSE())</f>
        <v>0.387187135098222</v>
      </c>
      <c r="O59" s="81" t="n">
        <f aca="false">VLOOKUP((10000000*$I$11)+(1000000*$N$11)+(100*$W$11)+$A59,data!$A$2:$AN$65536,(O$14-$D$14+10),FALSE())</f>
        <v>0.462660966302131</v>
      </c>
      <c r="P59" s="81" t="n">
        <f aca="false">VLOOKUP((10000000*$I$11)+(1000000*$N$11)+(100*$W$11)+$A59,data!$A$2:$AN$65536,(P$14-$D$14+10),FALSE())</f>
        <v>0.797874504742124</v>
      </c>
      <c r="Q59" s="81" t="n">
        <f aca="false">VLOOKUP((10000000*$I$11)+(1000000*$N$11)+(100*$W$11)+$A59,data!$A$2:$AN$65536,(Q$14-$D$14+10),FALSE())</f>
        <v>1.03019132992411</v>
      </c>
      <c r="R59" s="81" t="n">
        <f aca="false">VLOOKUP((10000000*$I$11)+(1000000*$N$11)+(100*$W$11)+$A59,data!$A$2:$AN$65536,(R$14-$D$14+10),FALSE())</f>
        <v>0.657720160876846</v>
      </c>
      <c r="S59" s="81" t="n">
        <f aca="false">VLOOKUP((10000000*$I$11)+(1000000*$N$11)+(100*$W$11)+$A59,data!$A$2:$AN$65536,(S$14-$D$14+10),FALSE())</f>
        <v>0.777154040618069</v>
      </c>
      <c r="T59" s="81" t="n">
        <f aca="false">VLOOKUP((10000000*$I$11)+(1000000*$N$11)+(100*$W$11)+$A59,data!$A$2:$AN$65536,(T$14-$D$14+10),FALSE())</f>
        <v>0.706095970137882</v>
      </c>
      <c r="U59" s="81" t="n">
        <f aca="false">VLOOKUP((10000000*$I$11)+(1000000*$N$11)+(100*$W$11)+$A59,data!$A$2:$AN$65536,(U$14-$D$14+10),FALSE())</f>
        <v>0.820117309360952</v>
      </c>
      <c r="V59" s="81" t="n">
        <f aca="false">VLOOKUP((10000000*$I$11)+(1000000*$N$11)+(100*$W$11)+$A59,data!$A$2:$AN$65536,(V$14-$D$14+10),FALSE())</f>
        <v>0.582375236939343</v>
      </c>
      <c r="W59" s="81" t="n">
        <f aca="false">VLOOKUP((10000000*$I$11)+(1000000*$N$11)+(100*$W$11)+$A59,data!$A$2:$AN$65536,(W$14-$D$14+10),FALSE())</f>
        <v>0.674457052020422</v>
      </c>
      <c r="X59" s="81" t="n">
        <f aca="false">VLOOKUP((10000000*$I$11)+(1000000*$N$11)+(100*$W$11)+$A59,data!$A$2:$AN$65536,(X$14-$D$14+10),FALSE())</f>
        <v>0.600450563793682</v>
      </c>
      <c r="Y59" s="81" t="n">
        <f aca="false">VLOOKUP((10000000*$I$11)+(1000000*$N$11)+(100*$W$11)+$A59,data!$A$2:$AN$65536,(Y$14-$D$14+10),FALSE())</f>
        <v>1.09841924694768</v>
      </c>
      <c r="Z59" s="81" t="n">
        <f aca="false">VLOOKUP((10000000*$I$11)+(1000000*$N$11)+(100*$W$11)+$A59,data!$A$2:$AN$65536,(Z$14-$D$14+10),FALSE())</f>
        <v>0.937168412958859</v>
      </c>
      <c r="AA59" s="81" t="n">
        <f aca="false">VLOOKUP((10000000*$I$11)+(1000000*$N$11)+(100*$W$11)+$A59,data!$A$2:$AN$65536,(AA$14-$D$14+10),FALSE())</f>
        <v>0.683826383902132</v>
      </c>
      <c r="AB59" s="81" t="n">
        <f aca="false">VLOOKUP((10000000*$I$11)+(1000000*$N$11)+(100*$W$11)+$A59,data!$A$2:$AN$65536,(AB$14-$D$14+10),FALSE())</f>
        <v>0.962275253154417</v>
      </c>
      <c r="AC59" s="82" t="n">
        <f aca="false">VLOOKUP((10000000*$I$11)+(1000000*$N$11)+(100*$W$11)+$A59,data!$A$2:$AN$65536,(AC$14-$D$14+10),FALSE())</f>
        <v>0.761589053433984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0.337370384695345</v>
      </c>
      <c r="E61" s="60" t="n">
        <f aca="false">VLOOKUP((10000000*$I$11)+(1000000*$N$11)+(100*$W$11)+$A61,data!$A$2:$AN$65536,(E$14-$D$14+10),FALSE())</f>
        <v>0.431778746306093</v>
      </c>
      <c r="F61" s="60" t="n">
        <f aca="false">VLOOKUP((10000000*$I$11)+(1000000*$N$11)+(100*$W$11)+$A61,data!$A$2:$AN$65536,(F$14-$D$14+10),FALSE())</f>
        <v>0.513063524401035</v>
      </c>
      <c r="G61" s="60" t="n">
        <f aca="false">VLOOKUP((10000000*$I$11)+(1000000*$N$11)+(100*$W$11)+$A61,data!$A$2:$AN$65536,(G$14-$D$14+10),FALSE())</f>
        <v>0.437305104038032</v>
      </c>
      <c r="H61" s="60" t="n">
        <f aca="false">VLOOKUP((10000000*$I$11)+(1000000*$N$11)+(100*$W$11)+$A61,data!$A$2:$AN$65536,(H$14-$D$14+10),FALSE())</f>
        <v>0.576554044940685</v>
      </c>
      <c r="I61" s="60" t="n">
        <f aca="false">VLOOKUP((10000000*$I$11)+(1000000*$N$11)+(100*$W$11)+$A61,data!$A$2:$AN$65536,(I$14-$D$14+10),FALSE())</f>
        <v>0.430745202459745</v>
      </c>
      <c r="J61" s="60" t="n">
        <f aca="false">VLOOKUP((10000000*$I$11)+(1000000*$N$11)+(100*$W$11)+$A61,data!$A$2:$AN$65536,(J$14-$D$14+10),FALSE())</f>
        <v>0.386373964617142</v>
      </c>
      <c r="K61" s="60" t="n">
        <f aca="false">VLOOKUP((10000000*$I$11)+(1000000*$N$11)+(100*$W$11)+$A61,data!$A$2:$AN$65536,(K$14-$D$14+10),FALSE())</f>
        <v>0.313965199449129</v>
      </c>
      <c r="L61" s="60" t="n">
        <f aca="false">VLOOKUP((10000000*$I$11)+(1000000*$N$11)+(100*$W$11)+$A61,data!$A$2:$AN$65536,(L$14-$D$14+10),FALSE())</f>
        <v>0.520165324525038</v>
      </c>
      <c r="M61" s="60" t="n">
        <f aca="false">VLOOKUP((10000000*$I$11)+(1000000*$N$11)+(100*$W$11)+$A61,data!$A$2:$AN$65536,(M$14-$D$14+10),FALSE())</f>
        <v>0.385466468606141</v>
      </c>
      <c r="N61" s="60" t="n">
        <f aca="false">VLOOKUP((10000000*$I$11)+(1000000*$N$11)+(100*$W$11)+$A61,data!$A$2:$AN$65536,(N$14-$D$14+10),FALSE())</f>
        <v>0.205546673293551</v>
      </c>
      <c r="O61" s="60" t="n">
        <f aca="false">VLOOKUP((10000000*$I$11)+(1000000*$N$11)+(100*$W$11)+$A61,data!$A$2:$AN$65536,(O$14-$D$14+10),FALSE())</f>
        <v>0.261159097106974</v>
      </c>
      <c r="P61" s="60" t="n">
        <f aca="false">VLOOKUP((10000000*$I$11)+(1000000*$N$11)+(100*$W$11)+$A61,data!$A$2:$AN$65536,(P$14-$D$14+10),FALSE())</f>
        <v>0.511355728562725</v>
      </c>
      <c r="Q61" s="60" t="n">
        <f aca="false">VLOOKUP((10000000*$I$11)+(1000000*$N$11)+(100*$W$11)+$A61,data!$A$2:$AN$65536,(Q$14-$D$14+10),FALSE())</f>
        <v>0.635993153831278</v>
      </c>
      <c r="R61" s="60" t="n">
        <f aca="false">VLOOKUP((10000000*$I$11)+(1000000*$N$11)+(100*$W$11)+$A61,data!$A$2:$AN$65536,(R$14-$D$14+10),FALSE())</f>
        <v>0.406717963238628</v>
      </c>
      <c r="S61" s="60" t="n">
        <f aca="false">VLOOKUP((10000000*$I$11)+(1000000*$N$11)+(100*$W$11)+$A61,data!$A$2:$AN$65536,(S$14-$D$14+10),FALSE())</f>
        <v>0.43209675506246</v>
      </c>
      <c r="T61" s="60" t="n">
        <f aca="false">VLOOKUP((10000000*$I$11)+(1000000*$N$11)+(100*$W$11)+$A61,data!$A$2:$AN$65536,(T$14-$D$14+10),FALSE())</f>
        <v>0.438700528092199</v>
      </c>
      <c r="U61" s="60" t="n">
        <f aca="false">VLOOKUP((10000000*$I$11)+(1000000*$N$11)+(100*$W$11)+$A61,data!$A$2:$AN$65536,(U$14-$D$14+10),FALSE())</f>
        <v>0.525354835423564</v>
      </c>
      <c r="V61" s="60" t="n">
        <f aca="false">VLOOKUP((10000000*$I$11)+(1000000*$N$11)+(100*$W$11)+$A61,data!$A$2:$AN$65536,(V$14-$D$14+10),FALSE())</f>
        <v>0.312579099673949</v>
      </c>
      <c r="W61" s="60" t="n">
        <f aca="false">VLOOKUP((10000000*$I$11)+(1000000*$N$11)+(100*$W$11)+$A61,data!$A$2:$AN$65536,(W$14-$D$14+10),FALSE())</f>
        <v>0.358291044096395</v>
      </c>
      <c r="X61" s="60" t="n">
        <f aca="false">VLOOKUP((10000000*$I$11)+(1000000*$N$11)+(100*$W$11)+$A61,data!$A$2:$AN$65536,(X$14-$D$14+10),FALSE())</f>
        <v>0.349457371537005</v>
      </c>
      <c r="Y61" s="60" t="n">
        <f aca="false">VLOOKUP((10000000*$I$11)+(1000000*$N$11)+(100*$W$11)+$A61,data!$A$2:$AN$65536,(Y$14-$D$14+10),FALSE())</f>
        <v>0.735118272730518</v>
      </c>
      <c r="Z61" s="60" t="n">
        <f aca="false">VLOOKUP((10000000*$I$11)+(1000000*$N$11)+(100*$W$11)+$A61,data!$A$2:$AN$65536,(Z$14-$D$14+10),FALSE())</f>
        <v>0.518088649280573</v>
      </c>
      <c r="AA61" s="60" t="n">
        <f aca="false">VLOOKUP((10000000*$I$11)+(1000000*$N$11)+(100*$W$11)+$A61,data!$A$2:$AN$65536,(AA$14-$D$14+10),FALSE())</f>
        <v>0.357716199055531</v>
      </c>
      <c r="AB61" s="60" t="n">
        <f aca="false">VLOOKUP((10000000*$I$11)+(1000000*$N$11)+(100*$W$11)+$A61,data!$A$2:$AN$65536,(AB$14-$D$14+10),FALSE())</f>
        <v>0.568887450254776</v>
      </c>
      <c r="AC61" s="61" t="n">
        <f aca="false">VLOOKUP((10000000*$I$11)+(1000000*$N$11)+(100*$W$11)+$A61,data!$A$2:$AN$65536,(AC$14-$D$14+10),FALSE())</f>
        <v>0.399891229293997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0.205149763742802</v>
      </c>
      <c r="E62" s="75" t="n">
        <f aca="false">VLOOKUP((10000000*$I$11)+(1000000*$N$11)+(100*$W$11)+$A62,data!$A$2:$AN$65536,(E$14-$D$14+10),FALSE())</f>
        <v>0.263526585957689</v>
      </c>
      <c r="F62" s="75" t="n">
        <f aca="false">VLOOKUP((10000000*$I$11)+(1000000*$N$11)+(100*$W$11)+$A62,data!$A$2:$AN$65536,(F$14-$D$14+10),FALSE())</f>
        <v>0.334999779785367</v>
      </c>
      <c r="G62" s="75" t="n">
        <f aca="false">VLOOKUP((10000000*$I$11)+(1000000*$N$11)+(100*$W$11)+$A62,data!$A$2:$AN$65536,(G$14-$D$14+10),FALSE())</f>
        <v>0.280056258121637</v>
      </c>
      <c r="H62" s="75" t="n">
        <f aca="false">VLOOKUP((10000000*$I$11)+(1000000*$N$11)+(100*$W$11)+$A62,data!$A$2:$AN$65536,(H$14-$D$14+10),FALSE())</f>
        <v>0.385735810396227</v>
      </c>
      <c r="I62" s="75" t="n">
        <f aca="false">VLOOKUP((10000000*$I$11)+(1000000*$N$11)+(100*$W$11)+$A62,data!$A$2:$AN$65536,(I$14-$D$14+10),FALSE())</f>
        <v>0.268532342642912</v>
      </c>
      <c r="J62" s="75" t="n">
        <f aca="false">VLOOKUP((10000000*$I$11)+(1000000*$N$11)+(100*$W$11)+$A62,data!$A$2:$AN$65536,(J$14-$D$14+10),FALSE())</f>
        <v>0.24112923585022</v>
      </c>
      <c r="K62" s="75" t="str">
        <f aca="false">VLOOKUP((10000000*$I$11)+(1000000*$N$11)+(100*$W$11)+$A62,data!$A$2:$AN$65536,(K$14-$D$14+10),FALSE())</f>
        <v>x</v>
      </c>
      <c r="L62" s="75" t="n">
        <f aca="false">VLOOKUP((10000000*$I$11)+(1000000*$N$11)+(100*$W$11)+$A62,data!$A$2:$AN$65536,(L$14-$D$14+10),FALSE())</f>
        <v>0.345937874762643</v>
      </c>
      <c r="M62" s="75" t="n">
        <f aca="false">VLOOKUP((10000000*$I$11)+(1000000*$N$11)+(100*$W$11)+$A62,data!$A$2:$AN$65536,(M$14-$D$14+10),FALSE())</f>
        <v>0.237818322063811</v>
      </c>
      <c r="N62" s="75" t="str">
        <f aca="false">VLOOKUP((10000000*$I$11)+(1000000*$N$11)+(100*$W$11)+$A62,data!$A$2:$AN$65536,(N$14-$D$14+10),FALSE())</f>
        <v>x</v>
      </c>
      <c r="O62" s="75" t="str">
        <f aca="false">VLOOKUP((10000000*$I$11)+(1000000*$N$11)+(100*$W$11)+$A62,data!$A$2:$AN$65536,(O$14-$D$14+10),FALSE())</f>
        <v>x</v>
      </c>
      <c r="P62" s="75" t="n">
        <f aca="false">VLOOKUP((10000000*$I$11)+(1000000*$N$11)+(100*$W$11)+$A62,data!$A$2:$AN$65536,(P$14-$D$14+10),FALSE())</f>
        <v>0.335476726078878</v>
      </c>
      <c r="Q62" s="75" t="n">
        <f aca="false">VLOOKUP((10000000*$I$11)+(1000000*$N$11)+(100*$W$11)+$A62,data!$A$2:$AN$65536,(Q$14-$D$14+10),FALSE())</f>
        <v>0.443553630835195</v>
      </c>
      <c r="R62" s="75" t="n">
        <f aca="false">VLOOKUP((10000000*$I$11)+(1000000*$N$11)+(100*$W$11)+$A62,data!$A$2:$AN$65536,(R$14-$D$14+10),FALSE())</f>
        <v>0.251783788137595</v>
      </c>
      <c r="S62" s="75" t="n">
        <f aca="false">VLOOKUP((10000000*$I$11)+(1000000*$N$11)+(100*$W$11)+$A62,data!$A$2:$AN$65536,(S$14-$D$14+10),FALSE())</f>
        <v>0.278005321191045</v>
      </c>
      <c r="T62" s="75" t="n">
        <f aca="false">VLOOKUP((10000000*$I$11)+(1000000*$N$11)+(100*$W$11)+$A62,data!$A$2:$AN$65536,(T$14-$D$14+10),FALSE())</f>
        <v>0.276211547379518</v>
      </c>
      <c r="U62" s="75" t="n">
        <f aca="false">VLOOKUP((10000000*$I$11)+(1000000*$N$11)+(100*$W$11)+$A62,data!$A$2:$AN$65536,(U$14-$D$14+10),FALSE())</f>
        <v>0.344682337771509</v>
      </c>
      <c r="V62" s="75" t="str">
        <f aca="false">VLOOKUP((10000000*$I$11)+(1000000*$N$11)+(100*$W$11)+$A62,data!$A$2:$AN$65536,(V$14-$D$14+10),FALSE())</f>
        <v>x</v>
      </c>
      <c r="W62" s="75" t="n">
        <f aca="false">VLOOKUP((10000000*$I$11)+(1000000*$N$11)+(100*$W$11)+$A62,data!$A$2:$AN$65536,(W$14-$D$14+10),FALSE())</f>
        <v>0.219840700607444</v>
      </c>
      <c r="X62" s="75" t="n">
        <f aca="false">VLOOKUP((10000000*$I$11)+(1000000*$N$11)+(100*$W$11)+$A62,data!$A$2:$AN$65536,(X$14-$D$14+10),FALSE())</f>
        <v>0.210956479955988</v>
      </c>
      <c r="Y62" s="75" t="n">
        <f aca="false">VLOOKUP((10000000*$I$11)+(1000000*$N$11)+(100*$W$11)+$A62,data!$A$2:$AN$65536,(Y$14-$D$14+10),FALSE())</f>
        <v>0.525236796999479</v>
      </c>
      <c r="Z62" s="75" t="n">
        <f aca="false">VLOOKUP((10000000*$I$11)+(1000000*$N$11)+(100*$W$11)+$A62,data!$A$2:$AN$65536,(Z$14-$D$14+10),FALSE())</f>
        <v>0.355348035404364</v>
      </c>
      <c r="AA62" s="75" t="n">
        <f aca="false">VLOOKUP((10000000*$I$11)+(1000000*$N$11)+(100*$W$11)+$A62,data!$A$2:$AN$65536,(AA$14-$D$14+10),FALSE())</f>
        <v>0.225879873435961</v>
      </c>
      <c r="AB62" s="75" t="n">
        <f aca="false">VLOOKUP((10000000*$I$11)+(1000000*$N$11)+(100*$W$11)+$A62,data!$A$2:$AN$65536,(AB$14-$D$14+10),FALSE())</f>
        <v>0.393959376540761</v>
      </c>
      <c r="AC62" s="76" t="n">
        <f aca="false">VLOOKUP((10000000*$I$11)+(1000000*$N$11)+(100*$W$11)+$A62,data!$A$2:$AN$65536,(AC$14-$D$14+10),FALSE())</f>
        <v>0.258339288824522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0.501944739863235</v>
      </c>
      <c r="E63" s="81" t="n">
        <f aca="false">VLOOKUP((10000000*$I$11)+(1000000*$N$11)+(100*$W$11)+$A63,data!$A$2:$AN$65536,(E$14-$D$14+10),FALSE())</f>
        <v>0.640897091334276</v>
      </c>
      <c r="F63" s="81" t="n">
        <f aca="false">VLOOKUP((10000000*$I$11)+(1000000*$N$11)+(100*$W$11)+$A63,data!$A$2:$AN$65536,(F$14-$D$14+10),FALSE())</f>
        <v>0.728474195492131</v>
      </c>
      <c r="G63" s="81" t="n">
        <f aca="false">VLOOKUP((10000000*$I$11)+(1000000*$N$11)+(100*$W$11)+$A63,data!$A$2:$AN$65536,(G$14-$D$14+10),FALSE())</f>
        <v>0.629031453709121</v>
      </c>
      <c r="H63" s="81" t="n">
        <f aca="false">VLOOKUP((10000000*$I$11)+(1000000*$N$11)+(100*$W$11)+$A63,data!$A$2:$AN$65536,(H$14-$D$14+10),FALSE())</f>
        <v>0.80511134300542</v>
      </c>
      <c r="I63" s="81" t="n">
        <f aca="false">VLOOKUP((10000000*$I$11)+(1000000*$N$11)+(100*$W$11)+$A63,data!$A$2:$AN$65536,(I$14-$D$14+10),FALSE())</f>
        <v>0.630667475007831</v>
      </c>
      <c r="J63" s="81" t="n">
        <f aca="false">VLOOKUP((10000000*$I$11)+(1000000*$N$11)+(100*$W$11)+$A63,data!$A$2:$AN$65536,(J$14-$D$14+10),FALSE())</f>
        <v>0.565307052285515</v>
      </c>
      <c r="K63" s="81" t="str">
        <f aca="false">VLOOKUP((10000000*$I$11)+(1000000*$N$11)+(100*$W$11)+$A63,data!$A$2:$AN$65536,(K$14-$D$14+10),FALSE())</f>
        <v>x</v>
      </c>
      <c r="L63" s="81" t="n">
        <f aca="false">VLOOKUP((10000000*$I$11)+(1000000*$N$11)+(100*$W$11)+$A63,data!$A$2:$AN$65536,(L$14-$D$14+10),FALSE())</f>
        <v>0.729361727392519</v>
      </c>
      <c r="M63" s="81" t="n">
        <f aca="false">VLOOKUP((10000000*$I$11)+(1000000*$N$11)+(100*$W$11)+$A63,data!$A$2:$AN$65536,(M$14-$D$14+10),FALSE())</f>
        <v>0.568192462142305</v>
      </c>
      <c r="N63" s="81" t="str">
        <f aca="false">VLOOKUP((10000000*$I$11)+(1000000*$N$11)+(100*$W$11)+$A63,data!$A$2:$AN$65536,(N$14-$D$14+10),FALSE())</f>
        <v>x</v>
      </c>
      <c r="O63" s="81" t="str">
        <f aca="false">VLOOKUP((10000000*$I$11)+(1000000*$N$11)+(100*$W$11)+$A63,data!$A$2:$AN$65536,(O$14-$D$14+10),FALSE())</f>
        <v>x</v>
      </c>
      <c r="P63" s="81" t="n">
        <f aca="false">VLOOKUP((10000000*$I$11)+(1000000*$N$11)+(100*$W$11)+$A63,data!$A$2:$AN$65536,(P$14-$D$14+10),FALSE())</f>
        <v>0.723712470547233</v>
      </c>
      <c r="Q63" s="81" t="n">
        <f aca="false">VLOOKUP((10000000*$I$11)+(1000000*$N$11)+(100*$W$11)+$A63,data!$A$2:$AN$65536,(Q$14-$D$14+10),FALSE())</f>
        <v>0.862563817621267</v>
      </c>
      <c r="R63" s="81" t="n">
        <f aca="false">VLOOKUP((10000000*$I$11)+(1000000*$N$11)+(100*$W$11)+$A63,data!$A$2:$AN$65536,(R$14-$D$14+10),FALSE())</f>
        <v>0.598202456920347</v>
      </c>
      <c r="S63" s="81" t="n">
        <f aca="false">VLOOKUP((10000000*$I$11)+(1000000*$N$11)+(100*$W$11)+$A63,data!$A$2:$AN$65536,(S$14-$D$14+10),FALSE())</f>
        <v>0.619622930677652</v>
      </c>
      <c r="T63" s="81" t="n">
        <f aca="false">VLOOKUP((10000000*$I$11)+(1000000*$N$11)+(100*$W$11)+$A63,data!$A$2:$AN$65536,(T$14-$D$14+10),FALSE())</f>
        <v>0.638173475448874</v>
      </c>
      <c r="U63" s="81" t="n">
        <f aca="false">VLOOKUP((10000000*$I$11)+(1000000*$N$11)+(100*$W$11)+$A63,data!$A$2:$AN$65536,(U$14-$D$14+10),FALSE())</f>
        <v>0.743493752501788</v>
      </c>
      <c r="V63" s="81" t="str">
        <f aca="false">VLOOKUP((10000000*$I$11)+(1000000*$N$11)+(100*$W$11)+$A63,data!$A$2:$AN$65536,(V$14-$D$14+10),FALSE())</f>
        <v>x</v>
      </c>
      <c r="W63" s="81" t="n">
        <f aca="false">VLOOKUP((10000000*$I$11)+(1000000*$N$11)+(100*$W$11)+$A63,data!$A$2:$AN$65536,(W$14-$D$14+10),FALSE())</f>
        <v>0.530007728096908</v>
      </c>
      <c r="X63" s="81" t="n">
        <f aca="false">VLOOKUP((10000000*$I$11)+(1000000*$N$11)+(100*$W$11)+$A63,data!$A$2:$AN$65536,(X$14-$D$14+10),FALSE())</f>
        <v>0.522344481600647</v>
      </c>
      <c r="Y63" s="81" t="n">
        <f aca="false">VLOOKUP((10000000*$I$11)+(1000000*$N$11)+(100*$W$11)+$A63,data!$A$2:$AN$65536,(Y$14-$D$14+10),FALSE())</f>
        <v>0.979729537241203</v>
      </c>
      <c r="Z63" s="81" t="n">
        <f aca="false">VLOOKUP((10000000*$I$11)+(1000000*$N$11)+(100*$W$11)+$A63,data!$A$2:$AN$65536,(Z$14-$D$14+10),FALSE())</f>
        <v>0.711026905416995</v>
      </c>
      <c r="AA63" s="81" t="n">
        <f aca="false">VLOOKUP((10000000*$I$11)+(1000000*$N$11)+(100*$W$11)+$A63,data!$A$2:$AN$65536,(AA$14-$D$14+10),FALSE())</f>
        <v>0.519371051750211</v>
      </c>
      <c r="AB63" s="81" t="n">
        <f aca="false">VLOOKUP((10000000*$I$11)+(1000000*$N$11)+(100*$W$11)+$A63,data!$A$2:$AN$65536,(AB$14-$D$14+10),FALSE())</f>
        <v>0.775448226418955</v>
      </c>
      <c r="AC63" s="82" t="n">
        <f aca="false">VLOOKUP((10000000*$I$11)+(1000000*$N$11)+(100*$W$11)+$A63,data!$A$2:$AN$65536,(AC$14-$D$14+10),FALSE())</f>
        <v>0.571872675895287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0.288490057302267</v>
      </c>
      <c r="E65" s="60" t="n">
        <f aca="false">VLOOKUP((10000000*$I$11)+(1000000*$N$11)+(100*$W$11)+$A65,data!$A$2:$AN$65536,(E$14-$D$14+10),FALSE())</f>
        <v>0.322790791404325</v>
      </c>
      <c r="F65" s="60" t="n">
        <f aca="false">VLOOKUP((10000000*$I$11)+(1000000*$N$11)+(100*$W$11)+$A65,data!$A$2:$AN$65536,(F$14-$D$14+10),FALSE())</f>
        <v>0.442679225710335</v>
      </c>
      <c r="G65" s="60" t="n">
        <f aca="false">VLOOKUP((10000000*$I$11)+(1000000*$N$11)+(100*$W$11)+$A65,data!$A$2:$AN$65536,(G$14-$D$14+10),FALSE())</f>
        <v>0.348900575332149</v>
      </c>
      <c r="H65" s="60" t="n">
        <f aca="false">VLOOKUP((10000000*$I$11)+(1000000*$N$11)+(100*$W$11)+$A65,data!$A$2:$AN$65536,(H$14-$D$14+10),FALSE())</f>
        <v>0.438128898314892</v>
      </c>
      <c r="I65" s="60" t="n">
        <f aca="false">VLOOKUP((10000000*$I$11)+(1000000*$N$11)+(100*$W$11)+$A65,data!$A$2:$AN$65536,(I$14-$D$14+10),FALSE())</f>
        <v>0.374391430627628</v>
      </c>
      <c r="J65" s="60" t="n">
        <f aca="false">VLOOKUP((10000000*$I$11)+(1000000*$N$11)+(100*$W$11)+$A65,data!$A$2:$AN$65536,(J$14-$D$14+10),FALSE())</f>
        <v>0.352055282674013</v>
      </c>
      <c r="K65" s="60" t="n">
        <f aca="false">VLOOKUP((10000000*$I$11)+(1000000*$N$11)+(100*$W$11)+$A65,data!$A$2:$AN$65536,(K$14-$D$14+10),FALSE())</f>
        <v>0.270348949120286</v>
      </c>
      <c r="L65" s="60" t="n">
        <f aca="false">VLOOKUP((10000000*$I$11)+(1000000*$N$11)+(100*$W$11)+$A65,data!$A$2:$AN$65536,(L$14-$D$14+10),FALSE())</f>
        <v>0.443057788984252</v>
      </c>
      <c r="M65" s="60" t="n">
        <f aca="false">VLOOKUP((10000000*$I$11)+(1000000*$N$11)+(100*$W$11)+$A65,data!$A$2:$AN$65536,(M$14-$D$14+10),FALSE())</f>
        <v>0.327961392284363</v>
      </c>
      <c r="N65" s="60" t="n">
        <f aca="false">VLOOKUP((10000000*$I$11)+(1000000*$N$11)+(100*$W$11)+$A65,data!$A$2:$AN$65536,(N$14-$D$14+10),FALSE())</f>
        <v>0.205028533954343</v>
      </c>
      <c r="O65" s="60" t="n">
        <f aca="false">VLOOKUP((10000000*$I$11)+(1000000*$N$11)+(100*$W$11)+$A65,data!$A$2:$AN$65536,(O$14-$D$14+10),FALSE())</f>
        <v>0.253078710357425</v>
      </c>
      <c r="P65" s="60" t="n">
        <f aca="false">VLOOKUP((10000000*$I$11)+(1000000*$N$11)+(100*$W$11)+$A65,data!$A$2:$AN$65536,(P$14-$D$14+10),FALSE())</f>
        <v>0.466987254880788</v>
      </c>
      <c r="Q65" s="60" t="n">
        <f aca="false">VLOOKUP((10000000*$I$11)+(1000000*$N$11)+(100*$W$11)+$A65,data!$A$2:$AN$65536,(Q$14-$D$14+10),FALSE())</f>
        <v>0.535191030529451</v>
      </c>
      <c r="R65" s="60" t="n">
        <f aca="false">VLOOKUP((10000000*$I$11)+(1000000*$N$11)+(100*$W$11)+$A65,data!$A$2:$AN$65536,(R$14-$D$14+10),FALSE())</f>
        <v>0.362429048523289</v>
      </c>
      <c r="S65" s="60" t="n">
        <f aca="false">VLOOKUP((10000000*$I$11)+(1000000*$N$11)+(100*$W$11)+$A65,data!$A$2:$AN$65536,(S$14-$D$14+10),FALSE())</f>
        <v>0.366408418433508</v>
      </c>
      <c r="T65" s="60" t="n">
        <f aca="false">VLOOKUP((10000000*$I$11)+(1000000*$N$11)+(100*$W$11)+$A65,data!$A$2:$AN$65536,(T$14-$D$14+10),FALSE())</f>
        <v>0.423751099380606</v>
      </c>
      <c r="U65" s="60" t="n">
        <f aca="false">VLOOKUP((10000000*$I$11)+(1000000*$N$11)+(100*$W$11)+$A65,data!$A$2:$AN$65536,(U$14-$D$14+10),FALSE())</f>
        <v>0.514100531468738</v>
      </c>
      <c r="V65" s="60" t="n">
        <f aca="false">VLOOKUP((10000000*$I$11)+(1000000*$N$11)+(100*$W$11)+$A65,data!$A$2:$AN$65536,(V$14-$D$14+10),FALSE())</f>
        <v>0.265135985169008</v>
      </c>
      <c r="W65" s="60" t="n">
        <f aca="false">VLOOKUP((10000000*$I$11)+(1000000*$N$11)+(100*$W$11)+$A65,data!$A$2:$AN$65536,(W$14-$D$14+10),FALSE())</f>
        <v>0.29814655226872</v>
      </c>
      <c r="X65" s="60" t="n">
        <f aca="false">VLOOKUP((10000000*$I$11)+(1000000*$N$11)+(100*$W$11)+$A65,data!$A$2:$AN$65536,(X$14-$D$14+10),FALSE())</f>
        <v>0.290920780180438</v>
      </c>
      <c r="Y65" s="60" t="n">
        <f aca="false">VLOOKUP((10000000*$I$11)+(1000000*$N$11)+(100*$W$11)+$A65,data!$A$2:$AN$65536,(Y$14-$D$14+10),FALSE())</f>
        <v>0.622357355212209</v>
      </c>
      <c r="Z65" s="60" t="n">
        <f aca="false">VLOOKUP((10000000*$I$11)+(1000000*$N$11)+(100*$W$11)+$A65,data!$A$2:$AN$65536,(Z$14-$D$14+10),FALSE())</f>
        <v>0.410488927931969</v>
      </c>
      <c r="AA65" s="60" t="n">
        <f aca="false">VLOOKUP((10000000*$I$11)+(1000000*$N$11)+(100*$W$11)+$A65,data!$A$2:$AN$65536,(AA$14-$D$14+10),FALSE())</f>
        <v>0.278665172555934</v>
      </c>
      <c r="AB65" s="60" t="n">
        <f aca="false">VLOOKUP((10000000*$I$11)+(1000000*$N$11)+(100*$W$11)+$A65,data!$A$2:$AN$65536,(AB$14-$D$14+10),FALSE())</f>
        <v>0.456254888126345</v>
      </c>
      <c r="AC65" s="61" t="n">
        <f aca="false">VLOOKUP((10000000*$I$11)+(1000000*$N$11)+(100*$W$11)+$A65,data!$A$2:$AN$65536,(AC$14-$D$14+10),FALSE())</f>
        <v>0.31714474933962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0.166452176694919</v>
      </c>
      <c r="E66" s="75" t="n">
        <f aca="false">VLOOKUP((10000000*$I$11)+(1000000*$N$11)+(100*$W$11)+$A66,data!$A$2:$AN$65536,(E$14-$D$14+10),FALSE())</f>
        <v>0.195017061670242</v>
      </c>
      <c r="F66" s="75" t="n">
        <f aca="false">VLOOKUP((10000000*$I$11)+(1000000*$N$11)+(100*$W$11)+$A66,data!$A$2:$AN$65536,(F$14-$D$14+10),FALSE())</f>
        <v>0.283558766790417</v>
      </c>
      <c r="G66" s="75" t="n">
        <f aca="false">VLOOKUP((10000000*$I$11)+(1000000*$N$11)+(100*$W$11)+$A66,data!$A$2:$AN$65536,(G$14-$D$14+10),FALSE())</f>
        <v>0.21582428483191</v>
      </c>
      <c r="H66" s="75" t="n">
        <f aca="false">VLOOKUP((10000000*$I$11)+(1000000*$N$11)+(100*$W$11)+$A66,data!$A$2:$AN$65536,(H$14-$D$14+10),FALSE())</f>
        <v>0.288937232973622</v>
      </c>
      <c r="I66" s="75" t="n">
        <f aca="false">VLOOKUP((10000000*$I$11)+(1000000*$N$11)+(100*$W$11)+$A66,data!$A$2:$AN$65536,(I$14-$D$14+10),FALSE())</f>
        <v>0.22676884544121</v>
      </c>
      <c r="J66" s="75" t="n">
        <f aca="false">VLOOKUP((10000000*$I$11)+(1000000*$N$11)+(100*$W$11)+$A66,data!$A$2:$AN$65536,(J$14-$D$14+10),FALSE())</f>
        <v>0.205568580500889</v>
      </c>
      <c r="K66" s="75" t="str">
        <f aca="false">VLOOKUP((10000000*$I$11)+(1000000*$N$11)+(100*$W$11)+$A66,data!$A$2:$AN$65536,(K$14-$D$14+10),FALSE())</f>
        <v>x</v>
      </c>
      <c r="L66" s="75" t="n">
        <f aca="false">VLOOKUP((10000000*$I$11)+(1000000*$N$11)+(100*$W$11)+$A66,data!$A$2:$AN$65536,(L$14-$D$14+10),FALSE())</f>
        <v>0.285917320788709</v>
      </c>
      <c r="M66" s="75" t="n">
        <f aca="false">VLOOKUP((10000000*$I$11)+(1000000*$N$11)+(100*$W$11)+$A66,data!$A$2:$AN$65536,(M$14-$D$14+10),FALSE())</f>
        <v>0.195586065663822</v>
      </c>
      <c r="N66" s="75" t="str">
        <f aca="false">VLOOKUP((10000000*$I$11)+(1000000*$N$11)+(100*$W$11)+$A66,data!$A$2:$AN$65536,(N$14-$D$14+10),FALSE())</f>
        <v>x</v>
      </c>
      <c r="O66" s="75" t="str">
        <f aca="false">VLOOKUP((10000000*$I$11)+(1000000*$N$11)+(100*$W$11)+$A66,data!$A$2:$AN$65536,(O$14-$D$14+10),FALSE())</f>
        <v>x</v>
      </c>
      <c r="P66" s="75" t="n">
        <f aca="false">VLOOKUP((10000000*$I$11)+(1000000*$N$11)+(100*$W$11)+$A66,data!$A$2:$AN$65536,(P$14-$D$14+10),FALSE())</f>
        <v>0.295949236907288</v>
      </c>
      <c r="Q66" s="75" t="n">
        <f aca="false">VLOOKUP((10000000*$I$11)+(1000000*$N$11)+(100*$W$11)+$A66,data!$A$2:$AN$65536,(Q$14-$D$14+10),FALSE())</f>
        <v>0.360144186610243</v>
      </c>
      <c r="R66" s="75" t="n">
        <f aca="false">VLOOKUP((10000000*$I$11)+(1000000*$N$11)+(100*$W$11)+$A66,data!$A$2:$AN$65536,(R$14-$D$14+10),FALSE())</f>
        <v>0.214164793954206</v>
      </c>
      <c r="S66" s="75" t="n">
        <f aca="false">VLOOKUP((10000000*$I$11)+(1000000*$N$11)+(100*$W$11)+$A66,data!$A$2:$AN$65536,(S$14-$D$14+10),FALSE())</f>
        <v>0.222684810714884</v>
      </c>
      <c r="T66" s="75" t="n">
        <f aca="false">VLOOKUP((10000000*$I$11)+(1000000*$N$11)+(100*$W$11)+$A66,data!$A$2:$AN$65536,(T$14-$D$14+10),FALSE())</f>
        <v>0.256086108655918</v>
      </c>
      <c r="U66" s="75" t="n">
        <f aca="false">VLOOKUP((10000000*$I$11)+(1000000*$N$11)+(100*$W$11)+$A66,data!$A$2:$AN$65536,(U$14-$D$14+10),FALSE())</f>
        <v>0.320939026688324</v>
      </c>
      <c r="V66" s="75" t="str">
        <f aca="false">VLOOKUP((10000000*$I$11)+(1000000*$N$11)+(100*$W$11)+$A66,data!$A$2:$AN$65536,(V$14-$D$14+10),FALSE())</f>
        <v>x</v>
      </c>
      <c r="W66" s="75" t="n">
        <f aca="false">VLOOKUP((10000000*$I$11)+(1000000*$N$11)+(100*$W$11)+$A66,data!$A$2:$AN$65536,(W$14-$D$14+10),FALSE())</f>
        <v>0.170705944523967</v>
      </c>
      <c r="X66" s="75" t="n">
        <f aca="false">VLOOKUP((10000000*$I$11)+(1000000*$N$11)+(100*$W$11)+$A66,data!$A$2:$AN$65536,(X$14-$D$14+10),FALSE())</f>
        <v>0.167820989539524</v>
      </c>
      <c r="Y66" s="75" t="n">
        <f aca="false">VLOOKUP((10000000*$I$11)+(1000000*$N$11)+(100*$W$11)+$A66,data!$A$2:$AN$65536,(Y$14-$D$14+10),FALSE())</f>
        <v>0.431454939945305</v>
      </c>
      <c r="Z66" s="75" t="n">
        <f aca="false">VLOOKUP((10000000*$I$11)+(1000000*$N$11)+(100*$W$11)+$A66,data!$A$2:$AN$65536,(Z$14-$D$14+10),FALSE())</f>
        <v>0.267639916000298</v>
      </c>
      <c r="AA66" s="75" t="n">
        <f aca="false">VLOOKUP((10000000*$I$11)+(1000000*$N$11)+(100*$W$11)+$A66,data!$A$2:$AN$65536,(AA$14-$D$14+10),FALSE())</f>
        <v>0.168183133197844</v>
      </c>
      <c r="AB66" s="75" t="n">
        <f aca="false">VLOOKUP((10000000*$I$11)+(1000000*$N$11)+(100*$W$11)+$A66,data!$A$2:$AN$65536,(AB$14-$D$14+10),FALSE())</f>
        <v>0.29960408998186</v>
      </c>
      <c r="AC66" s="76" t="n">
        <f aca="false">VLOOKUP((10000000*$I$11)+(1000000*$N$11)+(100*$W$11)+$A66,data!$A$2:$AN$65536,(AC$14-$D$14+10),FALSE())</f>
        <v>0.190853021070572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0.443536661019362</v>
      </c>
      <c r="E67" s="81" t="n">
        <f aca="false">VLOOKUP((10000000*$I$11)+(1000000*$N$11)+(100*$W$11)+$A67,data!$A$2:$AN$65536,(E$14-$D$14+10),FALSE())</f>
        <v>0.482236589693784</v>
      </c>
      <c r="F67" s="81" t="n">
        <f aca="false">VLOOKUP((10000000*$I$11)+(1000000*$N$11)+(100*$W$11)+$A67,data!$A$2:$AN$65536,(F$14-$D$14+10),FALSE())</f>
        <v>0.636670889444654</v>
      </c>
      <c r="G67" s="81" t="n">
        <f aca="false">VLOOKUP((10000000*$I$11)+(1000000*$N$11)+(100*$W$11)+$A67,data!$A$2:$AN$65536,(G$14-$D$14+10),FALSE())</f>
        <v>0.513421364998565</v>
      </c>
      <c r="H67" s="81" t="n">
        <f aca="false">VLOOKUP((10000000*$I$11)+(1000000*$N$11)+(100*$W$11)+$A67,data!$A$2:$AN$65536,(H$14-$D$14+10),FALSE())</f>
        <v>0.617881624863595</v>
      </c>
      <c r="I67" s="81" t="n">
        <f aca="false">VLOOKUP((10000000*$I$11)+(1000000*$N$11)+(100*$W$11)+$A67,data!$A$2:$AN$65536,(I$14-$D$14+10),FALSE())</f>
        <v>0.558421475972027</v>
      </c>
      <c r="J67" s="81" t="n">
        <f aca="false">VLOOKUP((10000000*$I$11)+(1000000*$N$11)+(100*$W$11)+$A67,data!$A$2:$AN$65536,(J$14-$D$14+10),FALSE())</f>
        <v>0.537304538118387</v>
      </c>
      <c r="K67" s="81" t="str">
        <f aca="false">VLOOKUP((10000000*$I$11)+(1000000*$N$11)+(100*$W$11)+$A67,data!$A$2:$AN$65536,(K$14-$D$14+10),FALSE())</f>
        <v>x</v>
      </c>
      <c r="L67" s="81" t="n">
        <f aca="false">VLOOKUP((10000000*$I$11)+(1000000*$N$11)+(100*$W$11)+$A67,data!$A$2:$AN$65536,(L$14-$D$14+10),FALSE())</f>
        <v>0.634062178905367</v>
      </c>
      <c r="M67" s="81" t="n">
        <f aca="false">VLOOKUP((10000000*$I$11)+(1000000*$N$11)+(100*$W$11)+$A67,data!$A$2:$AN$65536,(M$14-$D$14+10),FALSE())</f>
        <v>0.49399298970302</v>
      </c>
      <c r="N67" s="81" t="str">
        <f aca="false">VLOOKUP((10000000*$I$11)+(1000000*$N$11)+(100*$W$11)+$A67,data!$A$2:$AN$65536,(N$14-$D$14+10),FALSE())</f>
        <v>x</v>
      </c>
      <c r="O67" s="81" t="str">
        <f aca="false">VLOOKUP((10000000*$I$11)+(1000000*$N$11)+(100*$W$11)+$A67,data!$A$2:$AN$65536,(O$14-$D$14+10),FALSE())</f>
        <v>x</v>
      </c>
      <c r="P67" s="81" t="n">
        <f aca="false">VLOOKUP((10000000*$I$11)+(1000000*$N$11)+(100*$W$11)+$A67,data!$A$2:$AN$65536,(P$14-$D$14+10),FALSE())</f>
        <v>0.676406113633953</v>
      </c>
      <c r="Q67" s="81" t="n">
        <f aca="false">VLOOKUP((10000000*$I$11)+(1000000*$N$11)+(100*$W$11)+$A67,data!$A$2:$AN$65536,(Q$14-$D$14+10),FALSE())</f>
        <v>0.744359377850874</v>
      </c>
      <c r="R67" s="81" t="n">
        <f aca="false">VLOOKUP((10000000*$I$11)+(1000000*$N$11)+(100*$W$11)+$A67,data!$A$2:$AN$65536,(R$14-$D$14+10),FALSE())</f>
        <v>0.549058156612344</v>
      </c>
      <c r="S67" s="81" t="n">
        <f aca="false">VLOOKUP((10000000*$I$11)+(1000000*$N$11)+(100*$W$11)+$A67,data!$A$2:$AN$65536,(S$14-$D$14+10),FALSE())</f>
        <v>0.545339477479262</v>
      </c>
      <c r="T67" s="81" t="n">
        <f aca="false">VLOOKUP((10000000*$I$11)+(1000000*$N$11)+(100*$W$11)+$A67,data!$A$2:$AN$65536,(T$14-$D$14+10),FALSE())</f>
        <v>0.63295276906335</v>
      </c>
      <c r="U67" s="81" t="n">
        <f aca="false">VLOOKUP((10000000*$I$11)+(1000000*$N$11)+(100*$W$11)+$A67,data!$A$2:$AN$65536,(U$14-$D$14+10),FALSE())</f>
        <v>0.752035496875662</v>
      </c>
      <c r="V67" s="81" t="str">
        <f aca="false">VLOOKUP((10000000*$I$11)+(1000000*$N$11)+(100*$W$11)+$A67,data!$A$2:$AN$65536,(V$14-$D$14+10),FALSE())</f>
        <v>x</v>
      </c>
      <c r="W67" s="81" t="n">
        <f aca="false">VLOOKUP((10000000*$I$11)+(1000000*$N$11)+(100*$W$11)+$A67,data!$A$2:$AN$65536,(W$14-$D$14+10),FALSE())</f>
        <v>0.460538395924165</v>
      </c>
      <c r="X67" s="81" t="n">
        <f aca="false">VLOOKUP((10000000*$I$11)+(1000000*$N$11)+(100*$W$11)+$A67,data!$A$2:$AN$65536,(X$14-$D$14+10),FALSE())</f>
        <v>0.447328695645641</v>
      </c>
      <c r="Y67" s="81" t="n">
        <f aca="false">VLOOKUP((10000000*$I$11)+(1000000*$N$11)+(100*$W$11)+$A67,data!$A$2:$AN$65536,(Y$14-$D$14+10),FALSE())</f>
        <v>0.847679641107471</v>
      </c>
      <c r="Z67" s="81" t="n">
        <f aca="false">VLOOKUP((10000000*$I$11)+(1000000*$N$11)+(100*$W$11)+$A67,data!$A$2:$AN$65536,(Z$14-$D$14+10),FALSE())</f>
        <v>0.583399985189847</v>
      </c>
      <c r="AA67" s="81" t="n">
        <f aca="false">VLOOKUP((10000000*$I$11)+(1000000*$N$11)+(100*$W$11)+$A67,data!$A$2:$AN$65536,(AA$14-$D$14+10),FALSE())</f>
        <v>0.416589594003357</v>
      </c>
      <c r="AB67" s="81" t="n">
        <f aca="false">VLOOKUP((10000000*$I$11)+(1000000*$N$11)+(100*$W$11)+$A67,data!$A$2:$AN$65536,(AB$14-$D$14+10),FALSE())</f>
        <v>0.645324562759972</v>
      </c>
      <c r="AC67" s="82" t="n">
        <f aca="false">VLOOKUP((10000000*$I$11)+(1000000*$N$11)+(100*$W$11)+$A67,data!$A$2:$AN$65536,(AC$14-$D$14+10),FALSE())</f>
        <v>0.474985399808758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3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2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2</v>
      </c>
      <c r="R19" s="33" t="n">
        <f aca="false">VLOOKUP((10000000*$I$11)+(1000000*$N$11)+(100*$W$11)+$A19,data!$A$2:$AN$65536,(R$14-$D$14+10),FALSE())</f>
        <v>2</v>
      </c>
      <c r="S19" s="33" t="n">
        <f aca="false">VLOOKUP((10000000*$I$11)+(1000000*$N$11)+(100*$W$11)+$A19,data!$A$2:$AN$65536,(S$14-$D$14+10),FALSE())</f>
        <v>2</v>
      </c>
      <c r="T19" s="33" t="n">
        <f aca="false">VLOOKUP((10000000*$I$11)+(1000000*$N$11)+(100*$W$11)+$A19,data!$A$2:$AN$65536,(T$14-$D$14+10),FALSE())</f>
        <v>2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2</v>
      </c>
      <c r="Y19" s="33" t="n">
        <f aca="false">VLOOKUP((10000000*$I$11)+(1000000*$N$11)+(100*$W$11)+$A19,data!$A$2:$AN$65536,(Y$14-$D$14+10),FALSE())</f>
        <v>2</v>
      </c>
      <c r="Z19" s="33" t="n">
        <f aca="false">VLOOKUP((10000000*$I$11)+(1000000*$N$11)+(100*$W$11)+$A19,data!$A$2:$AN$65536,(Z$14-$D$14+10),FALSE())</f>
        <v>2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1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3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0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1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0</v>
      </c>
      <c r="O27" s="33" t="n">
        <f aca="false">VLOOKUP((10000000*$I$11)+(1000000*$N$11)+(100*$W$11)+$A27,data!$A$2:$AN$65536,(O$14-$D$14+10),FALSE())</f>
        <v>0</v>
      </c>
      <c r="P27" s="33" t="n">
        <f aca="false">VLOOKUP((10000000*$I$11)+(1000000*$N$11)+(100*$W$11)+$A27,data!$A$2:$AN$65536,(P$14-$D$14+10),FALSE())</f>
        <v>0</v>
      </c>
      <c r="Q27" s="33" t="n">
        <f aca="false">VLOOKUP((10000000*$I$11)+(1000000*$N$11)+(100*$W$11)+$A27,data!$A$2:$AN$65536,(Q$14-$D$14+10),FALSE())</f>
        <v>1</v>
      </c>
      <c r="R27" s="33" t="n">
        <f aca="false">VLOOKUP((10000000*$I$11)+(1000000*$N$11)+(100*$W$11)+$A27,data!$A$2:$AN$65536,(R$14-$D$14+10),FALSE())</f>
        <v>1</v>
      </c>
      <c r="S27" s="33" t="n">
        <f aca="false">VLOOKUP((10000000*$I$11)+(1000000*$N$11)+(100*$W$11)+$A27,data!$A$2:$AN$65536,(S$14-$D$14+10),FALSE())</f>
        <v>0</v>
      </c>
      <c r="T27" s="33" t="n">
        <f aca="false">VLOOKUP((10000000*$I$11)+(1000000*$N$11)+(100*$W$11)+$A27,data!$A$2:$AN$65536,(T$14-$D$14+10),FALSE())</f>
        <v>0</v>
      </c>
      <c r="U27" s="33" t="n">
        <f aca="false">VLOOKUP((10000000*$I$11)+(1000000*$N$11)+(100*$W$11)+$A27,data!$A$2:$AN$65536,(U$14-$D$14+10),FALSE())</f>
        <v>0</v>
      </c>
      <c r="V27" s="33" t="n">
        <f aca="false">VLOOKUP((10000000*$I$11)+(1000000*$N$11)+(100*$W$11)+$A27,data!$A$2:$AN$65536,(V$14-$D$14+10),FALSE())</f>
        <v>1</v>
      </c>
      <c r="W27" s="33" t="n">
        <f aca="false">VLOOKUP((10000000*$I$11)+(1000000*$N$11)+(100*$W$11)+$A27,data!$A$2:$AN$65536,(W$14-$D$14+10),FALSE())</f>
        <v>0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0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0</v>
      </c>
      <c r="AB27" s="33" t="n">
        <f aca="false">VLOOKUP((10000000*$I$11)+(1000000*$N$11)+(100*$W$11)+$A27,data!$A$2:$AN$65536,(AB$14-$D$14+10),FALSE())</f>
        <v>0</v>
      </c>
      <c r="AC27" s="34" t="n">
        <f aca="false">VLOOKUP((10000000*$I$11)+(1000000*$N$11)+(100*$W$11)+$A27,data!$A$2:$AN$65536,(AC$14-$D$14+10),FALSE())</f>
        <v>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</v>
      </c>
      <c r="E28" s="33" t="n">
        <f aca="false">VLOOKUP((10000000*$I$11)+(1000000*$N$11)+(100*$W$11)+$A28,data!$A$2:$AN$65536,(E$14-$D$14+10),FALSE())</f>
        <v>0</v>
      </c>
      <c r="F28" s="33" t="n">
        <f aca="false">VLOOKUP((10000000*$I$11)+(1000000*$N$11)+(100*$W$11)+$A28,data!$A$2:$AN$65536,(F$14-$D$14+10),FALSE())</f>
        <v>1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1</v>
      </c>
      <c r="I28" s="33" t="n">
        <f aca="false">VLOOKUP((10000000*$I$11)+(1000000*$N$11)+(100*$W$11)+$A28,data!$A$2:$AN$65536,(I$14-$D$14+10),FALSE())</f>
        <v>0</v>
      </c>
      <c r="J28" s="33" t="n">
        <f aca="false">VLOOKUP((10000000*$I$11)+(1000000*$N$11)+(100*$W$11)+$A28,data!$A$2:$AN$65536,(J$14-$D$14+10),FALSE())</f>
        <v>0</v>
      </c>
      <c r="K28" s="33" t="n">
        <f aca="false">VLOOKUP((10000000*$I$11)+(1000000*$N$11)+(100*$W$11)+$A28,data!$A$2:$AN$65536,(K$14-$D$14+10),FALSE())</f>
        <v>0</v>
      </c>
      <c r="L28" s="33" t="n">
        <f aca="false">VLOOKUP((10000000*$I$11)+(1000000*$N$11)+(100*$W$11)+$A28,data!$A$2:$AN$65536,(L$14-$D$14+10),FALSE())</f>
        <v>1</v>
      </c>
      <c r="M28" s="33" t="n">
        <f aca="false">VLOOKUP((10000000*$I$11)+(1000000*$N$11)+(100*$W$11)+$A28,data!$A$2:$AN$65536,(M$14-$D$14+10),FALSE())</f>
        <v>0</v>
      </c>
      <c r="N28" s="33" t="n">
        <f aca="false">VLOOKUP((10000000*$I$11)+(1000000*$N$11)+(100*$W$11)+$A28,data!$A$2:$AN$65536,(N$14-$D$14+10),FALSE())</f>
        <v>0</v>
      </c>
      <c r="O28" s="33" t="n">
        <f aca="false">VLOOKUP((10000000*$I$11)+(1000000*$N$11)+(100*$W$11)+$A28,data!$A$2:$AN$65536,(O$14-$D$14+10),FALSE())</f>
        <v>0</v>
      </c>
      <c r="P28" s="33" t="n">
        <f aca="false">VLOOKUP((10000000*$I$11)+(1000000*$N$11)+(100*$W$11)+$A28,data!$A$2:$AN$65536,(P$14-$D$14+10),FALSE())</f>
        <v>0</v>
      </c>
      <c r="Q28" s="33" t="n">
        <f aca="false">VLOOKUP((10000000*$I$11)+(1000000*$N$11)+(100*$W$11)+$A28,data!$A$2:$AN$65536,(Q$14-$D$14+10),FALSE())</f>
        <v>1</v>
      </c>
      <c r="R28" s="33" t="n">
        <f aca="false">VLOOKUP((10000000*$I$11)+(1000000*$N$11)+(100*$W$11)+$A28,data!$A$2:$AN$65536,(R$14-$D$14+10),FALSE())</f>
        <v>1</v>
      </c>
      <c r="S28" s="33" t="n">
        <f aca="false">VLOOKUP((10000000*$I$11)+(1000000*$N$11)+(100*$W$11)+$A28,data!$A$2:$AN$65536,(S$14-$D$14+10),FALSE())</f>
        <v>3</v>
      </c>
      <c r="T28" s="33" t="n">
        <f aca="false">VLOOKUP((10000000*$I$11)+(1000000*$N$11)+(100*$W$11)+$A28,data!$A$2:$AN$65536,(T$14-$D$14+10),FALSE())</f>
        <v>1</v>
      </c>
      <c r="U28" s="33" t="n">
        <f aca="false">VLOOKUP((10000000*$I$11)+(1000000*$N$11)+(100*$W$11)+$A28,data!$A$2:$AN$65536,(U$14-$D$14+10),FALSE())</f>
        <v>1</v>
      </c>
      <c r="V28" s="33" t="n">
        <f aca="false">VLOOKUP((10000000*$I$11)+(1000000*$N$11)+(100*$W$11)+$A28,data!$A$2:$AN$65536,(V$14-$D$14+10),FALSE())</f>
        <v>0</v>
      </c>
      <c r="W28" s="33" t="n">
        <f aca="false">VLOOKUP((10000000*$I$11)+(1000000*$N$11)+(100*$W$11)+$A28,data!$A$2:$AN$65536,(W$14-$D$14+10),FALSE())</f>
        <v>0</v>
      </c>
      <c r="X28" s="33" t="n">
        <f aca="false">VLOOKUP((10000000*$I$11)+(1000000*$N$11)+(100*$W$11)+$A28,data!$A$2:$AN$65536,(X$14-$D$14+10),FALSE())</f>
        <v>0</v>
      </c>
      <c r="Y28" s="33" t="n">
        <f aca="false">VLOOKUP((10000000*$I$11)+(1000000*$N$11)+(100*$W$11)+$A28,data!$A$2:$AN$65536,(Y$14-$D$14+10),FALSE())</f>
        <v>2</v>
      </c>
      <c r="Z28" s="33" t="n">
        <f aca="false">VLOOKUP((10000000*$I$11)+(1000000*$N$11)+(100*$W$11)+$A28,data!$A$2:$AN$65536,(Z$14-$D$14+10),FALSE())</f>
        <v>0</v>
      </c>
      <c r="AA28" s="33" t="n">
        <f aca="false">VLOOKUP((10000000*$I$11)+(1000000*$N$11)+(100*$W$11)+$A28,data!$A$2:$AN$65536,(AA$14-$D$14+10),FALSE())</f>
        <v>0</v>
      </c>
      <c r="AB28" s="33" t="n">
        <f aca="false">VLOOKUP((10000000*$I$11)+(1000000*$N$11)+(100*$W$11)+$A28,data!$A$2:$AN$65536,(AB$14-$D$14+10),FALSE())</f>
        <v>1</v>
      </c>
      <c r="AC28" s="34" t="n">
        <f aca="false">VLOOKUP((10000000*$I$11)+(1000000*$N$11)+(100*$W$11)+$A28,data!$A$2:$AN$65536,(AC$14-$D$14+10),FALSE())</f>
        <v>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0</v>
      </c>
      <c r="E29" s="33" t="n">
        <f aca="false">VLOOKUP((10000000*$I$11)+(1000000*$N$11)+(100*$W$11)+$A29,data!$A$2:$AN$65536,(E$14-$D$14+10),FALSE())</f>
        <v>0</v>
      </c>
      <c r="F29" s="33" t="n">
        <f aca="false">VLOOKUP((10000000*$I$11)+(1000000*$N$11)+(100*$W$11)+$A29,data!$A$2:$AN$65536,(F$14-$D$14+10),FALSE())</f>
        <v>0</v>
      </c>
      <c r="G29" s="33" t="n">
        <f aca="false">VLOOKUP((10000000*$I$11)+(1000000*$N$11)+(100*$W$11)+$A29,data!$A$2:$AN$65536,(G$14-$D$14+10),FALSE())</f>
        <v>2</v>
      </c>
      <c r="H29" s="33" t="n">
        <f aca="false">VLOOKUP((10000000*$I$11)+(1000000*$N$11)+(100*$W$11)+$A29,data!$A$2:$AN$65536,(H$14-$D$14+10),FALSE())</f>
        <v>0</v>
      </c>
      <c r="I29" s="33" t="n">
        <f aca="false">VLOOKUP((10000000*$I$11)+(1000000*$N$11)+(100*$W$11)+$A29,data!$A$2:$AN$65536,(I$14-$D$14+10),FALSE())</f>
        <v>0</v>
      </c>
      <c r="J29" s="33" t="n">
        <f aca="false">VLOOKUP((10000000*$I$11)+(1000000*$N$11)+(100*$W$11)+$A29,data!$A$2:$AN$65536,(J$14-$D$14+10),FALSE())</f>
        <v>2</v>
      </c>
      <c r="K29" s="33" t="n">
        <f aca="false">VLOOKUP((10000000*$I$11)+(1000000*$N$11)+(100*$W$11)+$A29,data!$A$2:$AN$65536,(K$14-$D$14+10),FALSE())</f>
        <v>0</v>
      </c>
      <c r="L29" s="33" t="n">
        <f aca="false">VLOOKUP((10000000*$I$11)+(1000000*$N$11)+(100*$W$11)+$A29,data!$A$2:$AN$65536,(L$14-$D$14+10),FALSE())</f>
        <v>1</v>
      </c>
      <c r="M29" s="33" t="n">
        <f aca="false">VLOOKUP((10000000*$I$11)+(1000000*$N$11)+(100*$W$11)+$A29,data!$A$2:$AN$65536,(M$14-$D$14+10),FALSE())</f>
        <v>1</v>
      </c>
      <c r="N29" s="33" t="n">
        <f aca="false">VLOOKUP((10000000*$I$11)+(1000000*$N$11)+(100*$W$11)+$A29,data!$A$2:$AN$65536,(N$14-$D$14+10),FALSE())</f>
        <v>0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0</v>
      </c>
      <c r="R29" s="33" t="n">
        <f aca="false">VLOOKUP((10000000*$I$11)+(1000000*$N$11)+(100*$W$11)+$A29,data!$A$2:$AN$65536,(R$14-$D$14+10),FALSE())</f>
        <v>0</v>
      </c>
      <c r="S29" s="33" t="n">
        <f aca="false">VLOOKUP((10000000*$I$11)+(1000000*$N$11)+(100*$W$11)+$A29,data!$A$2:$AN$65536,(S$14-$D$14+10),FALSE())</f>
        <v>0</v>
      </c>
      <c r="T29" s="33" t="n">
        <f aca="false">VLOOKUP((10000000*$I$11)+(1000000*$N$11)+(100*$W$11)+$A29,data!$A$2:$AN$65536,(T$14-$D$14+10),FALSE())</f>
        <v>1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1</v>
      </c>
      <c r="W29" s="33" t="n">
        <f aca="false">VLOOKUP((10000000*$I$11)+(1000000*$N$11)+(100*$W$11)+$A29,data!$A$2:$AN$65536,(W$14-$D$14+10),FALSE())</f>
        <v>1</v>
      </c>
      <c r="X29" s="33" t="n">
        <f aca="false">VLOOKUP((10000000*$I$11)+(1000000*$N$11)+(100*$W$11)+$A29,data!$A$2:$AN$65536,(X$14-$D$14+10),FALSE())</f>
        <v>0</v>
      </c>
      <c r="Y29" s="33" t="n">
        <f aca="false">VLOOKUP((10000000*$I$11)+(1000000*$N$11)+(100*$W$11)+$A29,data!$A$2:$AN$65536,(Y$14-$D$14+10),FALSE())</f>
        <v>1</v>
      </c>
      <c r="Z29" s="33" t="n">
        <f aca="false">VLOOKUP((10000000*$I$11)+(1000000*$N$11)+(100*$W$11)+$A29,data!$A$2:$AN$65536,(Z$14-$D$14+10),FALSE())</f>
        <v>2</v>
      </c>
      <c r="AA29" s="33" t="n">
        <f aca="false">VLOOKUP((10000000*$I$11)+(1000000*$N$11)+(100*$W$11)+$A29,data!$A$2:$AN$65536,(AA$14-$D$14+10),FALSE())</f>
        <v>2</v>
      </c>
      <c r="AB29" s="33" t="n">
        <f aca="false">VLOOKUP((10000000*$I$11)+(1000000*$N$11)+(100*$W$11)+$A29,data!$A$2:$AN$65536,(AB$14-$D$14+10),FALSE())</f>
        <v>1</v>
      </c>
      <c r="AC29" s="34" t="n">
        <f aca="false">VLOOKUP((10000000*$I$11)+(1000000*$N$11)+(100*$W$11)+$A29,data!$A$2:$AN$65536,(AC$14-$D$14+10),FALSE())</f>
        <v>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</v>
      </c>
      <c r="E30" s="33" t="n">
        <f aca="false">VLOOKUP((10000000*$I$11)+(1000000*$N$11)+(100*$W$11)+$A30,data!$A$2:$AN$65536,(E$14-$D$14+10),FALSE())</f>
        <v>0</v>
      </c>
      <c r="F30" s="33" t="n">
        <f aca="false">VLOOKUP((10000000*$I$11)+(1000000*$N$11)+(100*$W$11)+$A30,data!$A$2:$AN$65536,(F$14-$D$14+10),FALSE())</f>
        <v>1</v>
      </c>
      <c r="G30" s="33" t="n">
        <f aca="false">VLOOKUP((10000000*$I$11)+(1000000*$N$11)+(100*$W$11)+$A30,data!$A$2:$AN$65536,(G$14-$D$14+10),FALSE())</f>
        <v>0</v>
      </c>
      <c r="H30" s="33" t="n">
        <f aca="false">VLOOKUP((10000000*$I$11)+(1000000*$N$11)+(100*$W$11)+$A30,data!$A$2:$AN$65536,(H$14-$D$14+10),FALSE())</f>
        <v>0</v>
      </c>
      <c r="I30" s="33" t="n">
        <f aca="false">VLOOKUP((10000000*$I$11)+(1000000*$N$11)+(100*$W$11)+$A30,data!$A$2:$AN$65536,(I$14-$D$14+10),FALSE())</f>
        <v>1</v>
      </c>
      <c r="J30" s="33" t="n">
        <f aca="false">VLOOKUP((10000000*$I$11)+(1000000*$N$11)+(100*$W$11)+$A30,data!$A$2:$AN$65536,(J$14-$D$14+10),FALSE())</f>
        <v>2</v>
      </c>
      <c r="K30" s="33" t="n">
        <f aca="false">VLOOKUP((10000000*$I$11)+(1000000*$N$11)+(100*$W$11)+$A30,data!$A$2:$AN$65536,(K$14-$D$14+10),FALSE())</f>
        <v>0</v>
      </c>
      <c r="L30" s="33" t="n">
        <f aca="false">VLOOKUP((10000000*$I$11)+(1000000*$N$11)+(100*$W$11)+$A30,data!$A$2:$AN$65536,(L$14-$D$14+10),FALSE())</f>
        <v>0</v>
      </c>
      <c r="M30" s="33" t="n">
        <f aca="false">VLOOKUP((10000000*$I$11)+(1000000*$N$11)+(100*$W$11)+$A30,data!$A$2:$AN$65536,(M$14-$D$14+10),FALSE())</f>
        <v>0</v>
      </c>
      <c r="N30" s="33" t="n">
        <f aca="false">VLOOKUP((10000000*$I$11)+(1000000*$N$11)+(100*$W$11)+$A30,data!$A$2:$AN$65536,(N$14-$D$14+10),FALSE())</f>
        <v>0</v>
      </c>
      <c r="O30" s="33" t="n">
        <f aca="false">VLOOKUP((10000000*$I$11)+(1000000*$N$11)+(100*$W$11)+$A30,data!$A$2:$AN$65536,(O$14-$D$14+10),FALSE())</f>
        <v>0</v>
      </c>
      <c r="P30" s="33" t="n">
        <f aca="false">VLOOKUP((10000000*$I$11)+(1000000*$N$11)+(100*$W$11)+$A30,data!$A$2:$AN$65536,(P$14-$D$14+10),FALSE())</f>
        <v>0</v>
      </c>
      <c r="Q30" s="33" t="n">
        <f aca="false">VLOOKUP((10000000*$I$11)+(1000000*$N$11)+(100*$W$11)+$A30,data!$A$2:$AN$65536,(Q$14-$D$14+10),FALSE())</f>
        <v>0</v>
      </c>
      <c r="R30" s="33" t="n">
        <f aca="false">VLOOKUP((10000000*$I$11)+(1000000*$N$11)+(100*$W$11)+$A30,data!$A$2:$AN$65536,(R$14-$D$14+10),FALSE())</f>
        <v>0</v>
      </c>
      <c r="S30" s="33" t="n">
        <f aca="false">VLOOKUP((10000000*$I$11)+(1000000*$N$11)+(100*$W$11)+$A30,data!$A$2:$AN$65536,(S$14-$D$14+10),FALSE())</f>
        <v>0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0</v>
      </c>
      <c r="X30" s="33" t="n">
        <f aca="false">VLOOKUP((10000000*$I$11)+(1000000*$N$11)+(100*$W$11)+$A30,data!$A$2:$AN$65536,(X$14-$D$14+10),FALSE())</f>
        <v>0</v>
      </c>
      <c r="Y30" s="33" t="n">
        <f aca="false">VLOOKUP((10000000*$I$11)+(1000000*$N$11)+(100*$W$11)+$A30,data!$A$2:$AN$65536,(Y$14-$D$14+10),FALSE())</f>
        <v>0</v>
      </c>
      <c r="Z30" s="33" t="n">
        <f aca="false">VLOOKUP((10000000*$I$11)+(1000000*$N$11)+(100*$W$11)+$A30,data!$A$2:$AN$65536,(Z$14-$D$14+10),FALSE())</f>
        <v>2</v>
      </c>
      <c r="AA30" s="33" t="n">
        <f aca="false">VLOOKUP((10000000*$I$11)+(1000000*$N$11)+(100*$W$11)+$A30,data!$A$2:$AN$65536,(AA$14-$D$14+10),FALSE())</f>
        <v>1</v>
      </c>
      <c r="AB30" s="33" t="n">
        <f aca="false">VLOOKUP((10000000*$I$11)+(1000000*$N$11)+(100*$W$11)+$A30,data!$A$2:$AN$65536,(AB$14-$D$14+10),FALSE())</f>
        <v>1</v>
      </c>
      <c r="AC30" s="34" t="n">
        <f aca="false">VLOOKUP((10000000*$I$11)+(1000000*$N$11)+(100*$W$11)+$A30,data!$A$2:$AN$65536,(AC$14-$D$14+10),FALSE())</f>
        <v>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0</v>
      </c>
      <c r="E31" s="33" t="n">
        <f aca="false">VLOOKUP((10000000*$I$11)+(1000000*$N$11)+(100*$W$11)+$A31,data!$A$2:$AN$65536,(E$14-$D$14+10),FALSE())</f>
        <v>1</v>
      </c>
      <c r="F31" s="33" t="n">
        <f aca="false">VLOOKUP((10000000*$I$11)+(1000000*$N$11)+(100*$W$11)+$A31,data!$A$2:$AN$65536,(F$14-$D$14+10),FALSE())</f>
        <v>0</v>
      </c>
      <c r="G31" s="33" t="n">
        <f aca="false">VLOOKUP((10000000*$I$11)+(1000000*$N$11)+(100*$W$11)+$A31,data!$A$2:$AN$65536,(G$14-$D$14+10),FALSE())</f>
        <v>0</v>
      </c>
      <c r="H31" s="33" t="n">
        <f aca="false">VLOOKUP((10000000*$I$11)+(1000000*$N$11)+(100*$W$11)+$A31,data!$A$2:$AN$65536,(H$14-$D$14+10),FALSE())</f>
        <v>1</v>
      </c>
      <c r="I31" s="33" t="n">
        <f aca="false">VLOOKUP((10000000*$I$11)+(1000000*$N$11)+(100*$W$11)+$A31,data!$A$2:$AN$65536,(I$14-$D$14+10),FALSE())</f>
        <v>0</v>
      </c>
      <c r="J31" s="33" t="n">
        <f aca="false">VLOOKUP((10000000*$I$11)+(1000000*$N$11)+(100*$W$11)+$A31,data!$A$2:$AN$65536,(J$14-$D$14+10),FALSE())</f>
        <v>0</v>
      </c>
      <c r="K31" s="33" t="n">
        <f aca="false">VLOOKUP((10000000*$I$11)+(1000000*$N$11)+(100*$W$11)+$A31,data!$A$2:$AN$65536,(K$14-$D$14+10),FALSE())</f>
        <v>0</v>
      </c>
      <c r="L31" s="33" t="n">
        <f aca="false">VLOOKUP((10000000*$I$11)+(1000000*$N$11)+(100*$W$11)+$A31,data!$A$2:$AN$65536,(L$14-$D$14+10),FALSE())</f>
        <v>1</v>
      </c>
      <c r="M31" s="33" t="n">
        <f aca="false">VLOOKUP((10000000*$I$11)+(1000000*$N$11)+(100*$W$11)+$A31,data!$A$2:$AN$65536,(M$14-$D$14+10),FALSE())</f>
        <v>0</v>
      </c>
      <c r="N31" s="33" t="n">
        <f aca="false">VLOOKUP((10000000*$I$11)+(1000000*$N$11)+(100*$W$11)+$A31,data!$A$2:$AN$65536,(N$14-$D$14+10),FALSE())</f>
        <v>0</v>
      </c>
      <c r="O31" s="33" t="n">
        <f aca="false">VLOOKUP((10000000*$I$11)+(1000000*$N$11)+(100*$W$11)+$A31,data!$A$2:$AN$65536,(O$14-$D$14+10),FALSE())</f>
        <v>0</v>
      </c>
      <c r="P31" s="33" t="n">
        <f aca="false">VLOOKUP((10000000*$I$11)+(1000000*$N$11)+(100*$W$11)+$A31,data!$A$2:$AN$65536,(P$14-$D$14+10),FALSE())</f>
        <v>0</v>
      </c>
      <c r="Q31" s="33" t="n">
        <f aca="false">VLOOKUP((10000000*$I$11)+(1000000*$N$11)+(100*$W$11)+$A31,data!$A$2:$AN$65536,(Q$14-$D$14+10),FALSE())</f>
        <v>1</v>
      </c>
      <c r="R31" s="33" t="n">
        <f aca="false">VLOOKUP((10000000*$I$11)+(1000000*$N$11)+(100*$W$11)+$A31,data!$A$2:$AN$65536,(R$14-$D$14+10),FALSE())</f>
        <v>1</v>
      </c>
      <c r="S31" s="33" t="n">
        <f aca="false">VLOOKUP((10000000*$I$11)+(1000000*$N$11)+(100*$W$11)+$A31,data!$A$2:$AN$65536,(S$14-$D$14+10),FALSE())</f>
        <v>1</v>
      </c>
      <c r="T31" s="33" t="n">
        <f aca="false">VLOOKUP((10000000*$I$11)+(1000000*$N$11)+(100*$W$11)+$A31,data!$A$2:$AN$65536,(T$14-$D$14+10),FALSE())</f>
        <v>0</v>
      </c>
      <c r="U31" s="33" t="n">
        <f aca="false">VLOOKUP((10000000*$I$11)+(1000000*$N$11)+(100*$W$11)+$A31,data!$A$2:$AN$65536,(U$14-$D$14+10),FALSE())</f>
        <v>1</v>
      </c>
      <c r="V31" s="33" t="n">
        <f aca="false">VLOOKUP((10000000*$I$11)+(1000000*$N$11)+(100*$W$11)+$A31,data!$A$2:$AN$65536,(V$14-$D$14+10),FALSE())</f>
        <v>0</v>
      </c>
      <c r="W31" s="33" t="n">
        <f aca="false">VLOOKUP((10000000*$I$11)+(1000000*$N$11)+(100*$W$11)+$A31,data!$A$2:$AN$65536,(W$14-$D$14+10),FALSE())</f>
        <v>1</v>
      </c>
      <c r="X31" s="33" t="n">
        <f aca="false">VLOOKUP((10000000*$I$11)+(1000000*$N$11)+(100*$W$11)+$A31,data!$A$2:$AN$65536,(X$14-$D$14+10),FALSE())</f>
        <v>0</v>
      </c>
      <c r="Y31" s="33" t="n">
        <f aca="false">VLOOKUP((10000000*$I$11)+(1000000*$N$11)+(100*$W$11)+$A31,data!$A$2:$AN$65536,(Y$14-$D$14+10),FALSE())</f>
        <v>0</v>
      </c>
      <c r="Z31" s="33" t="n">
        <f aca="false">VLOOKUP((10000000*$I$11)+(1000000*$N$11)+(100*$W$11)+$A31,data!$A$2:$AN$65536,(Z$14-$D$14+10),FALSE())</f>
        <v>1</v>
      </c>
      <c r="AA31" s="33" t="n">
        <f aca="false">VLOOKUP((10000000*$I$11)+(1000000*$N$11)+(100*$W$11)+$A31,data!$A$2:$AN$65536,(AA$14-$D$14+10),FALSE())</f>
        <v>0</v>
      </c>
      <c r="AB31" s="33" t="n">
        <f aca="false">VLOOKUP((10000000*$I$11)+(1000000*$N$11)+(100*$W$11)+$A31,data!$A$2:$AN$65536,(AB$14-$D$14+10),FALSE())</f>
        <v>1</v>
      </c>
      <c r="AC31" s="34" t="n">
        <f aca="false">VLOOKUP((10000000*$I$11)+(1000000*$N$11)+(100*$W$11)+$A31,data!$A$2:$AN$65536,(AC$14-$D$14+10),FALSE())</f>
        <v>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0</v>
      </c>
      <c r="G32" s="33" t="n">
        <f aca="false">VLOOKUP((10000000*$I$11)+(1000000*$N$11)+(100*$W$11)+$A32,data!$A$2:$AN$65536,(G$14-$D$14+10),FALSE())</f>
        <v>1</v>
      </c>
      <c r="H32" s="33" t="n">
        <f aca="false">VLOOKUP((10000000*$I$11)+(1000000*$N$11)+(100*$W$11)+$A32,data!$A$2:$AN$65536,(H$14-$D$14+10),FALSE())</f>
        <v>1</v>
      </c>
      <c r="I32" s="33" t="n">
        <f aca="false">VLOOKUP((10000000*$I$11)+(1000000*$N$11)+(100*$W$11)+$A32,data!$A$2:$AN$65536,(I$14-$D$14+10),FALSE())</f>
        <v>0</v>
      </c>
      <c r="J32" s="33" t="n">
        <f aca="false">VLOOKUP((10000000*$I$11)+(1000000*$N$11)+(100*$W$11)+$A32,data!$A$2:$AN$65536,(J$14-$D$14+10),FALSE())</f>
        <v>0</v>
      </c>
      <c r="K32" s="33" t="n">
        <f aca="false">VLOOKUP((10000000*$I$11)+(1000000*$N$11)+(100*$W$11)+$A32,data!$A$2:$AN$65536,(K$14-$D$14+10),FALSE())</f>
        <v>0</v>
      </c>
      <c r="L32" s="33" t="n">
        <f aca="false">VLOOKUP((10000000*$I$11)+(1000000*$N$11)+(100*$W$11)+$A32,data!$A$2:$AN$65536,(L$14-$D$14+10),FALSE())</f>
        <v>0</v>
      </c>
      <c r="M32" s="33" t="n">
        <f aca="false">VLOOKUP((10000000*$I$11)+(1000000*$N$11)+(100*$W$11)+$A32,data!$A$2:$AN$65536,(M$14-$D$14+10),FALSE())</f>
        <v>0</v>
      </c>
      <c r="N32" s="33" t="n">
        <f aca="false">VLOOKUP((10000000*$I$11)+(1000000*$N$11)+(100*$W$11)+$A32,data!$A$2:$AN$65536,(N$14-$D$14+10),FALSE())</f>
        <v>0</v>
      </c>
      <c r="O32" s="33" t="n">
        <f aca="false">VLOOKUP((10000000*$I$11)+(1000000*$N$11)+(100*$W$11)+$A32,data!$A$2:$AN$65536,(O$14-$D$14+10),FALSE())</f>
        <v>0</v>
      </c>
      <c r="P32" s="33" t="n">
        <f aca="false">VLOOKUP((10000000*$I$11)+(1000000*$N$11)+(100*$W$11)+$A32,data!$A$2:$AN$65536,(P$14-$D$14+10),FALSE())</f>
        <v>0</v>
      </c>
      <c r="Q32" s="33" t="n">
        <f aca="false">VLOOKUP((10000000*$I$11)+(1000000*$N$11)+(100*$W$11)+$A32,data!$A$2:$AN$65536,(Q$14-$D$14+10),FALSE())</f>
        <v>1</v>
      </c>
      <c r="R32" s="33" t="n">
        <f aca="false">VLOOKUP((10000000*$I$11)+(1000000*$N$11)+(100*$W$11)+$A32,data!$A$2:$AN$65536,(R$14-$D$14+10),FALSE())</f>
        <v>0</v>
      </c>
      <c r="S32" s="33" t="n">
        <f aca="false">VLOOKUP((10000000*$I$11)+(1000000*$N$11)+(100*$W$11)+$A32,data!$A$2:$AN$65536,(S$14-$D$14+10),FALSE())</f>
        <v>1</v>
      </c>
      <c r="T32" s="33" t="n">
        <f aca="false">VLOOKUP((10000000*$I$11)+(1000000*$N$11)+(100*$W$11)+$A32,data!$A$2:$AN$65536,(T$14-$D$14+10),FALSE())</f>
        <v>2</v>
      </c>
      <c r="U32" s="33" t="n">
        <f aca="false">VLOOKUP((10000000*$I$11)+(1000000*$N$11)+(100*$W$11)+$A32,data!$A$2:$AN$65536,(U$14-$D$14+10),FALSE())</f>
        <v>0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3</v>
      </c>
      <c r="X32" s="33" t="n">
        <f aca="false">VLOOKUP((10000000*$I$11)+(1000000*$N$11)+(100*$W$11)+$A32,data!$A$2:$AN$65536,(X$14-$D$14+10),FALSE())</f>
        <v>0</v>
      </c>
      <c r="Y32" s="33" t="n">
        <f aca="false">VLOOKUP((10000000*$I$11)+(1000000*$N$11)+(100*$W$11)+$A32,data!$A$2:$AN$65536,(Y$14-$D$14+10),FALSE())</f>
        <v>0</v>
      </c>
      <c r="Z32" s="33" t="n">
        <f aca="false">VLOOKUP((10000000*$I$11)+(1000000*$N$11)+(100*$W$11)+$A32,data!$A$2:$AN$65536,(Z$14-$D$14+10),FALSE())</f>
        <v>1</v>
      </c>
      <c r="AA32" s="33" t="n">
        <f aca="false">VLOOKUP((10000000*$I$11)+(1000000*$N$11)+(100*$W$11)+$A32,data!$A$2:$AN$65536,(AA$14-$D$14+10),FALSE())</f>
        <v>1</v>
      </c>
      <c r="AB32" s="33" t="n">
        <f aca="false">VLOOKUP((10000000*$I$11)+(1000000*$N$11)+(100*$W$11)+$A32,data!$A$2:$AN$65536,(AB$14-$D$14+10),FALSE())</f>
        <v>1</v>
      </c>
      <c r="AC32" s="34" t="n">
        <f aca="false">VLOOKUP((10000000*$I$11)+(1000000*$N$11)+(100*$W$11)+$A32,data!$A$2:$AN$65536,(AC$14-$D$14+10),FALSE())</f>
        <v>0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0</v>
      </c>
      <c r="E33" s="39" t="n">
        <f aca="false">VLOOKUP((10000000*$I$11)+(1000000*$N$11)+(100*$W$11)+$A33,data!$A$2:$AN$65536,(E$14-$D$14+10),FALSE())</f>
        <v>2</v>
      </c>
      <c r="F33" s="39" t="n">
        <f aca="false">VLOOKUP((10000000*$I$11)+(1000000*$N$11)+(100*$W$11)+$A33,data!$A$2:$AN$65536,(F$14-$D$14+10),FALSE())</f>
        <v>0</v>
      </c>
      <c r="G33" s="39" t="n">
        <f aca="false">VLOOKUP((10000000*$I$11)+(1000000*$N$11)+(100*$W$11)+$A33,data!$A$2:$AN$65536,(G$14-$D$14+10),FALSE())</f>
        <v>1</v>
      </c>
      <c r="H33" s="39" t="n">
        <f aca="false">VLOOKUP((10000000*$I$11)+(1000000*$N$11)+(100*$W$11)+$A33,data!$A$2:$AN$65536,(H$14-$D$14+10),FALSE())</f>
        <v>1</v>
      </c>
      <c r="I33" s="39" t="n">
        <f aca="false">VLOOKUP((10000000*$I$11)+(1000000*$N$11)+(100*$W$11)+$A33,data!$A$2:$AN$65536,(I$14-$D$14+10),FALSE())</f>
        <v>0</v>
      </c>
      <c r="J33" s="39" t="n">
        <f aca="false">VLOOKUP((10000000*$I$11)+(1000000*$N$11)+(100*$W$11)+$A33,data!$A$2:$AN$65536,(J$14-$D$14+10),FALSE())</f>
        <v>1</v>
      </c>
      <c r="K33" s="39" t="n">
        <f aca="false">VLOOKUP((10000000*$I$11)+(1000000*$N$11)+(100*$W$11)+$A33,data!$A$2:$AN$65536,(K$14-$D$14+10),FALSE())</f>
        <v>1</v>
      </c>
      <c r="L33" s="39" t="n">
        <f aca="false">VLOOKUP((10000000*$I$11)+(1000000*$N$11)+(100*$W$11)+$A33,data!$A$2:$AN$65536,(L$14-$D$14+10),FALSE())</f>
        <v>0</v>
      </c>
      <c r="M33" s="39" t="n">
        <f aca="false">VLOOKUP((10000000*$I$11)+(1000000*$N$11)+(100*$W$11)+$A33,data!$A$2:$AN$65536,(M$14-$D$14+10),FALSE())</f>
        <v>1</v>
      </c>
      <c r="N33" s="39" t="n">
        <f aca="false">VLOOKUP((10000000*$I$11)+(1000000*$N$11)+(100*$W$11)+$A33,data!$A$2:$AN$65536,(N$14-$D$14+10),FALSE())</f>
        <v>0</v>
      </c>
      <c r="O33" s="39" t="n">
        <f aca="false">VLOOKUP((10000000*$I$11)+(1000000*$N$11)+(100*$W$11)+$A33,data!$A$2:$AN$65536,(O$14-$D$14+10),FALSE())</f>
        <v>1</v>
      </c>
      <c r="P33" s="39" t="n">
        <f aca="false">VLOOKUP((10000000*$I$11)+(1000000*$N$11)+(100*$W$11)+$A33,data!$A$2:$AN$65536,(P$14-$D$14+10),FALSE())</f>
        <v>0</v>
      </c>
      <c r="Q33" s="39" t="n">
        <f aca="false">VLOOKUP((10000000*$I$11)+(1000000*$N$11)+(100*$W$11)+$A33,data!$A$2:$AN$65536,(Q$14-$D$14+10),FALSE())</f>
        <v>1</v>
      </c>
      <c r="R33" s="39" t="n">
        <f aca="false">VLOOKUP((10000000*$I$11)+(1000000*$N$11)+(100*$W$11)+$A33,data!$A$2:$AN$65536,(R$14-$D$14+10),FALSE())</f>
        <v>0</v>
      </c>
      <c r="S33" s="39" t="n">
        <f aca="false">VLOOKUP((10000000*$I$11)+(1000000*$N$11)+(100*$W$11)+$A33,data!$A$2:$AN$65536,(S$14-$D$14+10),FALSE())</f>
        <v>1</v>
      </c>
      <c r="T33" s="39" t="n">
        <f aca="false">VLOOKUP((10000000*$I$11)+(1000000*$N$11)+(100*$W$11)+$A33,data!$A$2:$AN$65536,(T$14-$D$14+10),FALSE())</f>
        <v>0</v>
      </c>
      <c r="U33" s="39" t="n">
        <f aca="false">VLOOKUP((10000000*$I$11)+(1000000*$N$11)+(100*$W$11)+$A33,data!$A$2:$AN$65536,(U$14-$D$14+10),FALSE())</f>
        <v>0</v>
      </c>
      <c r="V33" s="39" t="n">
        <f aca="false">VLOOKUP((10000000*$I$11)+(1000000*$N$11)+(100*$W$11)+$A33,data!$A$2:$AN$65536,(V$14-$D$14+10),FALSE())</f>
        <v>0</v>
      </c>
      <c r="W33" s="39" t="n">
        <f aca="false">VLOOKUP((10000000*$I$11)+(1000000*$N$11)+(100*$W$11)+$A33,data!$A$2:$AN$65536,(W$14-$D$14+10),FALSE())</f>
        <v>1</v>
      </c>
      <c r="X33" s="39" t="n">
        <f aca="false">VLOOKUP((10000000*$I$11)+(1000000*$N$11)+(100*$W$11)+$A33,data!$A$2:$AN$65536,(X$14-$D$14+10),FALSE())</f>
        <v>0</v>
      </c>
      <c r="Y33" s="39" t="n">
        <f aca="false">VLOOKUP((10000000*$I$11)+(1000000*$N$11)+(100*$W$11)+$A33,data!$A$2:$AN$65536,(Y$14-$D$14+10),FALSE())</f>
        <v>0</v>
      </c>
      <c r="Z33" s="39" t="n">
        <f aca="false">VLOOKUP((10000000*$I$11)+(1000000*$N$11)+(100*$W$11)+$A33,data!$A$2:$AN$65536,(Z$14-$D$14+10),FALSE())</f>
        <v>3</v>
      </c>
      <c r="AA33" s="39" t="n">
        <f aca="false">VLOOKUP((10000000*$I$11)+(1000000*$N$11)+(100*$W$11)+$A33,data!$A$2:$AN$65536,(AA$14-$D$14+10),FALSE())</f>
        <v>1</v>
      </c>
      <c r="AB33" s="39" t="n">
        <f aca="false">VLOOKUP((10000000*$I$11)+(1000000*$N$11)+(100*$W$11)+$A33,data!$A$2:$AN$65536,(AB$14-$D$14+10),FALSE())</f>
        <v>1</v>
      </c>
      <c r="AC33" s="40" t="n">
        <f aca="false">VLOOKUP((10000000*$I$11)+(1000000*$N$11)+(100*$W$11)+$A33,data!$A$2:$AN$65536,(AC$14-$D$14+10),FALSE())</f>
        <v>2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4</v>
      </c>
      <c r="E34" s="45" t="n">
        <f aca="false">VLOOKUP((10000000*$I$11)+(1000000*$N$11)+(100*$W$11)+$A34,data!$A$2:$AN$65536,(E$14-$D$14+10),FALSE())</f>
        <v>3</v>
      </c>
      <c r="F34" s="45" t="n">
        <f aca="false">VLOOKUP((10000000*$I$11)+(1000000*$N$11)+(100*$W$11)+$A34,data!$A$2:$AN$65536,(F$14-$D$14+10),FALSE())</f>
        <v>5</v>
      </c>
      <c r="G34" s="45" t="n">
        <f aca="false">VLOOKUP((10000000*$I$11)+(1000000*$N$11)+(100*$W$11)+$A34,data!$A$2:$AN$65536,(G$14-$D$14+10),FALSE())</f>
        <v>7</v>
      </c>
      <c r="H34" s="45" t="n">
        <f aca="false">VLOOKUP((10000000*$I$11)+(1000000*$N$11)+(100*$W$11)+$A34,data!$A$2:$AN$65536,(H$14-$D$14+10),FALSE())</f>
        <v>6</v>
      </c>
      <c r="I34" s="45" t="n">
        <f aca="false">VLOOKUP((10000000*$I$11)+(1000000*$N$11)+(100*$W$11)+$A34,data!$A$2:$AN$65536,(I$14-$D$14+10),FALSE())</f>
        <v>4</v>
      </c>
      <c r="J34" s="45" t="n">
        <f aca="false">VLOOKUP((10000000*$I$11)+(1000000*$N$11)+(100*$W$11)+$A34,data!$A$2:$AN$65536,(J$14-$D$14+10),FALSE())</f>
        <v>7</v>
      </c>
      <c r="K34" s="45" t="n">
        <f aca="false">VLOOKUP((10000000*$I$11)+(1000000*$N$11)+(100*$W$11)+$A34,data!$A$2:$AN$65536,(K$14-$D$14+10),FALSE())</f>
        <v>3</v>
      </c>
      <c r="L34" s="45" t="n">
        <f aca="false">VLOOKUP((10000000*$I$11)+(1000000*$N$11)+(100*$W$11)+$A34,data!$A$2:$AN$65536,(L$14-$D$14+10),FALSE())</f>
        <v>4</v>
      </c>
      <c r="M34" s="45" t="n">
        <f aca="false">VLOOKUP((10000000*$I$11)+(1000000*$N$11)+(100*$W$11)+$A34,data!$A$2:$AN$65536,(M$14-$D$14+10),FALSE())</f>
        <v>3</v>
      </c>
      <c r="N34" s="45" t="n">
        <f aca="false">VLOOKUP((10000000*$I$11)+(1000000*$N$11)+(100*$W$11)+$A34,data!$A$2:$AN$65536,(N$14-$D$14+10),FALSE())</f>
        <v>2</v>
      </c>
      <c r="O34" s="45" t="n">
        <f aca="false">VLOOKUP((10000000*$I$11)+(1000000*$N$11)+(100*$W$11)+$A34,data!$A$2:$AN$65536,(O$14-$D$14+10),FALSE())</f>
        <v>1</v>
      </c>
      <c r="P34" s="45" t="n">
        <f aca="false">VLOOKUP((10000000*$I$11)+(1000000*$N$11)+(100*$W$11)+$A34,data!$A$2:$AN$65536,(P$14-$D$14+10),FALSE())</f>
        <v>4</v>
      </c>
      <c r="Q34" s="45" t="n">
        <f aca="false">VLOOKUP((10000000*$I$11)+(1000000*$N$11)+(100*$W$11)+$A34,data!$A$2:$AN$65536,(Q$14-$D$14+10),FALSE())</f>
        <v>11</v>
      </c>
      <c r="R34" s="45" t="n">
        <f aca="false">VLOOKUP((10000000*$I$11)+(1000000*$N$11)+(100*$W$11)+$A34,data!$A$2:$AN$65536,(R$14-$D$14+10),FALSE())</f>
        <v>6</v>
      </c>
      <c r="S34" s="45" t="n">
        <f aca="false">VLOOKUP((10000000*$I$11)+(1000000*$N$11)+(100*$W$11)+$A34,data!$A$2:$AN$65536,(S$14-$D$14+10),FALSE())</f>
        <v>9</v>
      </c>
      <c r="T34" s="45" t="n">
        <f aca="false">VLOOKUP((10000000*$I$11)+(1000000*$N$11)+(100*$W$11)+$A34,data!$A$2:$AN$65536,(T$14-$D$14+10),FALSE())</f>
        <v>6</v>
      </c>
      <c r="U34" s="45" t="n">
        <f aca="false">VLOOKUP((10000000*$I$11)+(1000000*$N$11)+(100*$W$11)+$A34,data!$A$2:$AN$65536,(U$14-$D$14+10),FALSE())</f>
        <v>8</v>
      </c>
      <c r="V34" s="45" t="n">
        <f aca="false">VLOOKUP((10000000*$I$11)+(1000000*$N$11)+(100*$W$11)+$A34,data!$A$2:$AN$65536,(V$14-$D$14+10),FALSE())</f>
        <v>5</v>
      </c>
      <c r="W34" s="45" t="n">
        <f aca="false">VLOOKUP((10000000*$I$11)+(1000000*$N$11)+(100*$W$11)+$A34,data!$A$2:$AN$65536,(W$14-$D$14+10),FALSE())</f>
        <v>10</v>
      </c>
      <c r="X34" s="45" t="n">
        <f aca="false">VLOOKUP((10000000*$I$11)+(1000000*$N$11)+(100*$W$11)+$A34,data!$A$2:$AN$65536,(X$14-$D$14+10),FALSE())</f>
        <v>4</v>
      </c>
      <c r="Y34" s="45" t="n">
        <f aca="false">VLOOKUP((10000000*$I$11)+(1000000*$N$11)+(100*$W$11)+$A34,data!$A$2:$AN$65536,(Y$14-$D$14+10),FALSE())</f>
        <v>11</v>
      </c>
      <c r="Z34" s="45" t="n">
        <f aca="false">VLOOKUP((10000000*$I$11)+(1000000*$N$11)+(100*$W$11)+$A34,data!$A$2:$AN$65536,(Z$14-$D$14+10),FALSE())</f>
        <v>14</v>
      </c>
      <c r="AA34" s="45" t="n">
        <f aca="false">VLOOKUP((10000000*$I$11)+(1000000*$N$11)+(100*$W$11)+$A34,data!$A$2:$AN$65536,(AA$14-$D$14+10),FALSE())</f>
        <v>6</v>
      </c>
      <c r="AB34" s="45" t="n">
        <f aca="false">VLOOKUP((10000000*$I$11)+(1000000*$N$11)+(100*$W$11)+$A34,data!$A$2:$AN$65536,(AB$14-$D$14+10),FALSE())</f>
        <v>8</v>
      </c>
      <c r="AC34" s="46" t="n">
        <f aca="false">VLOOKUP((10000000*$I$11)+(1000000*$N$11)+(100*$W$11)+$A34,data!$A$2:$AN$65536,(AC$14-$D$14+10),FALSE())</f>
        <v>8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1.23240738458505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1.30427410624617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1.2132535821312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1.19863834683799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1.23145126531618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2.54035996900761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1.31040989621554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1.01489871310843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1.21700397960301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2.51079642462589</v>
      </c>
      <c r="R41" s="60" t="n">
        <f aca="false">VLOOKUP((10000000*$I$11)+(1000000*$N$11)+(100*$W$11)+$A41,data!$A$2:$AN$65536,(R$14-$D$14+10),FALSE())</f>
        <v>2.54320265510357</v>
      </c>
      <c r="S41" s="60" t="n">
        <f aca="false">VLOOKUP((10000000*$I$11)+(1000000*$N$11)+(100*$W$11)+$A41,data!$A$2:$AN$65536,(S$14-$D$14+10),FALSE())</f>
        <v>2.55613920734123</v>
      </c>
      <c r="T41" s="60" t="n">
        <f aca="false">VLOOKUP((10000000*$I$11)+(1000000*$N$11)+(100*$W$11)+$A41,data!$A$2:$AN$65536,(T$14-$D$14+10),FALSE())</f>
        <v>2.50620285205885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2.4481302405288</v>
      </c>
      <c r="Y41" s="60" t="n">
        <f aca="false">VLOOKUP((10000000*$I$11)+(1000000*$N$11)+(100*$W$11)+$A41,data!$A$2:$AN$65536,(Y$14-$D$14+10),FALSE())</f>
        <v>2.45618775099169</v>
      </c>
      <c r="Z41" s="60" t="n">
        <f aca="false">VLOOKUP((10000000*$I$11)+(1000000*$N$11)+(100*$W$11)+$A41,data!$A$2:$AN$65536,(Z$14-$D$14+10),FALSE())</f>
        <v>2.45555446419802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1.18533971836328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1.08376412957484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1.17564072419469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1.31452683606536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2.75038849237455</v>
      </c>
      <c r="V42" s="60" t="n">
        <f aca="false">VLOOKUP((10000000*$I$11)+(1000000*$N$11)+(100*$W$11)+$A42,data!$A$2:$AN$65536,(V$14-$D$14+10),FALSE())</f>
        <v>2.71506726579151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1.17788404909421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1.41900329208764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1.3199926080414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2.0801048372838</v>
      </c>
      <c r="Q44" s="60" t="n">
        <f aca="false">VLOOKUP((10000000*$I$11)+(1000000*$N$11)+(100*$W$11)+$A44,data!$A$2:$AN$65536,(Q$14-$D$14+10),FALSE())</f>
        <v>1.07234006047998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1.13360691046773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1.14761811859486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1.00286820306075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1.1204607334536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1.19825055419088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2.24613103928483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1.10921312420969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1.13123451622756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1.10697839178179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1.07663487005017</v>
      </c>
      <c r="Q46" s="60" t="n">
        <f aca="false">VLOOKUP((10000000*$I$11)+(1000000*$N$11)+(100*$W$11)+$A46,data!$A$2:$AN$65536,(Q$14-$D$14+10),FALSE())</f>
        <v>1.05999576001696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1.00050025012506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.978119467511762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1.02806620746376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1.37106504332566</v>
      </c>
      <c r="G47" s="60" t="n">
        <f aca="false">VLOOKUP((10000000*$I$11)+(1000000*$N$11)+(100*$W$11)+$A47,data!$A$2:$AN$65536,(G$14-$D$14+10),FALSE())</f>
        <v>1.35486668111858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1.14527858901678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.983380863408398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0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1.4280410133379</v>
      </c>
      <c r="H48" s="60" t="n">
        <f aca="false">VLOOKUP((10000000*$I$11)+(1000000*$N$11)+(100*$W$11)+$A48,data!$A$2:$AN$65536,(H$14-$D$14+10),FALSE())</f>
        <v>0</v>
      </c>
      <c r="I48" s="60" t="n">
        <f aca="false">VLOOKUP((10000000*$I$11)+(1000000*$N$11)+(100*$W$11)+$A48,data!$A$2:$AN$65536,(I$14-$D$14+10),FALSE())</f>
        <v>1.41039745000141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1.08153708049881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1.12540373859122</v>
      </c>
      <c r="V48" s="60" t="n">
        <f aca="false">VLOOKUP((10000000*$I$11)+(1000000*$N$11)+(100*$W$11)+$A48,data!$A$2:$AN$65536,(V$14-$D$14+10),FALSE())</f>
        <v>1.12450521770421</v>
      </c>
      <c r="W48" s="60" t="n">
        <f aca="false">VLOOKUP((10000000*$I$11)+(1000000*$N$11)+(100*$W$11)+$A48,data!$A$2:$AN$65536,(W$14-$D$14+10),FALSE())</f>
        <v>1.11510069359263</v>
      </c>
      <c r="X48" s="60" t="n">
        <f aca="false">VLOOKUP((10000000*$I$11)+(1000000*$N$11)+(100*$W$11)+$A48,data!$A$2:$AN$65536,(X$14-$D$14+10),FALSE())</f>
        <v>1.09439124487004</v>
      </c>
      <c r="Y48" s="60" t="n">
        <f aca="false">VLOOKUP((10000000*$I$11)+(1000000*$N$11)+(100*$W$11)+$A48,data!$A$2:$AN$65536,(Y$14-$D$14+10),FALSE())</f>
        <v>3.23192277859174</v>
      </c>
      <c r="Z48" s="60" t="n">
        <f aca="false">VLOOKUP((10000000*$I$11)+(1000000*$N$11)+(100*$W$11)+$A48,data!$A$2:$AN$65536,(Z$14-$D$14+10),FALSE())</f>
        <v>1.06321900185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1.00611719253059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0</v>
      </c>
      <c r="F49" s="60" t="n">
        <f aca="false">VLOOKUP((10000000*$I$11)+(1000000*$N$11)+(100*$W$11)+$A49,data!$A$2:$AN$65536,(F$14-$D$14+10),FALSE())</f>
        <v>0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1.48453853119758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0</v>
      </c>
      <c r="K49" s="60" t="n">
        <f aca="false">VLOOKUP((10000000*$I$11)+(1000000*$N$11)+(100*$W$11)+$A49,data!$A$2:$AN$65536,(K$14-$D$14+10),FALSE())</f>
        <v>0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0</v>
      </c>
      <c r="P49" s="60" t="n">
        <f aca="false">VLOOKUP((10000000*$I$11)+(1000000*$N$11)+(100*$W$11)+$A49,data!$A$2:$AN$65536,(P$14-$D$14+10),FALSE())</f>
        <v>0</v>
      </c>
      <c r="Q49" s="60" t="n">
        <f aca="false">VLOOKUP((10000000*$I$11)+(1000000*$N$11)+(100*$W$11)+$A49,data!$A$2:$AN$65536,(Q$14-$D$14+10),FALSE())</f>
        <v>1.35175322393144</v>
      </c>
      <c r="R49" s="60" t="n">
        <f aca="false">VLOOKUP((10000000*$I$11)+(1000000*$N$11)+(100*$W$11)+$A49,data!$A$2:$AN$65536,(R$14-$D$14+10),FALSE())</f>
        <v>1.30517632932209</v>
      </c>
      <c r="S49" s="60" t="n">
        <f aca="false">VLOOKUP((10000000*$I$11)+(1000000*$N$11)+(100*$W$11)+$A49,data!$A$2:$AN$65536,(S$14-$D$14+10),FALSE())</f>
        <v>0</v>
      </c>
      <c r="T49" s="60" t="n">
        <f aca="false">VLOOKUP((10000000*$I$11)+(1000000*$N$11)+(100*$W$11)+$A49,data!$A$2:$AN$65536,(T$14-$D$14+10),FALSE())</f>
        <v>0</v>
      </c>
      <c r="U49" s="60" t="n">
        <f aca="false">VLOOKUP((10000000*$I$11)+(1000000*$N$11)+(100*$W$11)+$A49,data!$A$2:$AN$65536,(U$14-$D$14+10),FALSE())</f>
        <v>0</v>
      </c>
      <c r="V49" s="60" t="n">
        <f aca="false">VLOOKUP((10000000*$I$11)+(1000000*$N$11)+(100*$W$11)+$A49,data!$A$2:$AN$65536,(V$14-$D$14+10),FALSE())</f>
        <v>1.07493362284879</v>
      </c>
      <c r="W49" s="60" t="n">
        <f aca="false">VLOOKUP((10000000*$I$11)+(1000000*$N$11)+(100*$W$11)+$A49,data!$A$2:$AN$65536,(W$14-$D$14+10),FALSE())</f>
        <v>0</v>
      </c>
      <c r="X49" s="60" t="n">
        <f aca="false">VLOOKUP((10000000*$I$11)+(1000000*$N$11)+(100*$W$11)+$A49,data!$A$2:$AN$65536,(X$14-$D$14+10),FALSE())</f>
        <v>0</v>
      </c>
      <c r="Y49" s="60" t="n">
        <f aca="false">VLOOKUP((10000000*$I$11)+(1000000*$N$11)+(100*$W$11)+$A49,data!$A$2:$AN$65536,(Y$14-$D$14+10),FALSE())</f>
        <v>0</v>
      </c>
      <c r="Z49" s="60" t="n">
        <f aca="false">VLOOKUP((10000000*$I$11)+(1000000*$N$11)+(100*$W$11)+$A49,data!$A$2:$AN$65536,(Z$14-$D$14+10),FALSE())</f>
        <v>0</v>
      </c>
      <c r="AA49" s="60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1.09281257171583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.54540396859739</v>
      </c>
      <c r="E50" s="60" t="n">
        <f aca="false">VLOOKUP((10000000*$I$11)+(1000000*$N$11)+(100*$W$11)+$A50,data!$A$2:$AN$65536,(E$14-$D$14+10),FALSE())</f>
        <v>0</v>
      </c>
      <c r="F50" s="60" t="n">
        <f aca="false">VLOOKUP((10000000*$I$11)+(1000000*$N$11)+(100*$W$11)+$A50,data!$A$2:$AN$65536,(F$14-$D$14+10),FALSE())</f>
        <v>1.53548505973037</v>
      </c>
      <c r="G50" s="60" t="n">
        <f aca="false">VLOOKUP((10000000*$I$11)+(1000000*$N$11)+(100*$W$11)+$A50,data!$A$2:$AN$65536,(G$14-$D$14+10),FALSE())</f>
        <v>1.52622823216984</v>
      </c>
      <c r="H50" s="60" t="n">
        <f aca="false">VLOOKUP((10000000*$I$11)+(1000000*$N$11)+(100*$W$11)+$A50,data!$A$2:$AN$65536,(H$14-$D$14+10),FALSE())</f>
        <v>1.52209318254464</v>
      </c>
      <c r="I50" s="60" t="n">
        <f aca="false">VLOOKUP((10000000*$I$11)+(1000000*$N$11)+(100*$W$11)+$A50,data!$A$2:$AN$65536,(I$14-$D$14+10),FALSE())</f>
        <v>0</v>
      </c>
      <c r="J50" s="60" t="n">
        <f aca="false">VLOOKUP((10000000*$I$11)+(1000000*$N$11)+(100*$W$11)+$A50,data!$A$2:$AN$65536,(J$14-$D$14+10),FALSE())</f>
        <v>0</v>
      </c>
      <c r="K50" s="60" t="n">
        <f aca="false">VLOOKUP((10000000*$I$11)+(1000000*$N$11)+(100*$W$11)+$A50,data!$A$2:$AN$65536,(K$14-$D$14+10),FALSE())</f>
        <v>0</v>
      </c>
      <c r="L50" s="60" t="n">
        <f aca="false">VLOOKUP((10000000*$I$11)+(1000000*$N$11)+(100*$W$11)+$A50,data!$A$2:$AN$65536,(L$14-$D$14+10),FALSE())</f>
        <v>1.52063501718318</v>
      </c>
      <c r="M50" s="60" t="n">
        <f aca="false">VLOOKUP((10000000*$I$11)+(1000000*$N$11)+(100*$W$11)+$A50,data!$A$2:$AN$65536,(M$14-$D$14+10),FALSE())</f>
        <v>0</v>
      </c>
      <c r="N50" s="60" t="n">
        <f aca="false">VLOOKUP((10000000*$I$11)+(1000000*$N$11)+(100*$W$11)+$A50,data!$A$2:$AN$65536,(N$14-$D$14+10),FALSE())</f>
        <v>0</v>
      </c>
      <c r="O50" s="60" t="n">
        <f aca="false">VLOOKUP((10000000*$I$11)+(1000000*$N$11)+(100*$W$11)+$A50,data!$A$2:$AN$65536,(O$14-$D$14+10),FALSE())</f>
        <v>0</v>
      </c>
      <c r="P50" s="60" t="n">
        <f aca="false">VLOOKUP((10000000*$I$11)+(1000000*$N$11)+(100*$W$11)+$A50,data!$A$2:$AN$65536,(P$14-$D$14+10),FALSE())</f>
        <v>0</v>
      </c>
      <c r="Q50" s="60" t="n">
        <f aca="false">VLOOKUP((10000000*$I$11)+(1000000*$N$11)+(100*$W$11)+$A50,data!$A$2:$AN$65536,(Q$14-$D$14+10),FALSE())</f>
        <v>1.4662111637318</v>
      </c>
      <c r="R50" s="60" t="n">
        <f aca="false">VLOOKUP((10000000*$I$11)+(1000000*$N$11)+(100*$W$11)+$A50,data!$A$2:$AN$65536,(R$14-$D$14+10),FALSE())</f>
        <v>1.47022068012409</v>
      </c>
      <c r="S50" s="60" t="n">
        <f aca="false">VLOOKUP((10000000*$I$11)+(1000000*$N$11)+(100*$W$11)+$A50,data!$A$2:$AN$65536,(S$14-$D$14+10),FALSE())</f>
        <v>4.34801513109266</v>
      </c>
      <c r="T50" s="60" t="n">
        <f aca="false">VLOOKUP((10000000*$I$11)+(1000000*$N$11)+(100*$W$11)+$A50,data!$A$2:$AN$65536,(T$14-$D$14+10),FALSE())</f>
        <v>1.41765548136492</v>
      </c>
      <c r="U50" s="60" t="n">
        <f aca="false">VLOOKUP((10000000*$I$11)+(1000000*$N$11)+(100*$W$11)+$A50,data!$A$2:$AN$65536,(U$14-$D$14+10),FALSE())</f>
        <v>1.3754590594611</v>
      </c>
      <c r="V50" s="60" t="n">
        <f aca="false">VLOOKUP((10000000*$I$11)+(1000000*$N$11)+(100*$W$11)+$A50,data!$A$2:$AN$65536,(V$14-$D$14+10),FALSE())</f>
        <v>0</v>
      </c>
      <c r="W50" s="60" t="n">
        <f aca="false">VLOOKUP((10000000*$I$11)+(1000000*$N$11)+(100*$W$11)+$A50,data!$A$2:$AN$65536,(W$14-$D$14+10),FALSE())</f>
        <v>0</v>
      </c>
      <c r="X50" s="60" t="n">
        <f aca="false">VLOOKUP((10000000*$I$11)+(1000000*$N$11)+(100*$W$11)+$A50,data!$A$2:$AN$65536,(X$14-$D$14+10),FALSE())</f>
        <v>0</v>
      </c>
      <c r="Y50" s="60" t="n">
        <f aca="false">VLOOKUP((10000000*$I$11)+(1000000*$N$11)+(100*$W$11)+$A50,data!$A$2:$AN$65536,(Y$14-$D$14+10),FALSE())</f>
        <v>2.33257913274708</v>
      </c>
      <c r="Z50" s="60" t="n">
        <f aca="false">VLOOKUP((10000000*$I$11)+(1000000*$N$11)+(100*$W$11)+$A50,data!$A$2:$AN$65536,(Z$14-$D$14+10),FALSE())</f>
        <v>0</v>
      </c>
      <c r="AA50" s="60" t="n">
        <f aca="false">VLOOKUP((10000000*$I$11)+(1000000*$N$11)+(100*$W$11)+$A50,data!$A$2:$AN$65536,(AA$14-$D$14+10),FALSE())</f>
        <v>0</v>
      </c>
      <c r="AB50" s="60" t="n">
        <f aca="false">VLOOKUP((10000000*$I$11)+(1000000*$N$11)+(100*$W$11)+$A50,data!$A$2:$AN$65536,(AB$14-$D$14+10),FALSE())</f>
        <v>1.06739534188673</v>
      </c>
      <c r="AC50" s="61" t="n">
        <f aca="false">VLOOKUP((10000000*$I$11)+(1000000*$N$11)+(100*$W$11)+$A50,data!$A$2:$AN$65536,(AC$14-$D$14+10),FALSE())</f>
        <v>1.11661976863638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0</v>
      </c>
      <c r="E51" s="60" t="n">
        <f aca="false">VLOOKUP((10000000*$I$11)+(1000000*$N$11)+(100*$W$11)+$A51,data!$A$2:$AN$65536,(E$14-$D$14+10),FALSE())</f>
        <v>0</v>
      </c>
      <c r="F51" s="60" t="n">
        <f aca="false">VLOOKUP((10000000*$I$11)+(1000000*$N$11)+(100*$W$11)+$A51,data!$A$2:$AN$65536,(F$14-$D$14+10),FALSE())</f>
        <v>0</v>
      </c>
      <c r="G51" s="60" t="n">
        <f aca="false">VLOOKUP((10000000*$I$11)+(1000000*$N$11)+(100*$W$11)+$A51,data!$A$2:$AN$65536,(G$14-$D$14+10),FALSE())</f>
        <v>3.22601458158591</v>
      </c>
      <c r="H51" s="60" t="n">
        <f aca="false">VLOOKUP((10000000*$I$11)+(1000000*$N$11)+(100*$W$11)+$A51,data!$A$2:$AN$65536,(H$14-$D$14+10),FALSE())</f>
        <v>0</v>
      </c>
      <c r="I51" s="60" t="n">
        <f aca="false">VLOOKUP((10000000*$I$11)+(1000000*$N$11)+(100*$W$11)+$A51,data!$A$2:$AN$65536,(I$14-$D$14+10),FALSE())</f>
        <v>0</v>
      </c>
      <c r="J51" s="60" t="n">
        <f aca="false">VLOOKUP((10000000*$I$11)+(1000000*$N$11)+(100*$W$11)+$A51,data!$A$2:$AN$65536,(J$14-$D$14+10),FALSE())</f>
        <v>3.28579877768285</v>
      </c>
      <c r="K51" s="60" t="n">
        <f aca="false">VLOOKUP((10000000*$I$11)+(1000000*$N$11)+(100*$W$11)+$A51,data!$A$2:$AN$65536,(K$14-$D$14+10),FALSE())</f>
        <v>0</v>
      </c>
      <c r="L51" s="60" t="n">
        <f aca="false">VLOOKUP((10000000*$I$11)+(1000000*$N$11)+(100*$W$11)+$A51,data!$A$2:$AN$65536,(L$14-$D$14+10),FALSE())</f>
        <v>1.6348684748312</v>
      </c>
      <c r="M51" s="60" t="n">
        <f aca="false">VLOOKUP((10000000*$I$11)+(1000000*$N$11)+(100*$W$11)+$A51,data!$A$2:$AN$65536,(M$14-$D$14+10),FALSE())</f>
        <v>1.63302632438435</v>
      </c>
      <c r="N51" s="60" t="n">
        <f aca="false">VLOOKUP((10000000*$I$11)+(1000000*$N$11)+(100*$W$11)+$A51,data!$A$2:$AN$65536,(N$14-$D$14+10),FALSE())</f>
        <v>0</v>
      </c>
      <c r="O51" s="60" t="n">
        <f aca="false">VLOOKUP((10000000*$I$11)+(1000000*$N$11)+(100*$W$11)+$A51,data!$A$2:$AN$65536,(O$14-$D$14+10),FALSE())</f>
        <v>0</v>
      </c>
      <c r="P51" s="60" t="n">
        <f aca="false">VLOOKUP((10000000*$I$11)+(1000000*$N$11)+(100*$W$11)+$A51,data!$A$2:$AN$65536,(P$14-$D$14+10),FALSE())</f>
        <v>0</v>
      </c>
      <c r="Q51" s="60" t="n">
        <f aca="false">VLOOKUP((10000000*$I$11)+(1000000*$N$11)+(100*$W$11)+$A51,data!$A$2:$AN$65536,(Q$14-$D$14+10),FALSE())</f>
        <v>0</v>
      </c>
      <c r="R51" s="60" t="n">
        <f aca="false">VLOOKUP((10000000*$I$11)+(1000000*$N$11)+(100*$W$11)+$A51,data!$A$2:$AN$65536,(R$14-$D$14+10),FALSE())</f>
        <v>0</v>
      </c>
      <c r="S51" s="60" t="n">
        <f aca="false">VLOOKUP((10000000*$I$11)+(1000000*$N$11)+(100*$W$11)+$A51,data!$A$2:$AN$65536,(S$14-$D$14+10),FALSE())</f>
        <v>0</v>
      </c>
      <c r="T51" s="60" t="n">
        <f aca="false">VLOOKUP((10000000*$I$11)+(1000000*$N$11)+(100*$W$11)+$A51,data!$A$2:$AN$65536,(T$14-$D$14+10),FALSE())</f>
        <v>1.58180293898986</v>
      </c>
      <c r="U51" s="60" t="n">
        <f aca="false">VLOOKUP((10000000*$I$11)+(1000000*$N$11)+(100*$W$11)+$A51,data!$A$2:$AN$65536,(U$14-$D$14+10),FALSE())</f>
        <v>1.55695335367752</v>
      </c>
      <c r="V51" s="60" t="n">
        <f aca="false">VLOOKUP((10000000*$I$11)+(1000000*$N$11)+(100*$W$11)+$A51,data!$A$2:$AN$65536,(V$14-$D$14+10),FALSE())</f>
        <v>1.53125287109913</v>
      </c>
      <c r="W51" s="60" t="n">
        <f aca="false">VLOOKUP((10000000*$I$11)+(1000000*$N$11)+(100*$W$11)+$A51,data!$A$2:$AN$65536,(W$14-$D$14+10),FALSE())</f>
        <v>1.53668843641952</v>
      </c>
      <c r="X51" s="60" t="n">
        <f aca="false">VLOOKUP((10000000*$I$11)+(1000000*$N$11)+(100*$W$11)+$A51,data!$A$2:$AN$65536,(X$14-$D$14+10),FALSE())</f>
        <v>0</v>
      </c>
      <c r="Y51" s="60" t="n">
        <f aca="false">VLOOKUP((10000000*$I$11)+(1000000*$N$11)+(100*$W$11)+$A51,data!$A$2:$AN$65536,(Y$14-$D$14+10),FALSE())</f>
        <v>1.47970583448011</v>
      </c>
      <c r="Z51" s="60" t="n">
        <f aca="false">VLOOKUP((10000000*$I$11)+(1000000*$N$11)+(100*$W$11)+$A51,data!$A$2:$AN$65536,(Z$14-$D$14+10),FALSE())</f>
        <v>2.90107339715695</v>
      </c>
      <c r="AA51" s="60" t="n">
        <f aca="false">VLOOKUP((10000000*$I$11)+(1000000*$N$11)+(100*$W$11)+$A51,data!$A$2:$AN$65536,(AA$14-$D$14+10),FALSE())</f>
        <v>2.88047470223093</v>
      </c>
      <c r="AB51" s="60" t="n">
        <f aca="false">VLOOKUP((10000000*$I$11)+(1000000*$N$11)+(100*$W$11)+$A51,data!$A$2:$AN$65536,(AB$14-$D$14+10),FALSE())</f>
        <v>1.38203629227304</v>
      </c>
      <c r="AC51" s="61" t="n">
        <f aca="false">VLOOKUP((10000000*$I$11)+(1000000*$N$11)+(100*$W$11)+$A51,data!$A$2:$AN$65536,(AC$14-$D$14+10),FALSE())</f>
        <v>0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2.02240828378433</v>
      </c>
      <c r="E52" s="60" t="n">
        <f aca="false">VLOOKUP((10000000*$I$11)+(1000000*$N$11)+(100*$W$11)+$A52,data!$A$2:$AN$65536,(E$14-$D$14+10),FALSE())</f>
        <v>0</v>
      </c>
      <c r="F52" s="60" t="n">
        <f aca="false">VLOOKUP((10000000*$I$11)+(1000000*$N$11)+(100*$W$11)+$A52,data!$A$2:$AN$65536,(F$14-$D$14+10),FALSE())</f>
        <v>2.24175035868006</v>
      </c>
      <c r="G52" s="60" t="n">
        <f aca="false">VLOOKUP((10000000*$I$11)+(1000000*$N$11)+(100*$W$11)+$A52,data!$A$2:$AN$65536,(G$14-$D$14+10),FALSE())</f>
        <v>0</v>
      </c>
      <c r="H52" s="60" t="n">
        <f aca="false">VLOOKUP((10000000*$I$11)+(1000000*$N$11)+(100*$W$11)+$A52,data!$A$2:$AN$65536,(H$14-$D$14+10),FALSE())</f>
        <v>0</v>
      </c>
      <c r="I52" s="60" t="n">
        <f aca="false">VLOOKUP((10000000*$I$11)+(1000000*$N$11)+(100*$W$11)+$A52,data!$A$2:$AN$65536,(I$14-$D$14+10),FALSE())</f>
        <v>1.98294665873488</v>
      </c>
      <c r="J52" s="60" t="n">
        <f aca="false">VLOOKUP((10000000*$I$11)+(1000000*$N$11)+(100*$W$11)+$A52,data!$A$2:$AN$65536,(J$14-$D$14+10),FALSE())</f>
        <v>3.78014666969078</v>
      </c>
      <c r="K52" s="60" t="n">
        <f aca="false">VLOOKUP((10000000*$I$11)+(1000000*$N$11)+(100*$W$11)+$A52,data!$A$2:$AN$65536,(K$14-$D$14+10),FALSE())</f>
        <v>0</v>
      </c>
      <c r="L52" s="60" t="n">
        <f aca="false">VLOOKUP((10000000*$I$11)+(1000000*$N$11)+(100*$W$11)+$A52,data!$A$2:$AN$65536,(L$14-$D$14+10),FALSE())</f>
        <v>0</v>
      </c>
      <c r="M52" s="60" t="n">
        <f aca="false">VLOOKUP((10000000*$I$11)+(1000000*$N$11)+(100*$W$11)+$A52,data!$A$2:$AN$65536,(M$14-$D$14+10),FALSE())</f>
        <v>0</v>
      </c>
      <c r="N52" s="60" t="n">
        <f aca="false">VLOOKUP((10000000*$I$11)+(1000000*$N$11)+(100*$W$11)+$A52,data!$A$2:$AN$65536,(N$14-$D$14+10),FALSE())</f>
        <v>0</v>
      </c>
      <c r="O52" s="60" t="n">
        <f aca="false">VLOOKUP((10000000*$I$11)+(1000000*$N$11)+(100*$W$11)+$A52,data!$A$2:$AN$65536,(O$14-$D$14+10),FALSE())</f>
        <v>0</v>
      </c>
      <c r="P52" s="60" t="n">
        <f aca="false">VLOOKUP((10000000*$I$11)+(1000000*$N$11)+(100*$W$11)+$A52,data!$A$2:$AN$65536,(P$14-$D$14+10),FALSE())</f>
        <v>0</v>
      </c>
      <c r="Q52" s="60" t="n">
        <f aca="false">VLOOKUP((10000000*$I$11)+(1000000*$N$11)+(100*$W$11)+$A52,data!$A$2:$AN$65536,(Q$14-$D$14+10),FALSE())</f>
        <v>0</v>
      </c>
      <c r="R52" s="60" t="n">
        <f aca="false">VLOOKUP((10000000*$I$11)+(1000000*$N$11)+(100*$W$11)+$A52,data!$A$2:$AN$65536,(R$14-$D$14+10),FALSE())</f>
        <v>0</v>
      </c>
      <c r="S52" s="60" t="n">
        <f aca="false">VLOOKUP((10000000*$I$11)+(1000000*$N$11)+(100*$W$11)+$A52,data!$A$2:$AN$65536,(S$14-$D$14+10),FALSE())</f>
        <v>0</v>
      </c>
      <c r="T52" s="60" t="n">
        <f aca="false">VLOOKUP((10000000*$I$11)+(1000000*$N$11)+(100*$W$11)+$A52,data!$A$2:$AN$65536,(T$14-$D$14+10),FALSE())</f>
        <v>0</v>
      </c>
      <c r="U52" s="60" t="n">
        <f aca="false">VLOOKUP((10000000*$I$11)+(1000000*$N$11)+(100*$W$11)+$A52,data!$A$2:$AN$65536,(U$14-$D$14+10),FALSE())</f>
        <v>0</v>
      </c>
      <c r="V52" s="60" t="n">
        <f aca="false">VLOOKUP((10000000*$I$11)+(1000000*$N$11)+(100*$W$11)+$A52,data!$A$2:$AN$65536,(V$14-$D$14+10),FALSE())</f>
        <v>0</v>
      </c>
      <c r="W52" s="60" t="n">
        <f aca="false">VLOOKUP((10000000*$I$11)+(1000000*$N$11)+(100*$W$11)+$A52,data!$A$2:$AN$65536,(W$14-$D$14+10),FALSE())</f>
        <v>0</v>
      </c>
      <c r="X52" s="60" t="n">
        <f aca="false">VLOOKUP((10000000*$I$11)+(1000000*$N$11)+(100*$W$11)+$A52,data!$A$2:$AN$65536,(X$14-$D$14+10),FALSE())</f>
        <v>0</v>
      </c>
      <c r="Y52" s="60" t="n">
        <f aca="false">VLOOKUP((10000000*$I$11)+(1000000*$N$11)+(100*$W$11)+$A52,data!$A$2:$AN$65536,(Y$14-$D$14+10),FALSE())</f>
        <v>0</v>
      </c>
      <c r="Z52" s="60" t="n">
        <f aca="false">VLOOKUP((10000000*$I$11)+(1000000*$N$11)+(100*$W$11)+$A52,data!$A$2:$AN$65536,(Z$14-$D$14+10),FALSE())</f>
        <v>3.44162995594714</v>
      </c>
      <c r="AA52" s="60" t="n">
        <f aca="false">VLOOKUP((10000000*$I$11)+(1000000*$N$11)+(100*$W$11)+$A52,data!$A$2:$AN$65536,(AA$14-$D$14+10),FALSE())</f>
        <v>1.69408256958444</v>
      </c>
      <c r="AB52" s="60" t="n">
        <f aca="false">VLOOKUP((10000000*$I$11)+(1000000*$N$11)+(100*$W$11)+$A52,data!$A$2:$AN$65536,(AB$14-$D$14+10),FALSE())</f>
        <v>1.67560321715818</v>
      </c>
      <c r="AC52" s="61" t="n">
        <f aca="false">VLOOKUP((10000000*$I$11)+(1000000*$N$11)+(100*$W$11)+$A52,data!$A$2:$AN$65536,(AC$14-$D$14+10),FALSE())</f>
        <v>1.6549989242507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0</v>
      </c>
      <c r="E53" s="60" t="n">
        <f aca="false">VLOOKUP((10000000*$I$11)+(1000000*$N$11)+(100*$W$11)+$A53,data!$A$2:$AN$65536,(E$14-$D$14+10),FALSE())</f>
        <v>2.41919876137023</v>
      </c>
      <c r="F53" s="60" t="n">
        <f aca="false">VLOOKUP((10000000*$I$11)+(1000000*$N$11)+(100*$W$11)+$A53,data!$A$2:$AN$65536,(F$14-$D$14+10),FALSE())</f>
        <v>0</v>
      </c>
      <c r="G53" s="60" t="n">
        <f aca="false">VLOOKUP((10000000*$I$11)+(1000000*$N$11)+(100*$W$11)+$A53,data!$A$2:$AN$65536,(G$14-$D$14+10),FALSE())</f>
        <v>0</v>
      </c>
      <c r="H53" s="60" t="n">
        <f aca="false">VLOOKUP((10000000*$I$11)+(1000000*$N$11)+(100*$W$11)+$A53,data!$A$2:$AN$65536,(H$14-$D$14+10),FALSE())</f>
        <v>2.50651694405454</v>
      </c>
      <c r="I53" s="60" t="n">
        <f aca="false">VLOOKUP((10000000*$I$11)+(1000000*$N$11)+(100*$W$11)+$A53,data!$A$2:$AN$65536,(I$14-$D$14+10),FALSE())</f>
        <v>0</v>
      </c>
      <c r="J53" s="60" t="n">
        <f aca="false">VLOOKUP((10000000*$I$11)+(1000000*$N$11)+(100*$W$11)+$A53,data!$A$2:$AN$65536,(J$14-$D$14+10),FALSE())</f>
        <v>0</v>
      </c>
      <c r="K53" s="60" t="n">
        <f aca="false">VLOOKUP((10000000*$I$11)+(1000000*$N$11)+(100*$W$11)+$A53,data!$A$2:$AN$65536,(K$14-$D$14+10),FALSE())</f>
        <v>0</v>
      </c>
      <c r="L53" s="60" t="n">
        <f aca="false">VLOOKUP((10000000*$I$11)+(1000000*$N$11)+(100*$W$11)+$A53,data!$A$2:$AN$65536,(L$14-$D$14+10),FALSE())</f>
        <v>2.72234775270193</v>
      </c>
      <c r="M53" s="60" t="n">
        <f aca="false">VLOOKUP((10000000*$I$11)+(1000000*$N$11)+(100*$W$11)+$A53,data!$A$2:$AN$65536,(M$14-$D$14+10),FALSE())</f>
        <v>0</v>
      </c>
      <c r="N53" s="60" t="n">
        <f aca="false">VLOOKUP((10000000*$I$11)+(1000000*$N$11)+(100*$W$11)+$A53,data!$A$2:$AN$65536,(N$14-$D$14+10),FALSE())</f>
        <v>0</v>
      </c>
      <c r="O53" s="60" t="n">
        <f aca="false">VLOOKUP((10000000*$I$11)+(1000000*$N$11)+(100*$W$11)+$A53,data!$A$2:$AN$65536,(O$14-$D$14+10),FALSE())</f>
        <v>0</v>
      </c>
      <c r="P53" s="60" t="n">
        <f aca="false">VLOOKUP((10000000*$I$11)+(1000000*$N$11)+(100*$W$11)+$A53,data!$A$2:$AN$65536,(P$14-$D$14+10),FALSE())</f>
        <v>0</v>
      </c>
      <c r="Q53" s="60" t="n">
        <f aca="false">VLOOKUP((10000000*$I$11)+(1000000*$N$11)+(100*$W$11)+$A53,data!$A$2:$AN$65536,(Q$14-$D$14+10),FALSE())</f>
        <v>2.2783195115283</v>
      </c>
      <c r="R53" s="60" t="n">
        <f aca="false">VLOOKUP((10000000*$I$11)+(1000000*$N$11)+(100*$W$11)+$A53,data!$A$2:$AN$65536,(R$14-$D$14+10),FALSE())</f>
        <v>2.27842333105491</v>
      </c>
      <c r="S53" s="60" t="n">
        <f aca="false">VLOOKUP((10000000*$I$11)+(1000000*$N$11)+(100*$W$11)+$A53,data!$A$2:$AN$65536,(S$14-$D$14+10),FALSE())</f>
        <v>2.29205345068647</v>
      </c>
      <c r="T53" s="60" t="n">
        <f aca="false">VLOOKUP((10000000*$I$11)+(1000000*$N$11)+(100*$W$11)+$A53,data!$A$2:$AN$65536,(T$14-$D$14+10),FALSE())</f>
        <v>0</v>
      </c>
      <c r="U53" s="60" t="n">
        <f aca="false">VLOOKUP((10000000*$I$11)+(1000000*$N$11)+(100*$W$11)+$A53,data!$A$2:$AN$65536,(U$14-$D$14+10),FALSE())</f>
        <v>2.25133954703048</v>
      </c>
      <c r="V53" s="60" t="n">
        <f aca="false">VLOOKUP((10000000*$I$11)+(1000000*$N$11)+(100*$W$11)+$A53,data!$A$2:$AN$65536,(V$14-$D$14+10),FALSE())</f>
        <v>0</v>
      </c>
      <c r="W53" s="60" t="n">
        <f aca="false">VLOOKUP((10000000*$I$11)+(1000000*$N$11)+(100*$W$11)+$A53,data!$A$2:$AN$65536,(W$14-$D$14+10),FALSE())</f>
        <v>2.20448833825669</v>
      </c>
      <c r="X53" s="60" t="n">
        <f aca="false">VLOOKUP((10000000*$I$11)+(1000000*$N$11)+(100*$W$11)+$A53,data!$A$2:$AN$65536,(X$14-$D$14+10),FALSE())</f>
        <v>0</v>
      </c>
      <c r="Y53" s="60" t="n">
        <f aca="false">VLOOKUP((10000000*$I$11)+(1000000*$N$11)+(100*$W$11)+$A53,data!$A$2:$AN$65536,(Y$14-$D$14+10),FALSE())</f>
        <v>0</v>
      </c>
      <c r="Z53" s="60" t="n">
        <f aca="false">VLOOKUP((10000000*$I$11)+(1000000*$N$11)+(100*$W$11)+$A53,data!$A$2:$AN$65536,(Z$14-$D$14+10),FALSE())</f>
        <v>2.12738799302217</v>
      </c>
      <c r="AA53" s="60" t="n">
        <f aca="false">VLOOKUP((10000000*$I$11)+(1000000*$N$11)+(100*$W$11)+$A53,data!$A$2:$AN$65536,(AA$14-$D$14+10),FALSE())</f>
        <v>0</v>
      </c>
      <c r="AB53" s="60" t="n">
        <f aca="false">VLOOKUP((10000000*$I$11)+(1000000*$N$11)+(100*$W$11)+$A53,data!$A$2:$AN$65536,(AB$14-$D$14+10),FALSE())</f>
        <v>2.06330210869476</v>
      </c>
      <c r="AC53" s="61" t="n">
        <f aca="false">VLOOKUP((10000000*$I$11)+(1000000*$N$11)+(100*$W$11)+$A53,data!$A$2:$AN$65536,(AC$14-$D$14+10),FALSE())</f>
        <v>4.10365841147383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3.78558449424591</v>
      </c>
      <c r="E54" s="60" t="n">
        <f aca="false">VLOOKUP((10000000*$I$11)+(1000000*$N$11)+(100*$W$11)+$A54,data!$A$2:$AN$65536,(E$14-$D$14+10),FALSE())</f>
        <v>0</v>
      </c>
      <c r="F54" s="60" t="n">
        <f aca="false">VLOOKUP((10000000*$I$11)+(1000000*$N$11)+(100*$W$11)+$A54,data!$A$2:$AN$65536,(F$14-$D$14+10),FALSE())</f>
        <v>0</v>
      </c>
      <c r="G54" s="60" t="n">
        <f aca="false">VLOOKUP((10000000*$I$11)+(1000000*$N$11)+(100*$W$11)+$A54,data!$A$2:$AN$65536,(G$14-$D$14+10),FALSE())</f>
        <v>3.58435786228897</v>
      </c>
      <c r="H54" s="60" t="n">
        <f aca="false">VLOOKUP((10000000*$I$11)+(1000000*$N$11)+(100*$W$11)+$A54,data!$A$2:$AN$65536,(H$14-$D$14+10),FALSE())</f>
        <v>3.55492356914326</v>
      </c>
      <c r="I54" s="60" t="n">
        <f aca="false">VLOOKUP((10000000*$I$11)+(1000000*$N$11)+(100*$W$11)+$A54,data!$A$2:$AN$65536,(I$14-$D$14+10),FALSE())</f>
        <v>0</v>
      </c>
      <c r="J54" s="60" t="n">
        <f aca="false">VLOOKUP((10000000*$I$11)+(1000000*$N$11)+(100*$W$11)+$A54,data!$A$2:$AN$65536,(J$14-$D$14+10),FALSE())</f>
        <v>0</v>
      </c>
      <c r="K54" s="60" t="n">
        <f aca="false">VLOOKUP((10000000*$I$11)+(1000000*$N$11)+(100*$W$11)+$A54,data!$A$2:$AN$65536,(K$14-$D$14+10),FALSE())</f>
        <v>0</v>
      </c>
      <c r="L54" s="60" t="n">
        <f aca="false">VLOOKUP((10000000*$I$11)+(1000000*$N$11)+(100*$W$11)+$A54,data!$A$2:$AN$65536,(L$14-$D$14+10),FALSE())</f>
        <v>0</v>
      </c>
      <c r="M54" s="60" t="n">
        <f aca="false">VLOOKUP((10000000*$I$11)+(1000000*$N$11)+(100*$W$11)+$A54,data!$A$2:$AN$65536,(M$14-$D$14+10),FALSE())</f>
        <v>0</v>
      </c>
      <c r="N54" s="60" t="n">
        <f aca="false">VLOOKUP((10000000*$I$11)+(1000000*$N$11)+(100*$W$11)+$A54,data!$A$2:$AN$65536,(N$14-$D$14+10),FALSE())</f>
        <v>0</v>
      </c>
      <c r="O54" s="60" t="n">
        <f aca="false">VLOOKUP((10000000*$I$11)+(1000000*$N$11)+(100*$W$11)+$A54,data!$A$2:$AN$65536,(O$14-$D$14+10),FALSE())</f>
        <v>0</v>
      </c>
      <c r="P54" s="60" t="n">
        <f aca="false">VLOOKUP((10000000*$I$11)+(1000000*$N$11)+(100*$W$11)+$A54,data!$A$2:$AN$65536,(P$14-$D$14+10),FALSE())</f>
        <v>0</v>
      </c>
      <c r="Q54" s="60" t="n">
        <f aca="false">VLOOKUP((10000000*$I$11)+(1000000*$N$11)+(100*$W$11)+$A54,data!$A$2:$AN$65536,(Q$14-$D$14+10),FALSE())</f>
        <v>3.80199224393582</v>
      </c>
      <c r="R54" s="60" t="n">
        <f aca="false">VLOOKUP((10000000*$I$11)+(1000000*$N$11)+(100*$W$11)+$A54,data!$A$2:$AN$65536,(R$14-$D$14+10),FALSE())</f>
        <v>0</v>
      </c>
      <c r="S54" s="60" t="n">
        <f aca="false">VLOOKUP((10000000*$I$11)+(1000000*$N$11)+(100*$W$11)+$A54,data!$A$2:$AN$65536,(S$14-$D$14+10),FALSE())</f>
        <v>3.37450226091651</v>
      </c>
      <c r="T54" s="60" t="n">
        <f aca="false">VLOOKUP((10000000*$I$11)+(1000000*$N$11)+(100*$W$11)+$A54,data!$A$2:$AN$65536,(T$14-$D$14+10),FALSE())</f>
        <v>6.43128175445366</v>
      </c>
      <c r="U54" s="60" t="n">
        <f aca="false">VLOOKUP((10000000*$I$11)+(1000000*$N$11)+(100*$W$11)+$A54,data!$A$2:$AN$65536,(U$14-$D$14+10),FALSE())</f>
        <v>0</v>
      </c>
      <c r="V54" s="60" t="n">
        <f aca="false">VLOOKUP((10000000*$I$11)+(1000000*$N$11)+(100*$W$11)+$A54,data!$A$2:$AN$65536,(V$14-$D$14+10),FALSE())</f>
        <v>0</v>
      </c>
      <c r="W54" s="60" t="n">
        <f aca="false">VLOOKUP((10000000*$I$11)+(1000000*$N$11)+(100*$W$11)+$A54,data!$A$2:$AN$65536,(W$14-$D$14+10),FALSE())</f>
        <v>9.17487308092238</v>
      </c>
      <c r="X54" s="60" t="n">
        <f aca="false">VLOOKUP((10000000*$I$11)+(1000000*$N$11)+(100*$W$11)+$A54,data!$A$2:$AN$65536,(X$14-$D$14+10),FALSE())</f>
        <v>0</v>
      </c>
      <c r="Y54" s="60" t="n">
        <f aca="false">VLOOKUP((10000000*$I$11)+(1000000*$N$11)+(100*$W$11)+$A54,data!$A$2:$AN$65536,(Y$14-$D$14+10),FALSE())</f>
        <v>0</v>
      </c>
      <c r="Z54" s="60" t="n">
        <f aca="false">VLOOKUP((10000000*$I$11)+(1000000*$N$11)+(100*$W$11)+$A54,data!$A$2:$AN$65536,(Z$14-$D$14+10),FALSE())</f>
        <v>2.98596595998806</v>
      </c>
      <c r="AA54" s="60" t="n">
        <f aca="false">VLOOKUP((10000000*$I$11)+(1000000*$N$11)+(100*$W$11)+$A54,data!$A$2:$AN$65536,(AA$14-$D$14+10),FALSE())</f>
        <v>2.95787979176526</v>
      </c>
      <c r="AB54" s="60" t="n">
        <f aca="false">VLOOKUP((10000000*$I$11)+(1000000*$N$11)+(100*$W$11)+$A54,data!$A$2:$AN$65536,(AB$14-$D$14+10),FALSE())</f>
        <v>2.88018433179724</v>
      </c>
      <c r="AC54" s="61" t="n">
        <f aca="false">VLOOKUP((10000000*$I$11)+(1000000*$N$11)+(100*$W$11)+$A54,data!$A$2:$AN$65536,(AC$14-$D$14+10),FALSE())</f>
        <v>0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0</v>
      </c>
      <c r="E55" s="66" t="n">
        <f aca="false">VLOOKUP((10000000*$I$11)+(1000000*$N$11)+(100*$W$11)+$A55,data!$A$2:$AN$65536,(E$14-$D$14+10),FALSE())</f>
        <v>11.372036163075</v>
      </c>
      <c r="F55" s="66" t="n">
        <f aca="false">VLOOKUP((10000000*$I$11)+(1000000*$N$11)+(100*$W$11)+$A55,data!$A$2:$AN$65536,(F$14-$D$14+10),FALSE())</f>
        <v>0</v>
      </c>
      <c r="G55" s="66" t="n">
        <f aca="false">VLOOKUP((10000000*$I$11)+(1000000*$N$11)+(100*$W$11)+$A55,data!$A$2:$AN$65536,(G$14-$D$14+10),FALSE())</f>
        <v>5.26787125322657</v>
      </c>
      <c r="H55" s="66" t="n">
        <f aca="false">VLOOKUP((10000000*$I$11)+(1000000*$N$11)+(100*$W$11)+$A55,data!$A$2:$AN$65536,(H$14-$D$14+10),FALSE())</f>
        <v>5.05893661152426</v>
      </c>
      <c r="I55" s="66" t="n">
        <f aca="false">VLOOKUP((10000000*$I$11)+(1000000*$N$11)+(100*$W$11)+$A55,data!$A$2:$AN$65536,(I$14-$D$14+10),FALSE())</f>
        <v>0</v>
      </c>
      <c r="J55" s="66" t="n">
        <f aca="false">VLOOKUP((10000000*$I$11)+(1000000*$N$11)+(100*$W$11)+$A55,data!$A$2:$AN$65536,(J$14-$D$14+10),FALSE())</f>
        <v>4.66613783771173</v>
      </c>
      <c r="K55" s="66" t="n">
        <f aca="false">VLOOKUP((10000000*$I$11)+(1000000*$N$11)+(100*$W$11)+$A55,data!$A$2:$AN$65536,(K$14-$D$14+10),FALSE())</f>
        <v>4.5481420839587</v>
      </c>
      <c r="L55" s="66" t="n">
        <f aca="false">VLOOKUP((10000000*$I$11)+(1000000*$N$11)+(100*$W$11)+$A55,data!$A$2:$AN$65536,(L$14-$D$14+10),FALSE())</f>
        <v>0</v>
      </c>
      <c r="M55" s="66" t="n">
        <f aca="false">VLOOKUP((10000000*$I$11)+(1000000*$N$11)+(100*$W$11)+$A55,data!$A$2:$AN$65536,(M$14-$D$14+10),FALSE())</f>
        <v>4.29941098069565</v>
      </c>
      <c r="N55" s="66" t="n">
        <f aca="false">VLOOKUP((10000000*$I$11)+(1000000*$N$11)+(100*$W$11)+$A55,data!$A$2:$AN$65536,(N$14-$D$14+10),FALSE())</f>
        <v>0</v>
      </c>
      <c r="O55" s="66" t="n">
        <f aca="false">VLOOKUP((10000000*$I$11)+(1000000*$N$11)+(100*$W$11)+$A55,data!$A$2:$AN$65536,(O$14-$D$14+10),FALSE())</f>
        <v>4.18305028026437</v>
      </c>
      <c r="P55" s="66" t="n">
        <f aca="false">VLOOKUP((10000000*$I$11)+(1000000*$N$11)+(100*$W$11)+$A55,data!$A$2:$AN$65536,(P$14-$D$14+10),FALSE())</f>
        <v>0</v>
      </c>
      <c r="Q55" s="66" t="n">
        <f aca="false">VLOOKUP((10000000*$I$11)+(1000000*$N$11)+(100*$W$11)+$A55,data!$A$2:$AN$65536,(Q$14-$D$14+10),FALSE())</f>
        <v>4.07298794395569</v>
      </c>
      <c r="R55" s="66" t="n">
        <f aca="false">VLOOKUP((10000000*$I$11)+(1000000*$N$11)+(100*$W$11)+$A55,data!$A$2:$AN$65536,(R$14-$D$14+10),FALSE())</f>
        <v>0</v>
      </c>
      <c r="S55" s="66" t="n">
        <f aca="false">VLOOKUP((10000000*$I$11)+(1000000*$N$11)+(100*$W$11)+$A55,data!$A$2:$AN$65536,(S$14-$D$14+10),FALSE())</f>
        <v>4.08379956711725</v>
      </c>
      <c r="T55" s="66" t="n">
        <f aca="false">VLOOKUP((10000000*$I$11)+(1000000*$N$11)+(100*$W$11)+$A55,data!$A$2:$AN$65536,(T$14-$D$14+10),FALSE())</f>
        <v>0</v>
      </c>
      <c r="U55" s="66" t="n">
        <f aca="false">VLOOKUP((10000000*$I$11)+(1000000*$N$11)+(100*$W$11)+$A55,data!$A$2:$AN$65536,(U$14-$D$14+10),FALSE())</f>
        <v>0</v>
      </c>
      <c r="V55" s="66" t="n">
        <f aca="false">VLOOKUP((10000000*$I$11)+(1000000*$N$11)+(100*$W$11)+$A55,data!$A$2:$AN$65536,(V$14-$D$14+10),FALSE())</f>
        <v>0</v>
      </c>
      <c r="W55" s="66" t="n">
        <f aca="false">VLOOKUP((10000000*$I$11)+(1000000*$N$11)+(100*$W$11)+$A55,data!$A$2:$AN$65536,(W$14-$D$14+10),FALSE())</f>
        <v>3.78601446257525</v>
      </c>
      <c r="X55" s="66" t="n">
        <f aca="false">VLOOKUP((10000000*$I$11)+(1000000*$N$11)+(100*$W$11)+$A55,data!$A$2:$AN$65536,(X$14-$D$14+10),FALSE())</f>
        <v>0</v>
      </c>
      <c r="Y55" s="66" t="n">
        <f aca="false">VLOOKUP((10000000*$I$11)+(1000000*$N$11)+(100*$W$11)+$A55,data!$A$2:$AN$65536,(Y$14-$D$14+10),FALSE())</f>
        <v>0</v>
      </c>
      <c r="Z55" s="66" t="n">
        <f aca="false">VLOOKUP((10000000*$I$11)+(1000000*$N$11)+(100*$W$11)+$A55,data!$A$2:$AN$65536,(Z$14-$D$14+10),FALSE())</f>
        <v>10.250102501025</v>
      </c>
      <c r="AA55" s="66" t="n">
        <f aca="false">VLOOKUP((10000000*$I$11)+(1000000*$N$11)+(100*$W$11)+$A55,data!$A$2:$AN$65536,(AA$14-$D$14+10),FALSE())</f>
        <v>3.30261897684864</v>
      </c>
      <c r="AB55" s="66" t="n">
        <f aca="false">VLOOKUP((10000000*$I$11)+(1000000*$N$11)+(100*$W$11)+$A55,data!$A$2:$AN$65536,(AB$14-$D$14+10),FALSE())</f>
        <v>3.305020325875</v>
      </c>
      <c r="AC55" s="67" t="n">
        <f aca="false">VLOOKUP((10000000*$I$11)+(1000000*$N$11)+(100*$W$11)+$A55,data!$A$2:$AN$65536,(AC$14-$D$14+10),FALSE())</f>
        <v>6.45286184422792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0.318286346311459</v>
      </c>
      <c r="E57" s="60" t="n">
        <f aca="false">VLOOKUP((10000000*$I$11)+(1000000*$N$11)+(100*$W$11)+$A57,data!$A$2:$AN$65536,(E$14-$D$14+10),FALSE())</f>
        <v>0.238942916537239</v>
      </c>
      <c r="F57" s="60" t="n">
        <f aca="false">VLOOKUP((10000000*$I$11)+(1000000*$N$11)+(100*$W$11)+$A57,data!$A$2:$AN$65536,(F$14-$D$14+10),FALSE())</f>
        <v>0.396815948826615</v>
      </c>
      <c r="G57" s="60" t="n">
        <f aca="false">VLOOKUP((10000000*$I$11)+(1000000*$N$11)+(100*$W$11)+$A57,data!$A$2:$AN$65536,(G$14-$D$14+10),FALSE())</f>
        <v>0.552892020188457</v>
      </c>
      <c r="H57" s="60" t="n">
        <f aca="false">VLOOKUP((10000000*$I$11)+(1000000*$N$11)+(100*$W$11)+$A57,data!$A$2:$AN$65536,(H$14-$D$14+10),FALSE())</f>
        <v>0.47096131052834</v>
      </c>
      <c r="I57" s="60" t="n">
        <f aca="false">VLOOKUP((10000000*$I$11)+(1000000*$N$11)+(100*$W$11)+$A57,data!$A$2:$AN$65536,(I$14-$D$14+10),FALSE())</f>
        <v>0.311402791726028</v>
      </c>
      <c r="J57" s="60" t="n">
        <f aca="false">VLOOKUP((10000000*$I$11)+(1000000*$N$11)+(100*$W$11)+$A57,data!$A$2:$AN$65536,(J$14-$D$14+10),FALSE())</f>
        <v>0.541380830478194</v>
      </c>
      <c r="K57" s="60" t="n">
        <f aca="false">VLOOKUP((10000000*$I$11)+(1000000*$N$11)+(100*$W$11)+$A57,data!$A$2:$AN$65536,(K$14-$D$14+10),FALSE())</f>
        <v>0.230797636632201</v>
      </c>
      <c r="L57" s="60" t="n">
        <f aca="false">VLOOKUP((10000000*$I$11)+(1000000*$N$11)+(100*$W$11)+$A57,data!$A$2:$AN$65536,(L$14-$D$14+10),FALSE())</f>
        <v>0.307026296802321</v>
      </c>
      <c r="M57" s="60" t="n">
        <f aca="false">VLOOKUP((10000000*$I$11)+(1000000*$N$11)+(100*$W$11)+$A57,data!$A$2:$AN$65536,(M$14-$D$14+10),FALSE())</f>
        <v>0.23072486060373</v>
      </c>
      <c r="N57" s="60" t="n">
        <f aca="false">VLOOKUP((10000000*$I$11)+(1000000*$N$11)+(100*$W$11)+$A57,data!$A$2:$AN$65536,(N$14-$D$14+10),FALSE())</f>
        <v>0.154249575813667</v>
      </c>
      <c r="O57" s="60" t="n">
        <f aca="false">VLOOKUP((10000000*$I$11)+(1000000*$N$11)+(100*$W$11)+$A57,data!$A$2:$AN$65536,(O$14-$D$14+10),FALSE())</f>
        <v>0.0773353337406328</v>
      </c>
      <c r="P57" s="60" t="n">
        <f aca="false">VLOOKUP((10000000*$I$11)+(1000000*$N$11)+(100*$W$11)+$A57,data!$A$2:$AN$65536,(P$14-$D$14+10),FALSE())</f>
        <v>0.309746163019406</v>
      </c>
      <c r="Q57" s="60" t="n">
        <f aca="false">VLOOKUP((10000000*$I$11)+(1000000*$N$11)+(100*$W$11)+$A57,data!$A$2:$AN$65536,(Q$14-$D$14+10),FALSE())</f>
        <v>0.855398732454606</v>
      </c>
      <c r="R57" s="60" t="n">
        <f aca="false">VLOOKUP((10000000*$I$11)+(1000000*$N$11)+(100*$W$11)+$A57,data!$A$2:$AN$65536,(R$14-$D$14+10),FALSE())</f>
        <v>0.467854497251355</v>
      </c>
      <c r="S57" s="60" t="n">
        <f aca="false">VLOOKUP((10000000*$I$11)+(1000000*$N$11)+(100*$W$11)+$A57,data!$A$2:$AN$65536,(S$14-$D$14+10),FALSE())</f>
        <v>0.704649906438151</v>
      </c>
      <c r="T57" s="60" t="n">
        <f aca="false">VLOOKUP((10000000*$I$11)+(1000000*$N$11)+(100*$W$11)+$A57,data!$A$2:$AN$65536,(T$14-$D$14+10),FALSE())</f>
        <v>0.469630557294928</v>
      </c>
      <c r="U57" s="60" t="n">
        <f aca="false">VLOOKUP((10000000*$I$11)+(1000000*$N$11)+(100*$W$11)+$A57,data!$A$2:$AN$65536,(U$14-$D$14+10),FALSE())</f>
        <v>0.623948062563272</v>
      </c>
      <c r="V57" s="60" t="n">
        <f aca="false">VLOOKUP((10000000*$I$11)+(1000000*$N$11)+(100*$W$11)+$A57,data!$A$2:$AN$65536,(V$14-$D$14+10),FALSE())</f>
        <v>0.388181578920809</v>
      </c>
      <c r="W57" s="60" t="n">
        <f aca="false">VLOOKUP((10000000*$I$11)+(1000000*$N$11)+(100*$W$11)+$A57,data!$A$2:$AN$65536,(W$14-$D$14+10),FALSE())</f>
        <v>0.771468621671017</v>
      </c>
      <c r="X57" s="60" t="n">
        <f aca="false">VLOOKUP((10000000*$I$11)+(1000000*$N$11)+(100*$W$11)+$A57,data!$A$2:$AN$65536,(X$14-$D$14+10),FALSE())</f>
        <v>0.306202749088281</v>
      </c>
      <c r="Y57" s="60" t="n">
        <f aca="false">VLOOKUP((10000000*$I$11)+(1000000*$N$11)+(100*$W$11)+$A57,data!$A$2:$AN$65536,(Y$14-$D$14+10),FALSE())</f>
        <v>0.836793347036458</v>
      </c>
      <c r="Z57" s="60" t="n">
        <f aca="false">VLOOKUP((10000000*$I$11)+(1000000*$N$11)+(100*$W$11)+$A57,data!$A$2:$AN$65536,(Z$14-$D$14+10),FALSE())</f>
        <v>1.05787322145065</v>
      </c>
      <c r="AA57" s="60" t="n">
        <f aca="false">VLOOKUP((10000000*$I$11)+(1000000*$N$11)+(100*$W$11)+$A57,data!$A$2:$AN$65536,(AA$14-$D$14+10),FALSE())</f>
        <v>0.450183111980798</v>
      </c>
      <c r="AB57" s="60" t="n">
        <f aca="false">VLOOKUP((10000000*$I$11)+(1000000*$N$11)+(100*$W$11)+$A57,data!$A$2:$AN$65536,(AB$14-$D$14+10),FALSE())</f>
        <v>0.582307319966954</v>
      </c>
      <c r="AC57" s="61" t="n">
        <f aca="false">VLOOKUP((10000000*$I$11)+(1000000*$N$11)+(100*$W$11)+$A57,data!$A$2:$AN$65536,(AC$14-$D$14+10),FALSE())</f>
        <v>0.580855018587361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0.0867223169357241</v>
      </c>
      <c r="E58" s="75" t="n">
        <f aca="false">VLOOKUP((10000000*$I$11)+(1000000*$N$11)+(100*$W$11)+$A58,data!$A$2:$AN$65536,(E$14-$D$14+10),FALSE())</f>
        <v>0.0492757738083201</v>
      </c>
      <c r="F58" s="75" t="n">
        <f aca="false">VLOOKUP((10000000*$I$11)+(1000000*$N$11)+(100*$W$11)+$A58,data!$A$2:$AN$65536,(F$14-$D$14+10),FALSE())</f>
        <v>0.128845058460388</v>
      </c>
      <c r="G58" s="75" t="n">
        <f aca="false">VLOOKUP((10000000*$I$11)+(1000000*$N$11)+(100*$W$11)+$A58,data!$A$2:$AN$65536,(G$14-$D$14+10),FALSE())</f>
        <v>0.22229126758551</v>
      </c>
      <c r="H58" s="75" t="n">
        <f aca="false">VLOOKUP((10000000*$I$11)+(1000000*$N$11)+(100*$W$11)+$A58,data!$A$2:$AN$65536,(H$14-$D$14+10),FALSE())</f>
        <v>0.172834500544812</v>
      </c>
      <c r="I58" s="75" t="n">
        <f aca="false">VLOOKUP((10000000*$I$11)+(1000000*$N$11)+(100*$W$11)+$A58,data!$A$2:$AN$65536,(I$14-$D$14+10),FALSE())</f>
        <v>0.084846779988192</v>
      </c>
      <c r="J58" s="75" t="n">
        <f aca="false">VLOOKUP((10000000*$I$11)+(1000000*$N$11)+(100*$W$11)+$A58,data!$A$2:$AN$65536,(J$14-$D$14+10),FALSE())</f>
        <v>0.217663172299853</v>
      </c>
      <c r="K58" s="75" t="n">
        <f aca="false">VLOOKUP((10000000*$I$11)+(1000000*$N$11)+(100*$W$11)+$A58,data!$A$2:$AN$65536,(K$14-$D$14+10),FALSE())</f>
        <v>0.0475960212715104</v>
      </c>
      <c r="L58" s="75" t="n">
        <f aca="false">VLOOKUP((10000000*$I$11)+(1000000*$N$11)+(100*$W$11)+$A58,data!$A$2:$AN$65536,(L$14-$D$14+10),FALSE())</f>
        <v>0.0836543324193922</v>
      </c>
      <c r="M58" s="75" t="n">
        <f aca="false">VLOOKUP((10000000*$I$11)+(1000000*$N$11)+(100*$W$11)+$A58,data!$A$2:$AN$65536,(M$14-$D$14+10),FALSE())</f>
        <v>0.0475810131048338</v>
      </c>
      <c r="N58" s="75" t="n">
        <f aca="false">VLOOKUP((10000000*$I$11)+(1000000*$N$11)+(100*$W$11)+$A58,data!$A$2:$AN$65536,(N$14-$D$14+10),FALSE())</f>
        <v>0.0186803392367704</v>
      </c>
      <c r="O58" s="75" t="n">
        <f aca="false">VLOOKUP((10000000*$I$11)+(1000000*$N$11)+(100*$W$11)+$A58,data!$A$2:$AN$65536,(O$14-$D$14+10),FALSE())</f>
        <v>0.00195796113004632</v>
      </c>
      <c r="P58" s="75" t="n">
        <f aca="false">VLOOKUP((10000000*$I$11)+(1000000*$N$11)+(100*$W$11)+$A58,data!$A$2:$AN$65536,(P$14-$D$14+10),FALSE())</f>
        <v>0.0843954044221163</v>
      </c>
      <c r="Q58" s="75" t="n">
        <f aca="false">VLOOKUP((10000000*$I$11)+(1000000*$N$11)+(100*$W$11)+$A58,data!$A$2:$AN$65536,(Q$14-$D$14+10),FALSE())</f>
        <v>0.427011965258124</v>
      </c>
      <c r="R58" s="75" t="n">
        <f aca="false">VLOOKUP((10000000*$I$11)+(1000000*$N$11)+(100*$W$11)+$A58,data!$A$2:$AN$65536,(R$14-$D$14+10),FALSE())</f>
        <v>0.171694354827935</v>
      </c>
      <c r="S58" s="75" t="n">
        <f aca="false">VLOOKUP((10000000*$I$11)+(1000000*$N$11)+(100*$W$11)+$A58,data!$A$2:$AN$65536,(S$14-$D$14+10),FALSE())</f>
        <v>0.322210807558414</v>
      </c>
      <c r="T58" s="75" t="n">
        <f aca="false">VLOOKUP((10000000*$I$11)+(1000000*$N$11)+(100*$W$11)+$A58,data!$A$2:$AN$65536,(T$14-$D$14+10),FALSE())</f>
        <v>0.172346137561901</v>
      </c>
      <c r="U58" s="75" t="n">
        <f aca="false">VLOOKUP((10000000*$I$11)+(1000000*$N$11)+(100*$W$11)+$A58,data!$A$2:$AN$65536,(U$14-$D$14+10),FALSE())</f>
        <v>0.269376486887615</v>
      </c>
      <c r="V58" s="75" t="n">
        <f aca="false">VLOOKUP((10000000*$I$11)+(1000000*$N$11)+(100*$W$11)+$A58,data!$A$2:$AN$65536,(V$14-$D$14+10),FALSE())</f>
        <v>0.126041502054523</v>
      </c>
      <c r="W58" s="75" t="n">
        <f aca="false">VLOOKUP((10000000*$I$11)+(1000000*$N$11)+(100*$W$11)+$A58,data!$A$2:$AN$65536,(W$14-$D$14+10),FALSE())</f>
        <v>0.369949190778206</v>
      </c>
      <c r="X58" s="75" t="n">
        <f aca="false">VLOOKUP((10000000*$I$11)+(1000000*$N$11)+(100*$W$11)+$A58,data!$A$2:$AN$65536,(X$14-$D$14+10),FALSE())</f>
        <v>0.0834299433851269</v>
      </c>
      <c r="Y58" s="75" t="n">
        <f aca="false">VLOOKUP((10000000*$I$11)+(1000000*$N$11)+(100*$W$11)+$A58,data!$A$2:$AN$65536,(Y$14-$D$14+10),FALSE())</f>
        <v>0.417724223892188</v>
      </c>
      <c r="Z58" s="75" t="n">
        <f aca="false">VLOOKUP((10000000*$I$11)+(1000000*$N$11)+(100*$W$11)+$A58,data!$A$2:$AN$65536,(Z$14-$D$14+10),FALSE())</f>
        <v>0.578349134153482</v>
      </c>
      <c r="AA58" s="75" t="n">
        <f aca="false">VLOOKUP((10000000*$I$11)+(1000000*$N$11)+(100*$W$11)+$A58,data!$A$2:$AN$65536,(AA$14-$D$14+10),FALSE())</f>
        <v>0.165209267881525</v>
      </c>
      <c r="AB58" s="75" t="n">
        <f aca="false">VLOOKUP((10000000*$I$11)+(1000000*$N$11)+(100*$W$11)+$A58,data!$A$2:$AN$65536,(AB$14-$D$14+10),FALSE())</f>
        <v>0.251398969807257</v>
      </c>
      <c r="AC58" s="76" t="n">
        <f aca="false">VLOOKUP((10000000*$I$11)+(1000000*$N$11)+(100*$W$11)+$A58,data!$A$2:$AN$65536,(AC$14-$D$14+10),FALSE())</f>
        <v>0.25077196915286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0.814939459979764</v>
      </c>
      <c r="E59" s="81" t="n">
        <f aca="false">VLOOKUP((10000000*$I$11)+(1000000*$N$11)+(100*$W$11)+$A59,data!$A$2:$AN$65536,(E$14-$D$14+10),FALSE())</f>
        <v>0.698292599120875</v>
      </c>
      <c r="F59" s="81" t="n">
        <f aca="false">VLOOKUP((10000000*$I$11)+(1000000*$N$11)+(100*$W$11)+$A59,data!$A$2:$AN$65536,(F$14-$D$14+10),FALSE())</f>
        <v>0.926036053056092</v>
      </c>
      <c r="G59" s="81" t="n">
        <f aca="false">VLOOKUP((10000000*$I$11)+(1000000*$N$11)+(100*$W$11)+$A59,data!$A$2:$AN$65536,(G$14-$D$14+10),FALSE())</f>
        <v>1.13916887389342</v>
      </c>
      <c r="H59" s="81" t="n">
        <f aca="false">VLOOKUP((10000000*$I$11)+(1000000*$N$11)+(100*$W$11)+$A59,data!$A$2:$AN$65536,(H$14-$D$14+10),FALSE())</f>
        <v>1.02508450007604</v>
      </c>
      <c r="I59" s="81" t="n">
        <f aca="false">VLOOKUP((10000000*$I$11)+(1000000*$N$11)+(100*$W$11)+$A59,data!$A$2:$AN$65536,(I$14-$D$14+10),FALSE())</f>
        <v>0.797314826307595</v>
      </c>
      <c r="J59" s="81" t="n">
        <f aca="false">VLOOKUP((10000000*$I$11)+(1000000*$N$11)+(100*$W$11)+$A59,data!$A$2:$AN$65536,(J$14-$D$14+10),FALSE())</f>
        <v>1.11545142357655</v>
      </c>
      <c r="K59" s="81" t="n">
        <f aca="false">VLOOKUP((10000000*$I$11)+(1000000*$N$11)+(100*$W$11)+$A59,data!$A$2:$AN$65536,(K$14-$D$14+10),FALSE())</f>
        <v>0.674488634735223</v>
      </c>
      <c r="L59" s="81" t="n">
        <f aca="false">VLOOKUP((10000000*$I$11)+(1000000*$N$11)+(100*$W$11)+$A59,data!$A$2:$AN$65536,(L$14-$D$14+10),FALSE())</f>
        <v>0.786109261095446</v>
      </c>
      <c r="M59" s="81" t="n">
        <f aca="false">VLOOKUP((10000000*$I$11)+(1000000*$N$11)+(100*$W$11)+$A59,data!$A$2:$AN$65536,(M$14-$D$14+10),FALSE())</f>
        <v>0.674275952297045</v>
      </c>
      <c r="N59" s="81" t="n">
        <f aca="false">VLOOKUP((10000000*$I$11)+(1000000*$N$11)+(100*$W$11)+$A59,data!$A$2:$AN$65536,(N$14-$D$14+10),FALSE())</f>
        <v>0.557202504066324</v>
      </c>
      <c r="O59" s="81" t="n">
        <f aca="false">VLOOKUP((10000000*$I$11)+(1000000*$N$11)+(100*$W$11)+$A59,data!$A$2:$AN$65536,(O$14-$D$14+10),FALSE())</f>
        <v>0.43088490112205</v>
      </c>
      <c r="P59" s="81" t="n">
        <f aca="false">VLOOKUP((10000000*$I$11)+(1000000*$N$11)+(100*$W$11)+$A59,data!$A$2:$AN$65536,(P$14-$D$14+10),FALSE())</f>
        <v>0.793073198857323</v>
      </c>
      <c r="Q59" s="81" t="n">
        <f aca="false">VLOOKUP((10000000*$I$11)+(1000000*$N$11)+(100*$W$11)+$A59,data!$A$2:$AN$65536,(Q$14-$D$14+10),FALSE())</f>
        <v>1.53054461785466</v>
      </c>
      <c r="R59" s="81" t="n">
        <f aca="false">VLOOKUP((10000000*$I$11)+(1000000*$N$11)+(100*$W$11)+$A59,data!$A$2:$AN$65536,(R$14-$D$14+10),FALSE())</f>
        <v>1.01832227552877</v>
      </c>
      <c r="S59" s="81" t="n">
        <f aca="false">VLOOKUP((10000000*$I$11)+(1000000*$N$11)+(100*$W$11)+$A59,data!$A$2:$AN$65536,(S$14-$D$14+10),FALSE())</f>
        <v>1.33764501706186</v>
      </c>
      <c r="T59" s="81" t="n">
        <f aca="false">VLOOKUP((10000000*$I$11)+(1000000*$N$11)+(100*$W$11)+$A59,data!$A$2:$AN$65536,(T$14-$D$14+10),FALSE())</f>
        <v>1.02218801052901</v>
      </c>
      <c r="U59" s="81" t="n">
        <f aca="false">VLOOKUP((10000000*$I$11)+(1000000*$N$11)+(100*$W$11)+$A59,data!$A$2:$AN$65536,(U$14-$D$14+10),FALSE())</f>
        <v>1.22942642171973</v>
      </c>
      <c r="V59" s="81" t="n">
        <f aca="false">VLOOKUP((10000000*$I$11)+(1000000*$N$11)+(100*$W$11)+$A59,data!$A$2:$AN$65536,(V$14-$D$14+10),FALSE())</f>
        <v>0.905886313984759</v>
      </c>
      <c r="W59" s="81" t="n">
        <f aca="false">VLOOKUP((10000000*$I$11)+(1000000*$N$11)+(100*$W$11)+$A59,data!$A$2:$AN$65536,(W$14-$D$14+10),FALSE())</f>
        <v>1.41875826277747</v>
      </c>
      <c r="X59" s="81" t="n">
        <f aca="false">VLOOKUP((10000000*$I$11)+(1000000*$N$11)+(100*$W$11)+$A59,data!$A$2:$AN$65536,(X$14-$D$14+10),FALSE())</f>
        <v>0.784000651860005</v>
      </c>
      <c r="Y59" s="81" t="n">
        <f aca="false">VLOOKUP((10000000*$I$11)+(1000000*$N$11)+(100*$W$11)+$A59,data!$A$2:$AN$65536,(Y$14-$D$14+10),FALSE())</f>
        <v>1.49725444400422</v>
      </c>
      <c r="Z59" s="81" t="n">
        <f aca="false">VLOOKUP((10000000*$I$11)+(1000000*$N$11)+(100*$W$11)+$A59,data!$A$2:$AN$65536,(Z$14-$D$14+10),FALSE())</f>
        <v>1.7749315119151</v>
      </c>
      <c r="AA59" s="81" t="n">
        <f aca="false">VLOOKUP((10000000*$I$11)+(1000000*$N$11)+(100*$W$11)+$A59,data!$A$2:$AN$65536,(AA$14-$D$14+10),FALSE())</f>
        <v>0.979859109381643</v>
      </c>
      <c r="AB59" s="81" t="n">
        <f aca="false">VLOOKUP((10000000*$I$11)+(1000000*$N$11)+(100*$W$11)+$A59,data!$A$2:$AN$65536,(AB$14-$D$14+10),FALSE())</f>
        <v>1.14737755861784</v>
      </c>
      <c r="AC59" s="82" t="n">
        <f aca="false">VLOOKUP((10000000*$I$11)+(1000000*$N$11)+(100*$W$11)+$A59,data!$A$2:$AN$65536,(AC$14-$D$14+10),FALSE())</f>
        <v>1.14451594593643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0.255221188683174</v>
      </c>
      <c r="E61" s="60" t="n">
        <f aca="false">VLOOKUP((10000000*$I$11)+(1000000*$N$11)+(100*$W$11)+$A61,data!$A$2:$AN$65536,(E$14-$D$14+10),FALSE())</f>
        <v>0.194833012234245</v>
      </c>
      <c r="F61" s="60" t="n">
        <f aca="false">VLOOKUP((10000000*$I$11)+(1000000*$N$11)+(100*$W$11)+$A61,data!$A$2:$AN$65536,(F$14-$D$14+10),FALSE())</f>
        <v>0.404680631905973</v>
      </c>
      <c r="G61" s="60" t="n">
        <f aca="false">VLOOKUP((10000000*$I$11)+(1000000*$N$11)+(100*$W$11)+$A61,data!$A$2:$AN$65536,(G$14-$D$14+10),FALSE())</f>
        <v>0.456925983266203</v>
      </c>
      <c r="H61" s="60" t="n">
        <f aca="false">VLOOKUP((10000000*$I$11)+(1000000*$N$11)+(100*$W$11)+$A61,data!$A$2:$AN$65536,(H$14-$D$14+10),FALSE())</f>
        <v>0.377075589151713</v>
      </c>
      <c r="I61" s="60" t="n">
        <f aca="false">VLOOKUP((10000000*$I$11)+(1000000*$N$11)+(100*$W$11)+$A61,data!$A$2:$AN$65536,(I$14-$D$14+10),FALSE())</f>
        <v>0.310829875737056</v>
      </c>
      <c r="J61" s="60" t="n">
        <f aca="false">VLOOKUP((10000000*$I$11)+(1000000*$N$11)+(100*$W$11)+$A61,data!$A$2:$AN$65536,(J$14-$D$14+10),FALSE())</f>
        <v>0.476240773100223</v>
      </c>
      <c r="K61" s="60" t="n">
        <f aca="false">VLOOKUP((10000000*$I$11)+(1000000*$N$11)+(100*$W$11)+$A61,data!$A$2:$AN$65536,(K$14-$D$14+10),FALSE())</f>
        <v>0.190399340040281</v>
      </c>
      <c r="L61" s="60" t="n">
        <f aca="false">VLOOKUP((10000000*$I$11)+(1000000*$N$11)+(100*$W$11)+$A61,data!$A$2:$AN$65536,(L$14-$D$14+10),FALSE())</f>
        <v>0.264369612400456</v>
      </c>
      <c r="M61" s="60" t="n">
        <f aca="false">VLOOKUP((10000000*$I$11)+(1000000*$N$11)+(100*$W$11)+$A61,data!$A$2:$AN$65536,(M$14-$D$14+10),FALSE())</f>
        <v>0.237397061792981</v>
      </c>
      <c r="N61" s="60" t="n">
        <f aca="false">VLOOKUP((10000000*$I$11)+(1000000*$N$11)+(100*$W$11)+$A61,data!$A$2:$AN$65536,(N$14-$D$14+10),FALSE())</f>
        <v>0.165705758172094</v>
      </c>
      <c r="O61" s="60" t="n">
        <f aca="false">VLOOKUP((10000000*$I$11)+(1000000*$N$11)+(100*$W$11)+$A61,data!$A$2:$AN$65536,(O$14-$D$14+10),FALSE())</f>
        <v>0.0815394651011089</v>
      </c>
      <c r="P61" s="60" t="n">
        <f aca="false">VLOOKUP((10000000*$I$11)+(1000000*$N$11)+(100*$W$11)+$A61,data!$A$2:$AN$65536,(P$14-$D$14+10),FALSE())</f>
        <v>0.316020276057171</v>
      </c>
      <c r="Q61" s="60" t="n">
        <f aca="false">VLOOKUP((10000000*$I$11)+(1000000*$N$11)+(100*$W$11)+$A61,data!$A$2:$AN$65536,(Q$14-$D$14+10),FALSE())</f>
        <v>0.742160412947005</v>
      </c>
      <c r="R61" s="60" t="n">
        <f aca="false">VLOOKUP((10000000*$I$11)+(1000000*$N$11)+(100*$W$11)+$A61,data!$A$2:$AN$65536,(R$14-$D$14+10),FALSE())</f>
        <v>0.458840379905386</v>
      </c>
      <c r="S61" s="60" t="n">
        <f aca="false">VLOOKUP((10000000*$I$11)+(1000000*$N$11)+(100*$W$11)+$A61,data!$A$2:$AN$65536,(S$14-$D$14+10),FALSE())</f>
        <v>0.586054825983828</v>
      </c>
      <c r="T61" s="60" t="n">
        <f aca="false">VLOOKUP((10000000*$I$11)+(1000000*$N$11)+(100*$W$11)+$A61,data!$A$2:$AN$65536,(T$14-$D$14+10),FALSE())</f>
        <v>0.395377134300469</v>
      </c>
      <c r="U61" s="60" t="n">
        <f aca="false">VLOOKUP((10000000*$I$11)+(1000000*$N$11)+(100*$W$11)+$A61,data!$A$2:$AN$65536,(U$14-$D$14+10),FALSE())</f>
        <v>0.600556233491236</v>
      </c>
      <c r="V61" s="60" t="n">
        <f aca="false">VLOOKUP((10000000*$I$11)+(1000000*$N$11)+(100*$W$11)+$A61,data!$A$2:$AN$65536,(V$14-$D$14+10),FALSE())</f>
        <v>0.39225326986651</v>
      </c>
      <c r="W61" s="60" t="n">
        <f aca="false">VLOOKUP((10000000*$I$11)+(1000000*$N$11)+(100*$W$11)+$A61,data!$A$2:$AN$65536,(W$14-$D$14+10),FALSE())</f>
        <v>0.6098940923947</v>
      </c>
      <c r="X61" s="60" t="n">
        <f aca="false">VLOOKUP((10000000*$I$11)+(1000000*$N$11)+(100*$W$11)+$A61,data!$A$2:$AN$65536,(X$14-$D$14+10),FALSE())</f>
        <v>0.31278203699894</v>
      </c>
      <c r="Y61" s="60" t="n">
        <f aca="false">VLOOKUP((10000000*$I$11)+(1000000*$N$11)+(100*$W$11)+$A61,data!$A$2:$AN$65536,(Y$14-$D$14+10),FALSE())</f>
        <v>0.851520422908643</v>
      </c>
      <c r="Z61" s="60" t="n">
        <f aca="false">VLOOKUP((10000000*$I$11)+(1000000*$N$11)+(100*$W$11)+$A61,data!$A$2:$AN$65536,(Z$14-$D$14+10),FALSE())</f>
        <v>0.81551073703812</v>
      </c>
      <c r="AA61" s="60" t="n">
        <f aca="false">VLOOKUP((10000000*$I$11)+(1000000*$N$11)+(100*$W$11)+$A61,data!$A$2:$AN$65536,(AA$14-$D$14+10),FALSE())</f>
        <v>0.315081330104402</v>
      </c>
      <c r="AB61" s="60" t="n">
        <f aca="false">VLOOKUP((10000000*$I$11)+(1000000*$N$11)+(100*$W$11)+$A61,data!$A$2:$AN$65536,(AB$14-$D$14+10),FALSE())</f>
        <v>0.427879056215301</v>
      </c>
      <c r="AC61" s="61" t="n">
        <f aca="false">VLOOKUP((10000000*$I$11)+(1000000*$N$11)+(100*$W$11)+$A61,data!$A$2:$AN$65536,(AC$14-$D$14+10),FALSE())</f>
        <v>0.395010048995199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str">
        <f aca="false">VLOOKUP((10000000*$I$11)+(1000000*$N$11)+(100*$W$11)+$A62,data!$A$2:$AN$65536,(D$14-$D$14+10),FALSE())</f>
        <v>x</v>
      </c>
      <c r="E62" s="75" t="str">
        <f aca="false">VLOOKUP((10000000*$I$11)+(1000000*$N$11)+(100*$W$11)+$A62,data!$A$2:$AN$65536,(E$14-$D$14+10),FALSE())</f>
        <v>x</v>
      </c>
      <c r="F62" s="75" t="str">
        <f aca="false">VLOOKUP((10000000*$I$11)+(1000000*$N$11)+(100*$W$11)+$A62,data!$A$2:$AN$65536,(F$14-$D$14+10),FALSE())</f>
        <v>x</v>
      </c>
      <c r="G62" s="75" t="str">
        <f aca="false">VLOOKUP((10000000*$I$11)+(1000000*$N$11)+(100*$W$11)+$A62,data!$A$2:$AN$65536,(G$14-$D$14+10),FALSE())</f>
        <v>x</v>
      </c>
      <c r="H62" s="75" t="str">
        <f aca="false">VLOOKUP((10000000*$I$11)+(1000000*$N$11)+(100*$W$11)+$A62,data!$A$2:$AN$65536,(H$14-$D$14+10),FALSE())</f>
        <v>x</v>
      </c>
      <c r="I62" s="75" t="str">
        <f aca="false">VLOOKUP((10000000*$I$11)+(1000000*$N$11)+(100*$W$11)+$A62,data!$A$2:$AN$65536,(I$14-$D$14+10),FALSE())</f>
        <v>x</v>
      </c>
      <c r="J62" s="75" t="str">
        <f aca="false">VLOOKUP((10000000*$I$11)+(1000000*$N$11)+(100*$W$11)+$A62,data!$A$2:$AN$65536,(J$14-$D$14+10),FALSE())</f>
        <v>x</v>
      </c>
      <c r="K62" s="75" t="str">
        <f aca="false">VLOOKUP((10000000*$I$11)+(1000000*$N$11)+(100*$W$11)+$A62,data!$A$2:$AN$65536,(K$14-$D$14+10),FALSE())</f>
        <v>x</v>
      </c>
      <c r="L62" s="75" t="str">
        <f aca="false">VLOOKUP((10000000*$I$11)+(1000000*$N$11)+(100*$W$11)+$A62,data!$A$2:$AN$65536,(L$14-$D$14+10),FALSE())</f>
        <v>x</v>
      </c>
      <c r="M62" s="75" t="str">
        <f aca="false">VLOOKUP((10000000*$I$11)+(1000000*$N$11)+(100*$W$11)+$A62,data!$A$2:$AN$65536,(M$14-$D$14+10),FALSE())</f>
        <v>x</v>
      </c>
      <c r="N62" s="75" t="str">
        <f aca="false">VLOOKUP((10000000*$I$11)+(1000000*$N$11)+(100*$W$11)+$A62,data!$A$2:$AN$65536,(N$14-$D$14+10),FALSE())</f>
        <v>x</v>
      </c>
      <c r="O62" s="75" t="str">
        <f aca="false">VLOOKUP((10000000*$I$11)+(1000000*$N$11)+(100*$W$11)+$A62,data!$A$2:$AN$65536,(O$14-$D$14+10),FALSE())</f>
        <v>x</v>
      </c>
      <c r="P62" s="75" t="str">
        <f aca="false">VLOOKUP((10000000*$I$11)+(1000000*$N$11)+(100*$W$11)+$A62,data!$A$2:$AN$65536,(P$14-$D$14+10),FALSE())</f>
        <v>x</v>
      </c>
      <c r="Q62" s="75" t="str">
        <f aca="false">VLOOKUP((10000000*$I$11)+(1000000*$N$11)+(100*$W$11)+$A62,data!$A$2:$AN$65536,(Q$14-$D$14+10),FALSE())</f>
        <v>x</v>
      </c>
      <c r="R62" s="75" t="str">
        <f aca="false">VLOOKUP((10000000*$I$11)+(1000000*$N$11)+(100*$W$11)+$A62,data!$A$2:$AN$65536,(R$14-$D$14+10),FALSE())</f>
        <v>x</v>
      </c>
      <c r="S62" s="75" t="str">
        <f aca="false">VLOOKUP((10000000*$I$11)+(1000000*$N$11)+(100*$W$11)+$A62,data!$A$2:$AN$65536,(S$14-$D$14+10),FALSE())</f>
        <v>x</v>
      </c>
      <c r="T62" s="75" t="str">
        <f aca="false">VLOOKUP((10000000*$I$11)+(1000000*$N$11)+(100*$W$11)+$A62,data!$A$2:$AN$65536,(T$14-$D$14+10),FALSE())</f>
        <v>x</v>
      </c>
      <c r="U62" s="75" t="str">
        <f aca="false">VLOOKUP((10000000*$I$11)+(1000000*$N$11)+(100*$W$11)+$A62,data!$A$2:$AN$65536,(U$14-$D$14+10),FALSE())</f>
        <v>x</v>
      </c>
      <c r="V62" s="75" t="str">
        <f aca="false">VLOOKUP((10000000*$I$11)+(1000000*$N$11)+(100*$W$11)+$A62,data!$A$2:$AN$65536,(V$14-$D$14+10),FALSE())</f>
        <v>x</v>
      </c>
      <c r="W62" s="75" t="str">
        <f aca="false">VLOOKUP((10000000*$I$11)+(1000000*$N$11)+(100*$W$11)+$A62,data!$A$2:$AN$65536,(W$14-$D$14+10),FALSE())</f>
        <v>x</v>
      </c>
      <c r="X62" s="75" t="str">
        <f aca="false">VLOOKUP((10000000*$I$11)+(1000000*$N$11)+(100*$W$11)+$A62,data!$A$2:$AN$65536,(X$14-$D$14+10),FALSE())</f>
        <v>x</v>
      </c>
      <c r="Y62" s="75" t="str">
        <f aca="false">VLOOKUP((10000000*$I$11)+(1000000*$N$11)+(100*$W$11)+$A62,data!$A$2:$AN$65536,(Y$14-$D$14+10),FALSE())</f>
        <v>x</v>
      </c>
      <c r="Z62" s="75" t="str">
        <f aca="false">VLOOKUP((10000000*$I$11)+(1000000*$N$11)+(100*$W$11)+$A62,data!$A$2:$AN$65536,(Z$14-$D$14+10),FALSE())</f>
        <v>x</v>
      </c>
      <c r="AA62" s="75" t="str">
        <f aca="false">VLOOKUP((10000000*$I$11)+(1000000*$N$11)+(100*$W$11)+$A62,data!$A$2:$AN$65536,(AA$14-$D$14+10),FALSE())</f>
        <v>x</v>
      </c>
      <c r="AB62" s="75" t="str">
        <f aca="false">VLOOKUP((10000000*$I$11)+(1000000*$N$11)+(100*$W$11)+$A62,data!$A$2:$AN$65536,(AB$14-$D$14+10),FALSE())</f>
        <v>x</v>
      </c>
      <c r="AC62" s="76" t="str">
        <f aca="false">VLOOKUP((10000000*$I$11)+(1000000*$N$11)+(100*$W$11)+$A62,data!$A$2:$AN$65536,(AC$14-$D$14+10),FALSE())</f>
        <v>x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str">
        <f aca="false">VLOOKUP((10000000*$I$11)+(1000000*$N$11)+(100*$W$11)+$A63,data!$A$2:$AN$65536,(D$14-$D$14+10),FALSE())</f>
        <v>x</v>
      </c>
      <c r="E63" s="81" t="str">
        <f aca="false">VLOOKUP((10000000*$I$11)+(1000000*$N$11)+(100*$W$11)+$A63,data!$A$2:$AN$65536,(E$14-$D$14+10),FALSE())</f>
        <v>x</v>
      </c>
      <c r="F63" s="81" t="str">
        <f aca="false">VLOOKUP((10000000*$I$11)+(1000000*$N$11)+(100*$W$11)+$A63,data!$A$2:$AN$65536,(F$14-$D$14+10),FALSE())</f>
        <v>x</v>
      </c>
      <c r="G63" s="81" t="str">
        <f aca="false">VLOOKUP((10000000*$I$11)+(1000000*$N$11)+(100*$W$11)+$A63,data!$A$2:$AN$65536,(G$14-$D$14+10),FALSE())</f>
        <v>x</v>
      </c>
      <c r="H63" s="81" t="str">
        <f aca="false">VLOOKUP((10000000*$I$11)+(1000000*$N$11)+(100*$W$11)+$A63,data!$A$2:$AN$65536,(H$14-$D$14+10),FALSE())</f>
        <v>x</v>
      </c>
      <c r="I63" s="81" t="str">
        <f aca="false">VLOOKUP((10000000*$I$11)+(1000000*$N$11)+(100*$W$11)+$A63,data!$A$2:$AN$65536,(I$14-$D$14+10),FALSE())</f>
        <v>x</v>
      </c>
      <c r="J63" s="81" t="str">
        <f aca="false">VLOOKUP((10000000*$I$11)+(1000000*$N$11)+(100*$W$11)+$A63,data!$A$2:$AN$65536,(J$14-$D$14+10),FALSE())</f>
        <v>x</v>
      </c>
      <c r="K63" s="81" t="str">
        <f aca="false">VLOOKUP((10000000*$I$11)+(1000000*$N$11)+(100*$W$11)+$A63,data!$A$2:$AN$65536,(K$14-$D$14+10),FALSE())</f>
        <v>x</v>
      </c>
      <c r="L63" s="81" t="str">
        <f aca="false">VLOOKUP((10000000*$I$11)+(1000000*$N$11)+(100*$W$11)+$A63,data!$A$2:$AN$65536,(L$14-$D$14+10),FALSE())</f>
        <v>x</v>
      </c>
      <c r="M63" s="81" t="str">
        <f aca="false">VLOOKUP((10000000*$I$11)+(1000000*$N$11)+(100*$W$11)+$A63,data!$A$2:$AN$65536,(M$14-$D$14+10),FALSE())</f>
        <v>x</v>
      </c>
      <c r="N63" s="81" t="str">
        <f aca="false">VLOOKUP((10000000*$I$11)+(1000000*$N$11)+(100*$W$11)+$A63,data!$A$2:$AN$65536,(N$14-$D$14+10),FALSE())</f>
        <v>x</v>
      </c>
      <c r="O63" s="81" t="str">
        <f aca="false">VLOOKUP((10000000*$I$11)+(1000000*$N$11)+(100*$W$11)+$A63,data!$A$2:$AN$65536,(O$14-$D$14+10),FALSE())</f>
        <v>x</v>
      </c>
      <c r="P63" s="81" t="str">
        <f aca="false">VLOOKUP((10000000*$I$11)+(1000000*$N$11)+(100*$W$11)+$A63,data!$A$2:$AN$65536,(P$14-$D$14+10),FALSE())</f>
        <v>x</v>
      </c>
      <c r="Q63" s="81" t="str">
        <f aca="false">VLOOKUP((10000000*$I$11)+(1000000*$N$11)+(100*$W$11)+$A63,data!$A$2:$AN$65536,(Q$14-$D$14+10),FALSE())</f>
        <v>x</v>
      </c>
      <c r="R63" s="81" t="str">
        <f aca="false">VLOOKUP((10000000*$I$11)+(1000000*$N$11)+(100*$W$11)+$A63,data!$A$2:$AN$65536,(R$14-$D$14+10),FALSE())</f>
        <v>x</v>
      </c>
      <c r="S63" s="81" t="str">
        <f aca="false">VLOOKUP((10000000*$I$11)+(1000000*$N$11)+(100*$W$11)+$A63,data!$A$2:$AN$65536,(S$14-$D$14+10),FALSE())</f>
        <v>x</v>
      </c>
      <c r="T63" s="81" t="str">
        <f aca="false">VLOOKUP((10000000*$I$11)+(1000000*$N$11)+(100*$W$11)+$A63,data!$A$2:$AN$65536,(T$14-$D$14+10),FALSE())</f>
        <v>x</v>
      </c>
      <c r="U63" s="81" t="str">
        <f aca="false">VLOOKUP((10000000*$I$11)+(1000000*$N$11)+(100*$W$11)+$A63,data!$A$2:$AN$65536,(U$14-$D$14+10),FALSE())</f>
        <v>x</v>
      </c>
      <c r="V63" s="81" t="str">
        <f aca="false">VLOOKUP((10000000*$I$11)+(1000000*$N$11)+(100*$W$11)+$A63,data!$A$2:$AN$65536,(V$14-$D$14+10),FALSE())</f>
        <v>x</v>
      </c>
      <c r="W63" s="81" t="str">
        <f aca="false">VLOOKUP((10000000*$I$11)+(1000000*$N$11)+(100*$W$11)+$A63,data!$A$2:$AN$65536,(W$14-$D$14+10),FALSE())</f>
        <v>x</v>
      </c>
      <c r="X63" s="81" t="str">
        <f aca="false">VLOOKUP((10000000*$I$11)+(1000000*$N$11)+(100*$W$11)+$A63,data!$A$2:$AN$65536,(X$14-$D$14+10),FALSE())</f>
        <v>x</v>
      </c>
      <c r="Y63" s="81" t="str">
        <f aca="false">VLOOKUP((10000000*$I$11)+(1000000*$N$11)+(100*$W$11)+$A63,data!$A$2:$AN$65536,(Y$14-$D$14+10),FALSE())</f>
        <v>x</v>
      </c>
      <c r="Z63" s="81" t="str">
        <f aca="false">VLOOKUP((10000000*$I$11)+(1000000*$N$11)+(100*$W$11)+$A63,data!$A$2:$AN$65536,(Z$14-$D$14+10),FALSE())</f>
        <v>x</v>
      </c>
      <c r="AA63" s="81" t="str">
        <f aca="false">VLOOKUP((10000000*$I$11)+(1000000*$N$11)+(100*$W$11)+$A63,data!$A$2:$AN$65536,(AA$14-$D$14+10),FALSE())</f>
        <v>x</v>
      </c>
      <c r="AB63" s="81" t="str">
        <f aca="false">VLOOKUP((10000000*$I$11)+(1000000*$N$11)+(100*$W$11)+$A63,data!$A$2:$AN$65536,(AB$14-$D$14+10),FALSE())</f>
        <v>x</v>
      </c>
      <c r="AC63" s="82" t="str">
        <f aca="false">VLOOKUP((10000000*$I$11)+(1000000*$N$11)+(100*$W$11)+$A63,data!$A$2:$AN$65536,(AC$14-$D$14+10),FALSE())</f>
        <v>x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0.221355267324935</v>
      </c>
      <c r="E65" s="60" t="n">
        <f aca="false">VLOOKUP((10000000*$I$11)+(1000000*$N$11)+(100*$W$11)+$A65,data!$A$2:$AN$65536,(E$14-$D$14+10),FALSE())</f>
        <v>0.0974165061171227</v>
      </c>
      <c r="F65" s="60" t="n">
        <f aca="false">VLOOKUP((10000000*$I$11)+(1000000*$N$11)+(100*$W$11)+$A65,data!$A$2:$AN$65536,(F$14-$D$14+10),FALSE())</f>
        <v>0.327339785736061</v>
      </c>
      <c r="G65" s="60" t="n">
        <f aca="false">VLOOKUP((10000000*$I$11)+(1000000*$N$11)+(100*$W$11)+$A65,data!$A$2:$AN$65536,(G$14-$D$14+10),FALSE())</f>
        <v>0.337609513283592</v>
      </c>
      <c r="H65" s="60" t="n">
        <f aca="false">VLOOKUP((10000000*$I$11)+(1000000*$N$11)+(100*$W$11)+$A65,data!$A$2:$AN$65536,(H$14-$D$14+10),FALSE())</f>
        <v>0.256417187612204</v>
      </c>
      <c r="I65" s="60" t="n">
        <f aca="false">VLOOKUP((10000000*$I$11)+(1000000*$N$11)+(100*$W$11)+$A65,data!$A$2:$AN$65536,(I$14-$D$14+10),FALSE())</f>
        <v>0.277678824032938</v>
      </c>
      <c r="J65" s="60" t="n">
        <f aca="false">VLOOKUP((10000000*$I$11)+(1000000*$N$11)+(100*$W$11)+$A65,data!$A$2:$AN$65536,(J$14-$D$14+10),FALSE())</f>
        <v>0.42269396958676</v>
      </c>
      <c r="K65" s="60" t="n">
        <f aca="false">VLOOKUP((10000000*$I$11)+(1000000*$N$11)+(100*$W$11)+$A65,data!$A$2:$AN$65536,(K$14-$D$14+10),FALSE())</f>
        <v>0.210584766660835</v>
      </c>
      <c r="L65" s="60" t="n">
        <f aca="false">VLOOKUP((10000000*$I$11)+(1000000*$N$11)+(100*$W$11)+$A65,data!$A$2:$AN$65536,(L$14-$D$14+10),FALSE())</f>
        <v>0.199673424218477</v>
      </c>
      <c r="M65" s="60" t="n">
        <f aca="false">VLOOKUP((10000000*$I$11)+(1000000*$N$11)+(100*$W$11)+$A65,data!$A$2:$AN$65536,(M$14-$D$14+10),FALSE())</f>
        <v>0.188379645346043</v>
      </c>
      <c r="N65" s="60" t="n">
        <f aca="false">VLOOKUP((10000000*$I$11)+(1000000*$N$11)+(100*$W$11)+$A65,data!$A$2:$AN$65536,(N$14-$D$14+10),FALSE())</f>
        <v>0.179712482136528</v>
      </c>
      <c r="O65" s="60" t="n">
        <f aca="false">VLOOKUP((10000000*$I$11)+(1000000*$N$11)+(100*$W$11)+$A65,data!$A$2:$AN$65536,(O$14-$D$14+10),FALSE())</f>
        <v>0.0407697325505545</v>
      </c>
      <c r="P65" s="60" t="n">
        <f aca="false">VLOOKUP((10000000*$I$11)+(1000000*$N$11)+(100*$W$11)+$A65,data!$A$2:$AN$65536,(P$14-$D$14+10),FALSE())</f>
        <v>0.298006410442812</v>
      </c>
      <c r="Q65" s="60" t="n">
        <f aca="false">VLOOKUP((10000000*$I$11)+(1000000*$N$11)+(100*$W$11)+$A65,data!$A$2:$AN$65536,(Q$14-$D$14+10),FALSE())</f>
        <v>0.635501988246158</v>
      </c>
      <c r="R65" s="60" t="n">
        <f aca="false">VLOOKUP((10000000*$I$11)+(1000000*$N$11)+(100*$W$11)+$A65,data!$A$2:$AN$65536,(R$14-$D$14+10),FALSE())</f>
        <v>0.487543957200131</v>
      </c>
      <c r="S65" s="60" t="n">
        <f aca="false">VLOOKUP((10000000*$I$11)+(1000000*$N$11)+(100*$W$11)+$A65,data!$A$2:$AN$65536,(S$14-$D$14+10),FALSE())</f>
        <v>0.523140444589698</v>
      </c>
      <c r="T65" s="60" t="n">
        <f aca="false">VLOOKUP((10000000*$I$11)+(1000000*$N$11)+(100*$W$11)+$A65,data!$A$2:$AN$65536,(T$14-$D$14+10),FALSE())</f>
        <v>0.36863236948923</v>
      </c>
      <c r="U65" s="60" t="n">
        <f aca="false">VLOOKUP((10000000*$I$11)+(1000000*$N$11)+(100*$W$11)+$A65,data!$A$2:$AN$65536,(U$14-$D$14+10),FALSE())</f>
        <v>0.571692024902865</v>
      </c>
      <c r="V65" s="60" t="n">
        <f aca="false">VLOOKUP((10000000*$I$11)+(1000000*$N$11)+(100*$W$11)+$A65,data!$A$2:$AN$65536,(V$14-$D$14+10),FALSE())</f>
        <v>0.36089744041323</v>
      </c>
      <c r="W65" s="60" t="n">
        <f aca="false">VLOOKUP((10000000*$I$11)+(1000000*$N$11)+(100*$W$11)+$A65,data!$A$2:$AN$65536,(W$14-$D$14+10),FALSE())</f>
        <v>0.545244943914023</v>
      </c>
      <c r="X65" s="60" t="n">
        <f aca="false">VLOOKUP((10000000*$I$11)+(1000000*$N$11)+(100*$W$11)+$A65,data!$A$2:$AN$65536,(X$14-$D$14+10),FALSE())</f>
        <v>0.328698498430863</v>
      </c>
      <c r="Y65" s="60" t="n">
        <f aca="false">VLOOKUP((10000000*$I$11)+(1000000*$N$11)+(100*$W$11)+$A65,data!$A$2:$AN$65536,(Y$14-$D$14+10),FALSE())</f>
        <v>0.826479720701086</v>
      </c>
      <c r="Z65" s="60" t="n">
        <f aca="false">VLOOKUP((10000000*$I$11)+(1000000*$N$11)+(100*$W$11)+$A65,data!$A$2:$AN$65536,(Z$14-$D$14+10),FALSE())</f>
        <v>0.680102924650383</v>
      </c>
      <c r="AA65" s="60" t="n">
        <f aca="false">VLOOKUP((10000000*$I$11)+(1000000*$N$11)+(100*$W$11)+$A65,data!$A$2:$AN$65536,(AA$14-$D$14+10),FALSE())</f>
        <v>0.220410752444382</v>
      </c>
      <c r="AB65" s="60" t="n">
        <f aca="false">VLOOKUP((10000000*$I$11)+(1000000*$N$11)+(100*$W$11)+$A65,data!$A$2:$AN$65536,(AB$14-$D$14+10),FALSE())</f>
        <v>0.347561725492486</v>
      </c>
      <c r="AC65" s="61" t="n">
        <f aca="false">VLOOKUP((10000000*$I$11)+(1000000*$N$11)+(100*$W$11)+$A65,data!$A$2:$AN$65536,(AC$14-$D$14+10),FALSE())</f>
        <v>0.248040021744975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str">
        <f aca="false">VLOOKUP((10000000*$I$11)+(1000000*$N$11)+(100*$W$11)+$A66,data!$A$2:$AN$65536,(D$14-$D$14+10),FALSE())</f>
        <v>x</v>
      </c>
      <c r="E66" s="75" t="str">
        <f aca="false">VLOOKUP((10000000*$I$11)+(1000000*$N$11)+(100*$W$11)+$A66,data!$A$2:$AN$65536,(E$14-$D$14+10),FALSE())</f>
        <v>x</v>
      </c>
      <c r="F66" s="75" t="str">
        <f aca="false">VLOOKUP((10000000*$I$11)+(1000000*$N$11)+(100*$W$11)+$A66,data!$A$2:$AN$65536,(F$14-$D$14+10),FALSE())</f>
        <v>x</v>
      </c>
      <c r="G66" s="75" t="str">
        <f aca="false">VLOOKUP((10000000*$I$11)+(1000000*$N$11)+(100*$W$11)+$A66,data!$A$2:$AN$65536,(G$14-$D$14+10),FALSE())</f>
        <v>x</v>
      </c>
      <c r="H66" s="75" t="str">
        <f aca="false">VLOOKUP((10000000*$I$11)+(1000000*$N$11)+(100*$W$11)+$A66,data!$A$2:$AN$65536,(H$14-$D$14+10),FALSE())</f>
        <v>x</v>
      </c>
      <c r="I66" s="75" t="str">
        <f aca="false">VLOOKUP((10000000*$I$11)+(1000000*$N$11)+(100*$W$11)+$A66,data!$A$2:$AN$65536,(I$14-$D$14+10),FALSE())</f>
        <v>x</v>
      </c>
      <c r="J66" s="75" t="str">
        <f aca="false">VLOOKUP((10000000*$I$11)+(1000000*$N$11)+(100*$W$11)+$A66,data!$A$2:$AN$65536,(J$14-$D$14+10),FALSE())</f>
        <v>x</v>
      </c>
      <c r="K66" s="75" t="str">
        <f aca="false">VLOOKUP((10000000*$I$11)+(1000000*$N$11)+(100*$W$11)+$A66,data!$A$2:$AN$65536,(K$14-$D$14+10),FALSE())</f>
        <v>x</v>
      </c>
      <c r="L66" s="75" t="str">
        <f aca="false">VLOOKUP((10000000*$I$11)+(1000000*$N$11)+(100*$W$11)+$A66,data!$A$2:$AN$65536,(L$14-$D$14+10),FALSE())</f>
        <v>x</v>
      </c>
      <c r="M66" s="75" t="str">
        <f aca="false">VLOOKUP((10000000*$I$11)+(1000000*$N$11)+(100*$W$11)+$A66,data!$A$2:$AN$65536,(M$14-$D$14+10),FALSE())</f>
        <v>x</v>
      </c>
      <c r="N66" s="75" t="str">
        <f aca="false">VLOOKUP((10000000*$I$11)+(1000000*$N$11)+(100*$W$11)+$A66,data!$A$2:$AN$65536,(N$14-$D$14+10),FALSE())</f>
        <v>x</v>
      </c>
      <c r="O66" s="75" t="str">
        <f aca="false">VLOOKUP((10000000*$I$11)+(1000000*$N$11)+(100*$W$11)+$A66,data!$A$2:$AN$65536,(O$14-$D$14+10),FALSE())</f>
        <v>x</v>
      </c>
      <c r="P66" s="75" t="str">
        <f aca="false">VLOOKUP((10000000*$I$11)+(1000000*$N$11)+(100*$W$11)+$A66,data!$A$2:$AN$65536,(P$14-$D$14+10),FALSE())</f>
        <v>x</v>
      </c>
      <c r="Q66" s="75" t="str">
        <f aca="false">VLOOKUP((10000000*$I$11)+(1000000*$N$11)+(100*$W$11)+$A66,data!$A$2:$AN$65536,(Q$14-$D$14+10),FALSE())</f>
        <v>x</v>
      </c>
      <c r="R66" s="75" t="str">
        <f aca="false">VLOOKUP((10000000*$I$11)+(1000000*$N$11)+(100*$W$11)+$A66,data!$A$2:$AN$65536,(R$14-$D$14+10),FALSE())</f>
        <v>x</v>
      </c>
      <c r="S66" s="75" t="str">
        <f aca="false">VLOOKUP((10000000*$I$11)+(1000000*$N$11)+(100*$W$11)+$A66,data!$A$2:$AN$65536,(S$14-$D$14+10),FALSE())</f>
        <v>x</v>
      </c>
      <c r="T66" s="75" t="str">
        <f aca="false">VLOOKUP((10000000*$I$11)+(1000000*$N$11)+(100*$W$11)+$A66,data!$A$2:$AN$65536,(T$14-$D$14+10),FALSE())</f>
        <v>x</v>
      </c>
      <c r="U66" s="75" t="str">
        <f aca="false">VLOOKUP((10000000*$I$11)+(1000000*$N$11)+(100*$W$11)+$A66,data!$A$2:$AN$65536,(U$14-$D$14+10),FALSE())</f>
        <v>x</v>
      </c>
      <c r="V66" s="75" t="str">
        <f aca="false">VLOOKUP((10000000*$I$11)+(1000000*$N$11)+(100*$W$11)+$A66,data!$A$2:$AN$65536,(V$14-$D$14+10),FALSE())</f>
        <v>x</v>
      </c>
      <c r="W66" s="75" t="str">
        <f aca="false">VLOOKUP((10000000*$I$11)+(1000000*$N$11)+(100*$W$11)+$A66,data!$A$2:$AN$65536,(W$14-$D$14+10),FALSE())</f>
        <v>x</v>
      </c>
      <c r="X66" s="75" t="str">
        <f aca="false">VLOOKUP((10000000*$I$11)+(1000000*$N$11)+(100*$W$11)+$A66,data!$A$2:$AN$65536,(X$14-$D$14+10),FALSE())</f>
        <v>x</v>
      </c>
      <c r="Y66" s="75" t="str">
        <f aca="false">VLOOKUP((10000000*$I$11)+(1000000*$N$11)+(100*$W$11)+$A66,data!$A$2:$AN$65536,(Y$14-$D$14+10),FALSE())</f>
        <v>x</v>
      </c>
      <c r="Z66" s="75" t="str">
        <f aca="false">VLOOKUP((10000000*$I$11)+(1000000*$N$11)+(100*$W$11)+$A66,data!$A$2:$AN$65536,(Z$14-$D$14+10),FALSE())</f>
        <v>x</v>
      </c>
      <c r="AA66" s="75" t="str">
        <f aca="false">VLOOKUP((10000000*$I$11)+(1000000*$N$11)+(100*$W$11)+$A66,data!$A$2:$AN$65536,(AA$14-$D$14+10),FALSE())</f>
        <v>x</v>
      </c>
      <c r="AB66" s="75" t="str">
        <f aca="false">VLOOKUP((10000000*$I$11)+(1000000*$N$11)+(100*$W$11)+$A66,data!$A$2:$AN$65536,(AB$14-$D$14+10),FALSE())</f>
        <v>x</v>
      </c>
      <c r="AC66" s="76" t="str">
        <f aca="false">VLOOKUP((10000000*$I$11)+(1000000*$N$11)+(100*$W$11)+$A66,data!$A$2:$AN$65536,(AC$14-$D$14+10),FALSE())</f>
        <v>x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str">
        <f aca="false">VLOOKUP((10000000*$I$11)+(1000000*$N$11)+(100*$W$11)+$A67,data!$A$2:$AN$65536,(D$14-$D$14+10),FALSE())</f>
        <v>x</v>
      </c>
      <c r="E67" s="81" t="str">
        <f aca="false">VLOOKUP((10000000*$I$11)+(1000000*$N$11)+(100*$W$11)+$A67,data!$A$2:$AN$65536,(E$14-$D$14+10),FALSE())</f>
        <v>x</v>
      </c>
      <c r="F67" s="81" t="str">
        <f aca="false">VLOOKUP((10000000*$I$11)+(1000000*$N$11)+(100*$W$11)+$A67,data!$A$2:$AN$65536,(F$14-$D$14+10),FALSE())</f>
        <v>x</v>
      </c>
      <c r="G67" s="81" t="str">
        <f aca="false">VLOOKUP((10000000*$I$11)+(1000000*$N$11)+(100*$W$11)+$A67,data!$A$2:$AN$65536,(G$14-$D$14+10),FALSE())</f>
        <v>x</v>
      </c>
      <c r="H67" s="81" t="str">
        <f aca="false">VLOOKUP((10000000*$I$11)+(1000000*$N$11)+(100*$W$11)+$A67,data!$A$2:$AN$65536,(H$14-$D$14+10),FALSE())</f>
        <v>x</v>
      </c>
      <c r="I67" s="81" t="str">
        <f aca="false">VLOOKUP((10000000*$I$11)+(1000000*$N$11)+(100*$W$11)+$A67,data!$A$2:$AN$65536,(I$14-$D$14+10),FALSE())</f>
        <v>x</v>
      </c>
      <c r="J67" s="81" t="str">
        <f aca="false">VLOOKUP((10000000*$I$11)+(1000000*$N$11)+(100*$W$11)+$A67,data!$A$2:$AN$65536,(J$14-$D$14+10),FALSE())</f>
        <v>x</v>
      </c>
      <c r="K67" s="81" t="str">
        <f aca="false">VLOOKUP((10000000*$I$11)+(1000000*$N$11)+(100*$W$11)+$A67,data!$A$2:$AN$65536,(K$14-$D$14+10),FALSE())</f>
        <v>x</v>
      </c>
      <c r="L67" s="81" t="str">
        <f aca="false">VLOOKUP((10000000*$I$11)+(1000000*$N$11)+(100*$W$11)+$A67,data!$A$2:$AN$65536,(L$14-$D$14+10),FALSE())</f>
        <v>x</v>
      </c>
      <c r="M67" s="81" t="str">
        <f aca="false">VLOOKUP((10000000*$I$11)+(1000000*$N$11)+(100*$W$11)+$A67,data!$A$2:$AN$65536,(M$14-$D$14+10),FALSE())</f>
        <v>x</v>
      </c>
      <c r="N67" s="81" t="str">
        <f aca="false">VLOOKUP((10000000*$I$11)+(1000000*$N$11)+(100*$W$11)+$A67,data!$A$2:$AN$65536,(N$14-$D$14+10),FALSE())</f>
        <v>x</v>
      </c>
      <c r="O67" s="81" t="str">
        <f aca="false">VLOOKUP((10000000*$I$11)+(1000000*$N$11)+(100*$W$11)+$A67,data!$A$2:$AN$65536,(O$14-$D$14+10),FALSE())</f>
        <v>x</v>
      </c>
      <c r="P67" s="81" t="str">
        <f aca="false">VLOOKUP((10000000*$I$11)+(1000000*$N$11)+(100*$W$11)+$A67,data!$A$2:$AN$65536,(P$14-$D$14+10),FALSE())</f>
        <v>x</v>
      </c>
      <c r="Q67" s="81" t="str">
        <f aca="false">VLOOKUP((10000000*$I$11)+(1000000*$N$11)+(100*$W$11)+$A67,data!$A$2:$AN$65536,(Q$14-$D$14+10),FALSE())</f>
        <v>x</v>
      </c>
      <c r="R67" s="81" t="str">
        <f aca="false">VLOOKUP((10000000*$I$11)+(1000000*$N$11)+(100*$W$11)+$A67,data!$A$2:$AN$65536,(R$14-$D$14+10),FALSE())</f>
        <v>x</v>
      </c>
      <c r="S67" s="81" t="str">
        <f aca="false">VLOOKUP((10000000*$I$11)+(1000000*$N$11)+(100*$W$11)+$A67,data!$A$2:$AN$65536,(S$14-$D$14+10),FALSE())</f>
        <v>x</v>
      </c>
      <c r="T67" s="81" t="str">
        <f aca="false">VLOOKUP((10000000*$I$11)+(1000000*$N$11)+(100*$W$11)+$A67,data!$A$2:$AN$65536,(T$14-$D$14+10),FALSE())</f>
        <v>x</v>
      </c>
      <c r="U67" s="81" t="str">
        <f aca="false">VLOOKUP((10000000*$I$11)+(1000000*$N$11)+(100*$W$11)+$A67,data!$A$2:$AN$65536,(U$14-$D$14+10),FALSE())</f>
        <v>x</v>
      </c>
      <c r="V67" s="81" t="str">
        <f aca="false">VLOOKUP((10000000*$I$11)+(1000000*$N$11)+(100*$W$11)+$A67,data!$A$2:$AN$65536,(V$14-$D$14+10),FALSE())</f>
        <v>x</v>
      </c>
      <c r="W67" s="81" t="str">
        <f aca="false">VLOOKUP((10000000*$I$11)+(1000000*$N$11)+(100*$W$11)+$A67,data!$A$2:$AN$65536,(W$14-$D$14+10),FALSE())</f>
        <v>x</v>
      </c>
      <c r="X67" s="81" t="str">
        <f aca="false">VLOOKUP((10000000*$I$11)+(1000000*$N$11)+(100*$W$11)+$A67,data!$A$2:$AN$65536,(X$14-$D$14+10),FALSE())</f>
        <v>x</v>
      </c>
      <c r="Y67" s="81" t="str">
        <f aca="false">VLOOKUP((10000000*$I$11)+(1000000*$N$11)+(100*$W$11)+$A67,data!$A$2:$AN$65536,(Y$14-$D$14+10),FALSE())</f>
        <v>x</v>
      </c>
      <c r="Z67" s="81" t="str">
        <f aca="false">VLOOKUP((10000000*$I$11)+(1000000*$N$11)+(100*$W$11)+$A67,data!$A$2:$AN$65536,(Z$14-$D$14+10),FALSE())</f>
        <v>x</v>
      </c>
      <c r="AA67" s="81" t="str">
        <f aca="false">VLOOKUP((10000000*$I$11)+(1000000*$N$11)+(100*$W$11)+$A67,data!$A$2:$AN$65536,(AA$14-$D$14+10),FALSE())</f>
        <v>x</v>
      </c>
      <c r="AB67" s="81" t="str">
        <f aca="false">VLOOKUP((10000000*$I$11)+(1000000*$N$11)+(100*$W$11)+$A67,data!$A$2:$AN$65536,(AB$14-$D$14+10),FALSE())</f>
        <v>x</v>
      </c>
      <c r="AC67" s="82" t="str">
        <f aca="false">VLOOKUP((10000000*$I$11)+(1000000*$N$11)+(100*$W$11)+$A67,data!$A$2:$AN$65536,(AC$14-$D$14+10),FALSE())</f>
        <v>x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75.4633222661088</v>
      </c>
      <c r="E69" s="60" t="n">
        <f aca="false">VLOOKUP((10000000*$I$11)+(1000000*$N$11)+(100*$W$11)+$A69,data!$A$2:$AN$65536,(E$14-$D$14+10),FALSE())</f>
        <v>53.5857221854104</v>
      </c>
      <c r="F69" s="60" t="n">
        <f aca="false">VLOOKUP((10000000*$I$11)+(1000000*$N$11)+(100*$W$11)+$A69,data!$A$2:$AN$65536,(F$14-$D$14+10),FALSE())</f>
        <v>70.5151282014357</v>
      </c>
      <c r="G69" s="60" t="n">
        <f aca="false">VLOOKUP((10000000*$I$11)+(1000000*$N$11)+(100*$W$11)+$A69,data!$A$2:$AN$65536,(G$14-$D$14+10),FALSE())</f>
        <v>105.323909017103</v>
      </c>
      <c r="H69" s="60" t="n">
        <f aca="false">VLOOKUP((10000000*$I$11)+(1000000*$N$11)+(100*$W$11)+$A69,data!$A$2:$AN$65536,(H$14-$D$14+10),FALSE())</f>
        <v>75.8455197472479</v>
      </c>
      <c r="I69" s="60" t="n">
        <f aca="false">VLOOKUP((10000000*$I$11)+(1000000*$N$11)+(100*$W$11)+$A69,data!$A$2:$AN$65536,(I$14-$D$14+10),FALSE())</f>
        <v>67.6710285581764</v>
      </c>
      <c r="J69" s="60" t="n">
        <f aca="false">VLOOKUP((10000000*$I$11)+(1000000*$N$11)+(100*$W$11)+$A69,data!$A$2:$AN$65536,(J$14-$D$14+10),FALSE())</f>
        <v>113.212037400023</v>
      </c>
      <c r="K69" s="60" t="n">
        <f aca="false">VLOOKUP((10000000*$I$11)+(1000000*$N$11)+(100*$W$11)+$A69,data!$A$2:$AN$65536,(K$14-$D$14+10),FALSE())</f>
        <v>64.2957487670053</v>
      </c>
      <c r="L69" s="60" t="n">
        <f aca="false">VLOOKUP((10000000*$I$11)+(1000000*$N$11)+(100*$W$11)+$A69,data!$A$2:$AN$65536,(L$14-$D$14+10),FALSE())</f>
        <v>51.4680287095923</v>
      </c>
      <c r="M69" s="60" t="n">
        <f aca="false">VLOOKUP((10000000*$I$11)+(1000000*$N$11)+(100*$W$11)+$A69,data!$A$2:$AN$65536,(M$14-$D$14+10),FALSE())</f>
        <v>52.8499271163385</v>
      </c>
      <c r="N69" s="60" t="n">
        <f aca="false">VLOOKUP((10000000*$I$11)+(1000000*$N$11)+(100*$W$11)+$A69,data!$A$2:$AN$65536,(N$14-$D$14+10),FALSE())</f>
        <v>70.5666942468443</v>
      </c>
      <c r="O69" s="60" t="n">
        <f aca="false">VLOOKUP((10000000*$I$11)+(1000000*$N$11)+(100*$W$11)+$A69,data!$A$2:$AN$65536,(O$14-$D$14+10),FALSE())</f>
        <v>27.6334369985014</v>
      </c>
      <c r="P69" s="60" t="n">
        <f aca="false">VLOOKUP((10000000*$I$11)+(1000000*$N$11)+(100*$W$11)+$A69,data!$A$2:$AN$65536,(P$14-$D$14+10),FALSE())</f>
        <v>55.6657624768493</v>
      </c>
      <c r="Q69" s="60" t="n">
        <f aca="false">VLOOKUP((10000000*$I$11)+(1000000*$N$11)+(100*$W$11)+$A69,data!$A$2:$AN$65536,(Q$14-$D$14+10),FALSE())</f>
        <v>112.252574197846</v>
      </c>
      <c r="R69" s="60" t="n">
        <f aca="false">VLOOKUP((10000000*$I$11)+(1000000*$N$11)+(100*$W$11)+$A69,data!$A$2:$AN$65536,(R$14-$D$14+10),FALSE())</f>
        <v>105.380243687071</v>
      </c>
      <c r="S69" s="60" t="n">
        <f aca="false">VLOOKUP((10000000*$I$11)+(1000000*$N$11)+(100*$W$11)+$A69,data!$A$2:$AN$65536,(S$14-$D$14+10),FALSE())</f>
        <v>127.670962339759</v>
      </c>
      <c r="T69" s="60" t="n">
        <f aca="false">VLOOKUP((10000000*$I$11)+(1000000*$N$11)+(100*$W$11)+$A69,data!$A$2:$AN$65536,(T$14-$D$14+10),FALSE())</f>
        <v>97.6097184156173</v>
      </c>
      <c r="U69" s="60" t="n">
        <f aca="false">VLOOKUP((10000000*$I$11)+(1000000*$N$11)+(100*$W$11)+$A69,data!$A$2:$AN$65536,(U$14-$D$14+10),FALSE())</f>
        <v>107.381146746828</v>
      </c>
      <c r="V69" s="60" t="n">
        <f aca="false">VLOOKUP((10000000*$I$11)+(1000000*$N$11)+(100*$W$11)+$A69,data!$A$2:$AN$65536,(V$14-$D$14+10),FALSE())</f>
        <v>101.362154656058</v>
      </c>
      <c r="W69" s="60" t="n">
        <f aca="false">VLOOKUP((10000000*$I$11)+(1000000*$N$11)+(100*$W$11)+$A69,data!$A$2:$AN$65536,(W$14-$D$14+10),FALSE())</f>
        <v>163.700965057086</v>
      </c>
      <c r="X69" s="60" t="n">
        <f aca="false">VLOOKUP((10000000*$I$11)+(1000000*$N$11)+(100*$W$11)+$A69,data!$A$2:$AN$65536,(X$14-$D$14+10),FALSE())</f>
        <v>75.8988721959078</v>
      </c>
      <c r="Y69" s="60" t="n">
        <f aca="false">VLOOKUP((10000000*$I$11)+(1000000*$N$11)+(100*$W$11)+$A69,data!$A$2:$AN$65536,(Y$14-$D$14+10),FALSE())</f>
        <v>99.0946400605308</v>
      </c>
      <c r="Z69" s="60" t="n">
        <f aca="false">VLOOKUP((10000000*$I$11)+(1000000*$N$11)+(100*$W$11)+$A69,data!$A$2:$AN$65536,(Z$14-$D$14+10),FALSE())</f>
        <v>149.519506105632</v>
      </c>
      <c r="AA69" s="60" t="n">
        <f aca="false">VLOOKUP((10000000*$I$11)+(1000000*$N$11)+(100*$W$11)+$A69,data!$A$2:$AN$65536,(AA$14-$D$14+10),FALSE())</f>
        <v>93.619936648424</v>
      </c>
      <c r="AB69" s="60" t="n">
        <f aca="false">VLOOKUP((10000000*$I$11)+(1000000*$N$11)+(100*$W$11)+$A69,data!$A$2:$AN$65536,(AB$14-$D$14+10),FALSE())</f>
        <v>79.5016793965173</v>
      </c>
      <c r="AC69" s="61" t="n">
        <f aca="false">VLOOKUP((10000000*$I$11)+(1000000*$N$11)+(100*$W$11)+$A69,data!$A$2:$AN$65536,(AC$14-$D$14+10),FALSE())</f>
        <v>105.814308600017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20.5612154791591</v>
      </c>
      <c r="E70" s="75" t="n">
        <f aca="false">VLOOKUP((10000000*$I$11)+(1000000*$N$11)+(100*$W$11)+$A70,data!$A$2:$AN$65536,(E$14-$D$14+10),FALSE())</f>
        <v>11.0506641671139</v>
      </c>
      <c r="F70" s="75" t="n">
        <f aca="false">VLOOKUP((10000000*$I$11)+(1000000*$N$11)+(100*$W$11)+$A70,data!$A$2:$AN$65536,(F$14-$D$14+10),FALSE())</f>
        <v>22.8960701864973</v>
      </c>
      <c r="G70" s="75" t="n">
        <f aca="false">VLOOKUP((10000000*$I$11)+(1000000*$N$11)+(100*$W$11)+$A70,data!$A$2:$AN$65536,(G$14-$D$14+10),FALSE())</f>
        <v>42.3456739970536</v>
      </c>
      <c r="H70" s="75" t="n">
        <f aca="false">VLOOKUP((10000000*$I$11)+(1000000*$N$11)+(100*$W$11)+$A70,data!$A$2:$AN$65536,(H$14-$D$14+10),FALSE())</f>
        <v>27.833969014082</v>
      </c>
      <c r="I70" s="75" t="n">
        <f aca="false">VLOOKUP((10000000*$I$11)+(1000000*$N$11)+(100*$W$11)+$A70,data!$A$2:$AN$65536,(I$14-$D$14+10),FALSE())</f>
        <v>18.4380777058087</v>
      </c>
      <c r="J70" s="75" t="n">
        <f aca="false">VLOOKUP((10000000*$I$11)+(1000000*$N$11)+(100*$W$11)+$A70,data!$A$2:$AN$65536,(J$14-$D$14+10),FALSE())</f>
        <v>45.5171107208442</v>
      </c>
      <c r="K70" s="75" t="n">
        <f aca="false">VLOOKUP((10000000*$I$11)+(1000000*$N$11)+(100*$W$11)+$A70,data!$A$2:$AN$65536,(K$14-$D$14+10),FALSE())</f>
        <v>13.2593291276151</v>
      </c>
      <c r="L70" s="75" t="n">
        <f aca="false">VLOOKUP((10000000*$I$11)+(1000000*$N$11)+(100*$W$11)+$A70,data!$A$2:$AN$65536,(L$14-$D$14+10),FALSE())</f>
        <v>14.0233055848476</v>
      </c>
      <c r="M70" s="75" t="n">
        <f aca="false">VLOOKUP((10000000*$I$11)+(1000000*$N$11)+(100*$W$11)+$A70,data!$A$2:$AN$65536,(M$14-$D$14+10),FALSE())</f>
        <v>10.8989255346476</v>
      </c>
      <c r="N70" s="75" t="n">
        <f aca="false">VLOOKUP((10000000*$I$11)+(1000000*$N$11)+(100*$W$11)+$A70,data!$A$2:$AN$65536,(N$14-$D$14+10),FALSE())</f>
        <v>8.54595405138035</v>
      </c>
      <c r="O70" s="75" t="n">
        <f aca="false">VLOOKUP((10000000*$I$11)+(1000000*$N$11)+(100*$W$11)+$A70,data!$A$2:$AN$65536,(O$14-$D$14+10),FALSE())</f>
        <v>0.699618051874032</v>
      </c>
      <c r="P70" s="75" t="n">
        <f aca="false">VLOOKUP((10000000*$I$11)+(1000000*$N$11)+(100*$W$11)+$A70,data!$A$2:$AN$65536,(P$14-$D$14+10),FALSE())</f>
        <v>15.1670467550064</v>
      </c>
      <c r="Q70" s="75" t="n">
        <f aca="false">VLOOKUP((10000000*$I$11)+(1000000*$N$11)+(100*$W$11)+$A70,data!$A$2:$AN$65536,(Q$14-$D$14+10),FALSE())</f>
        <v>56.0360805959567</v>
      </c>
      <c r="R70" s="75" t="n">
        <f aca="false">VLOOKUP((10000000*$I$11)+(1000000*$N$11)+(100*$W$11)+$A70,data!$A$2:$AN$65536,(R$14-$D$14+10),FALSE())</f>
        <v>38.6726921676712</v>
      </c>
      <c r="S70" s="75" t="n">
        <f aca="false">VLOOKUP((10000000*$I$11)+(1000000*$N$11)+(100*$W$11)+$A70,data!$A$2:$AN$65536,(S$14-$D$14+10),FALSE())</f>
        <v>58.3792937477164</v>
      </c>
      <c r="T70" s="75" t="n">
        <f aca="false">VLOOKUP((10000000*$I$11)+(1000000*$N$11)+(100*$W$11)+$A70,data!$A$2:$AN$65536,(T$14-$D$14+10),FALSE())</f>
        <v>35.8210463440347</v>
      </c>
      <c r="U70" s="75" t="n">
        <f aca="false">VLOOKUP((10000000*$I$11)+(1000000*$N$11)+(100*$W$11)+$A70,data!$A$2:$AN$65536,(U$14-$D$14+10),FALSE())</f>
        <v>46.3595574762936</v>
      </c>
      <c r="V70" s="75" t="n">
        <f aca="false">VLOOKUP((10000000*$I$11)+(1000000*$N$11)+(100*$W$11)+$A70,data!$A$2:$AN$65536,(V$14-$D$14+10),FALSE())</f>
        <v>32.9120157114379</v>
      </c>
      <c r="W70" s="75" t="n">
        <f aca="false">VLOOKUP((10000000*$I$11)+(1000000*$N$11)+(100*$W$11)+$A70,data!$A$2:$AN$65536,(W$14-$D$14+10),FALSE())</f>
        <v>78.5009757380719</v>
      </c>
      <c r="X70" s="75" t="n">
        <f aca="false">VLOOKUP((10000000*$I$11)+(1000000*$N$11)+(100*$W$11)+$A70,data!$A$2:$AN$65536,(X$14-$D$14+10),FALSE())</f>
        <v>20.6798881759024</v>
      </c>
      <c r="Y70" s="75" t="n">
        <f aca="false">VLOOKUP((10000000*$I$11)+(1000000*$N$11)+(100*$W$11)+$A70,data!$A$2:$AN$65536,(Y$14-$D$14+10),FALSE())</f>
        <v>49.4676872823624</v>
      </c>
      <c r="Z70" s="75" t="n">
        <f aca="false">VLOOKUP((10000000*$I$11)+(1000000*$N$11)+(100*$W$11)+$A70,data!$A$2:$AN$65536,(Z$14-$D$14+10),FALSE())</f>
        <v>81.7437053342434</v>
      </c>
      <c r="AA70" s="75" t="n">
        <f aca="false">VLOOKUP((10000000*$I$11)+(1000000*$N$11)+(100*$W$11)+$A70,data!$A$2:$AN$65536,(AA$14-$D$14+10),FALSE())</f>
        <v>34.3568667530571</v>
      </c>
      <c r="AB70" s="75" t="n">
        <f aca="false">VLOOKUP((10000000*$I$11)+(1000000*$N$11)+(100*$W$11)+$A70,data!$A$2:$AN$65536,(AB$14-$D$14+10),FALSE())</f>
        <v>34.3231823006544</v>
      </c>
      <c r="AC70" s="76" t="n">
        <f aca="false">VLOOKUP((10000000*$I$11)+(1000000*$N$11)+(100*$W$11)+$A70,data!$A$2:$AN$65536,(AC$14-$D$14+10),FALSE())</f>
        <v>45.6831079753918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93.21607668223</v>
      </c>
      <c r="E71" s="81" t="n">
        <f aca="false">VLOOKUP((10000000*$I$11)+(1000000*$N$11)+(100*$W$11)+$A71,data!$A$2:$AN$65536,(E$14-$D$14+10),FALSE())</f>
        <v>156.600219679614</v>
      </c>
      <c r="F71" s="81" t="n">
        <f aca="false">VLOOKUP((10000000*$I$11)+(1000000*$N$11)+(100*$W$11)+$A71,data!$A$2:$AN$65536,(F$14-$D$14+10),FALSE())</f>
        <v>164.558786494073</v>
      </c>
      <c r="G71" s="81" t="n">
        <f aca="false">VLOOKUP((10000000*$I$11)+(1000000*$N$11)+(100*$W$11)+$A71,data!$A$2:$AN$65536,(G$14-$D$14+10),FALSE())</f>
        <v>217.007506797023</v>
      </c>
      <c r="H71" s="81" t="n">
        <f aca="false">VLOOKUP((10000000*$I$11)+(1000000*$N$11)+(100*$W$11)+$A71,data!$A$2:$AN$65536,(H$14-$D$14+10),FALSE())</f>
        <v>165.083765810602</v>
      </c>
      <c r="I71" s="81" t="n">
        <f aca="false">VLOOKUP((10000000*$I$11)+(1000000*$N$11)+(100*$W$11)+$A71,data!$A$2:$AN$65536,(I$14-$D$14+10),FALSE())</f>
        <v>173.264709933585</v>
      </c>
      <c r="J71" s="81" t="n">
        <f aca="false">VLOOKUP((10000000*$I$11)+(1000000*$N$11)+(100*$W$11)+$A71,data!$A$2:$AN$65536,(J$14-$D$14+10),FALSE())</f>
        <v>233.260066065348</v>
      </c>
      <c r="K71" s="81" t="n">
        <f aca="false">VLOOKUP((10000000*$I$11)+(1000000*$N$11)+(100*$W$11)+$A71,data!$A$2:$AN$65536,(K$14-$D$14+10),FALSE())</f>
        <v>187.899462221295</v>
      </c>
      <c r="L71" s="81" t="n">
        <f aca="false">VLOOKUP((10000000*$I$11)+(1000000*$N$11)+(100*$W$11)+$A71,data!$A$2:$AN$65536,(L$14-$D$14+10),FALSE())</f>
        <v>131.778594994378</v>
      </c>
      <c r="M71" s="81" t="n">
        <f aca="false">VLOOKUP((10000000*$I$11)+(1000000*$N$11)+(100*$W$11)+$A71,data!$A$2:$AN$65536,(M$14-$D$14+10),FALSE())</f>
        <v>154.449914248306</v>
      </c>
      <c r="N71" s="81" t="n">
        <f aca="false">VLOOKUP((10000000*$I$11)+(1000000*$N$11)+(100*$W$11)+$A71,data!$A$2:$AN$65536,(N$14-$D$14+10),FALSE())</f>
        <v>254.911162838611</v>
      </c>
      <c r="O71" s="81" t="n">
        <f aca="false">VLOOKUP((10000000*$I$11)+(1000000*$N$11)+(100*$W$11)+$A71,data!$A$2:$AN$65536,(O$14-$D$14+10),FALSE())</f>
        <v>153.963656621627</v>
      </c>
      <c r="P71" s="81" t="n">
        <f aca="false">VLOOKUP((10000000*$I$11)+(1000000*$N$11)+(100*$W$11)+$A71,data!$A$2:$AN$65536,(P$14-$D$14+10),FALSE())</f>
        <v>142.526460647653</v>
      </c>
      <c r="Q71" s="81" t="n">
        <f aca="false">VLOOKUP((10000000*$I$11)+(1000000*$N$11)+(100*$W$11)+$A71,data!$A$2:$AN$65536,(Q$14-$D$14+10),FALSE())</f>
        <v>200.850862598117</v>
      </c>
      <c r="R71" s="81" t="n">
        <f aca="false">VLOOKUP((10000000*$I$11)+(1000000*$N$11)+(100*$W$11)+$A71,data!$A$2:$AN$65536,(R$14-$D$14+10),FALSE())</f>
        <v>229.368425819665</v>
      </c>
      <c r="S71" s="81" t="n">
        <f aca="false">VLOOKUP((10000000*$I$11)+(1000000*$N$11)+(100*$W$11)+$A71,data!$A$2:$AN$65536,(S$14-$D$14+10),FALSE())</f>
        <v>242.359255336481</v>
      </c>
      <c r="T71" s="81" t="n">
        <f aca="false">VLOOKUP((10000000*$I$11)+(1000000*$N$11)+(100*$W$11)+$A71,data!$A$2:$AN$65536,(T$14-$D$14+10),FALSE())</f>
        <v>212.455263665686</v>
      </c>
      <c r="U71" s="81" t="n">
        <f aca="false">VLOOKUP((10000000*$I$11)+(1000000*$N$11)+(100*$W$11)+$A71,data!$A$2:$AN$65536,(U$14-$D$14+10),FALSE())</f>
        <v>211.58366685645</v>
      </c>
      <c r="V71" s="81" t="n">
        <f aca="false">VLOOKUP((10000000*$I$11)+(1000000*$N$11)+(100*$W$11)+$A71,data!$A$2:$AN$65536,(V$14-$D$14+10),FALSE())</f>
        <v>236.545456160511</v>
      </c>
      <c r="W71" s="81" t="n">
        <f aca="false">VLOOKUP((10000000*$I$11)+(1000000*$N$11)+(100*$W$11)+$A71,data!$A$2:$AN$65536,(W$14-$D$14+10),FALSE())</f>
        <v>301.051903182171</v>
      </c>
      <c r="X71" s="81" t="n">
        <f aca="false">VLOOKUP((10000000*$I$11)+(1000000*$N$11)+(100*$W$11)+$A71,data!$A$2:$AN$65536,(X$14-$D$14+10),FALSE())</f>
        <v>194.33125748938</v>
      </c>
      <c r="Y71" s="81" t="n">
        <f aca="false">VLOOKUP((10000000*$I$11)+(1000000*$N$11)+(100*$W$11)+$A71,data!$A$2:$AN$65536,(Y$14-$D$14+10),FALSE())</f>
        <v>177.307683830288</v>
      </c>
      <c r="Z71" s="81" t="n">
        <f aca="false">VLOOKUP((10000000*$I$11)+(1000000*$N$11)+(100*$W$11)+$A71,data!$A$2:$AN$65536,(Z$14-$D$14+10),FALSE())</f>
        <v>250.868324910377</v>
      </c>
      <c r="AA71" s="81" t="n">
        <f aca="false">VLOOKUP((10000000*$I$11)+(1000000*$N$11)+(100*$W$11)+$A71,data!$A$2:$AN$65536,(AA$14-$D$14+10),FALSE())</f>
        <v>203.771188441656</v>
      </c>
      <c r="AB71" s="81" t="n">
        <f aca="false">VLOOKUP((10000000*$I$11)+(1000000*$N$11)+(100*$W$11)+$A71,data!$A$2:$AN$65536,(AB$14-$D$14+10),FALSE())</f>
        <v>156.650001956306</v>
      </c>
      <c r="AC71" s="82" t="n">
        <f aca="false">VLOOKUP((10000000*$I$11)+(1000000*$N$11)+(100*$W$11)+$A71,data!$A$2:$AN$65536,(AC$14-$D$14+10),FALSE())</f>
        <v>208.496371083249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3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0</v>
      </c>
      <c r="E16" s="39" t="n">
        <f aca="false">VLOOKUP((10000000*$I$11)+(1000000*$N$11)+(100*$W$11)+$A16,data!$A$2:$AN$65536,(E$14-$D$14+10),FALSE())</f>
        <v>2</v>
      </c>
      <c r="F16" s="39" t="n">
        <f aca="false">VLOOKUP((10000000*$I$11)+(1000000*$N$11)+(100*$W$11)+$A16,data!$A$2:$AN$65536,(F$14-$D$14+10),FALSE())</f>
        <v>2</v>
      </c>
      <c r="G16" s="39" t="n">
        <f aca="false">VLOOKUP((10000000*$I$11)+(1000000*$N$11)+(100*$W$11)+$A16,data!$A$2:$AN$65536,(G$14-$D$14+10),FALSE())</f>
        <v>1</v>
      </c>
      <c r="H16" s="39" t="n">
        <f aca="false">VLOOKUP((10000000*$I$11)+(1000000*$N$11)+(100*$W$11)+$A16,data!$A$2:$AN$65536,(H$14-$D$14+10),FALSE())</f>
        <v>3</v>
      </c>
      <c r="I16" s="39" t="n">
        <f aca="false">VLOOKUP((10000000*$I$11)+(1000000*$N$11)+(100*$W$11)+$A16,data!$A$2:$AN$65536,(I$14-$D$14+10),FALSE())</f>
        <v>5</v>
      </c>
      <c r="J16" s="39" t="n">
        <f aca="false">VLOOKUP((10000000*$I$11)+(1000000*$N$11)+(100*$W$11)+$A16,data!$A$2:$AN$65536,(J$14-$D$14+10),FALSE())</f>
        <v>1</v>
      </c>
      <c r="K16" s="39" t="n">
        <f aca="false">VLOOKUP((10000000*$I$11)+(1000000*$N$11)+(100*$W$11)+$A16,data!$A$2:$AN$65536,(K$14-$D$14+10),FALSE())</f>
        <v>0</v>
      </c>
      <c r="L16" s="39" t="n">
        <f aca="false">VLOOKUP((10000000*$I$11)+(1000000*$N$11)+(100*$W$11)+$A16,data!$A$2:$AN$65536,(L$14-$D$14+10),FALSE())</f>
        <v>3</v>
      </c>
      <c r="M16" s="39" t="n">
        <f aca="false">VLOOKUP((10000000*$I$11)+(1000000*$N$11)+(100*$W$11)+$A16,data!$A$2:$AN$65536,(M$14-$D$14+10),FALSE())</f>
        <v>1</v>
      </c>
      <c r="N16" s="39" t="n">
        <f aca="false">VLOOKUP((10000000*$I$11)+(1000000*$N$11)+(100*$W$11)+$A16,data!$A$2:$AN$65536,(N$14-$D$14+10),FALSE())</f>
        <v>0</v>
      </c>
      <c r="O16" s="39" t="n">
        <f aca="false">VLOOKUP((10000000*$I$11)+(1000000*$N$11)+(100*$W$11)+$A16,data!$A$2:$AN$65536,(O$14-$D$14+10),FALSE())</f>
        <v>3</v>
      </c>
      <c r="P16" s="39" t="n">
        <f aca="false">VLOOKUP((10000000*$I$11)+(1000000*$N$11)+(100*$W$11)+$A16,data!$A$2:$AN$65536,(P$14-$D$14+10),FALSE())</f>
        <v>1</v>
      </c>
      <c r="Q16" s="39" t="n">
        <f aca="false">VLOOKUP((10000000*$I$11)+(1000000*$N$11)+(100*$W$11)+$A16,data!$A$2:$AN$65536,(Q$14-$D$14+10),FALSE())</f>
        <v>3</v>
      </c>
      <c r="R16" s="39" t="n">
        <f aca="false">VLOOKUP((10000000*$I$11)+(1000000*$N$11)+(100*$W$11)+$A16,data!$A$2:$AN$65536,(R$14-$D$14+10),FALSE())</f>
        <v>2</v>
      </c>
      <c r="S16" s="39" t="n">
        <f aca="false">VLOOKUP((10000000*$I$11)+(1000000*$N$11)+(100*$W$11)+$A16,data!$A$2:$AN$65536,(S$14-$D$14+10),FALSE())</f>
        <v>2</v>
      </c>
      <c r="T16" s="39" t="n">
        <f aca="false">VLOOKUP((10000000*$I$11)+(1000000*$N$11)+(100*$W$11)+$A16,data!$A$2:$AN$65536,(T$14-$D$14+10),FALSE())</f>
        <v>2</v>
      </c>
      <c r="U16" s="39" t="n">
        <f aca="false">VLOOKUP((10000000*$I$11)+(1000000*$N$11)+(100*$W$11)+$A16,data!$A$2:$AN$65536,(U$14-$D$14+10),FALSE())</f>
        <v>0</v>
      </c>
      <c r="V16" s="39" t="n">
        <f aca="false">VLOOKUP((10000000*$I$11)+(1000000*$N$11)+(100*$W$11)+$A16,data!$A$2:$AN$65536,(V$14-$D$14+10),FALSE())</f>
        <v>0</v>
      </c>
      <c r="W16" s="39" t="n">
        <f aca="false">VLOOKUP((10000000*$I$11)+(1000000*$N$11)+(100*$W$11)+$A16,data!$A$2:$AN$65536,(W$14-$D$14+10),FALSE())</f>
        <v>0</v>
      </c>
      <c r="X16" s="39" t="n">
        <f aca="false">VLOOKUP((10000000*$I$11)+(1000000*$N$11)+(100*$W$11)+$A16,data!$A$2:$AN$65536,(X$14-$D$14+10),FALSE())</f>
        <v>3</v>
      </c>
      <c r="Y16" s="39" t="n">
        <f aca="false">VLOOKUP((10000000*$I$11)+(1000000*$N$11)+(100*$W$11)+$A16,data!$A$2:$AN$65536,(Y$14-$D$14+10),FALSE())</f>
        <v>6</v>
      </c>
      <c r="Z16" s="39" t="n">
        <f aca="false">VLOOKUP((10000000*$I$11)+(1000000*$N$11)+(100*$W$11)+$A16,data!$A$2:$AN$65536,(Z$14-$D$14+10),FALSE())</f>
        <v>4</v>
      </c>
      <c r="AA16" s="39" t="n">
        <f aca="false">VLOOKUP((10000000*$I$11)+(1000000*$N$11)+(100*$W$11)+$A16,data!$A$2:$AN$65536,(AA$14-$D$14+10),FALSE())</f>
        <v>3</v>
      </c>
      <c r="AB16" s="39" t="n">
        <f aca="false">VLOOKUP((10000000*$I$11)+(1000000*$N$11)+(100*$W$11)+$A16,data!$A$2:$AN$65536,(AB$14-$D$14+10),FALSE())</f>
        <v>4</v>
      </c>
      <c r="AC16" s="40" t="n">
        <f aca="false">VLOOKUP((10000000*$I$11)+(1000000*$N$11)+(100*$W$11)+$A16,data!$A$2:$AN$65536,(AC$14-$D$14+10),FALSE())</f>
        <v>2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0</v>
      </c>
      <c r="E18" s="60" t="n">
        <f aca="false">VLOOKUP((10000000*$I$11)+(1000000*$N$11)+(100*$W$11)+$A18,data!$A$2:$AN$65536,(E$14-$D$14+10),FALSE())</f>
        <v>0.533475593491598</v>
      </c>
      <c r="F18" s="60" t="n">
        <f aca="false">VLOOKUP((10000000*$I$11)+(1000000*$N$11)+(100*$W$11)+$A18,data!$A$2:$AN$65536,(F$14-$D$14+10),FALSE())</f>
        <v>0.533162721262529</v>
      </c>
      <c r="G18" s="60" t="n">
        <f aca="false">VLOOKUP((10000000*$I$11)+(1000000*$N$11)+(100*$W$11)+$A18,data!$A$2:$AN$65536,(G$14-$D$14+10),FALSE())</f>
        <v>0.26651031394915</v>
      </c>
      <c r="H18" s="60" t="n">
        <f aca="false">VLOOKUP((10000000*$I$11)+(1000000*$N$11)+(100*$W$11)+$A18,data!$A$2:$AN$65536,(H$14-$D$14+10),FALSE())</f>
        <v>0.799573560767591</v>
      </c>
      <c r="I18" s="60" t="n">
        <f aca="false">VLOOKUP((10000000*$I$11)+(1000000*$N$11)+(100*$W$11)+$A18,data!$A$2:$AN$65536,(I$14-$D$14+10),FALSE())</f>
        <v>1.33472144363471</v>
      </c>
      <c r="J18" s="60" t="n">
        <f aca="false">VLOOKUP((10000000*$I$11)+(1000000*$N$11)+(100*$W$11)+$A18,data!$A$2:$AN$65536,(J$14-$D$14+10),FALSE())</f>
        <v>0.267036957914975</v>
      </c>
      <c r="K18" s="60" t="n">
        <f aca="false">VLOOKUP((10000000*$I$11)+(1000000*$N$11)+(100*$W$11)+$A18,data!$A$2:$AN$65536,(K$14-$D$14+10),FALSE())</f>
        <v>0</v>
      </c>
      <c r="L18" s="60" t="n">
        <f aca="false">VLOOKUP((10000000*$I$11)+(1000000*$N$11)+(100*$W$11)+$A18,data!$A$2:$AN$65536,(L$14-$D$14+10),FALSE())</f>
        <v>0.801688891264263</v>
      </c>
      <c r="M18" s="60" t="n">
        <f aca="false">VLOOKUP((10000000*$I$11)+(1000000*$N$11)+(100*$W$11)+$A18,data!$A$2:$AN$65536,(M$14-$D$14+10),FALSE())</f>
        <v>0.267988744472732</v>
      </c>
      <c r="N18" s="60" t="n">
        <f aca="false">VLOOKUP((10000000*$I$11)+(1000000*$N$11)+(100*$W$11)+$A18,data!$A$2:$AN$65536,(N$14-$D$14+10),FALSE())</f>
        <v>0</v>
      </c>
      <c r="O18" s="60" t="n">
        <f aca="false">VLOOKUP((10000000*$I$11)+(1000000*$N$11)+(100*$W$11)+$A18,data!$A$2:$AN$65536,(O$14-$D$14+10),FALSE())</f>
        <v>0.806907124989914</v>
      </c>
      <c r="P18" s="60" t="n">
        <f aca="false">VLOOKUP((10000000*$I$11)+(1000000*$N$11)+(100*$W$11)+$A18,data!$A$2:$AN$65536,(P$14-$D$14+10),FALSE())</f>
        <v>0.26986183074266</v>
      </c>
      <c r="Q18" s="60" t="n">
        <f aca="false">VLOOKUP((10000000*$I$11)+(1000000*$N$11)+(100*$W$11)+$A18,data!$A$2:$AN$65536,(Q$14-$D$14+10),FALSE())</f>
        <v>0.813515199175638</v>
      </c>
      <c r="R18" s="60" t="n">
        <f aca="false">VLOOKUP((10000000*$I$11)+(1000000*$N$11)+(100*$W$11)+$A18,data!$A$2:$AN$65536,(R$14-$D$14+10),FALSE())</f>
        <v>0.543050313611556</v>
      </c>
      <c r="S18" s="60" t="n">
        <f aca="false">VLOOKUP((10000000*$I$11)+(1000000*$N$11)+(100*$W$11)+$A18,data!$A$2:$AN$65536,(S$14-$D$14+10),FALSE())</f>
        <v>0.544870048493434</v>
      </c>
      <c r="T18" s="60" t="n">
        <f aca="false">VLOOKUP((10000000*$I$11)+(1000000*$N$11)+(100*$W$11)+$A18,data!$A$2:$AN$65536,(T$14-$D$14+10),FALSE())</f>
        <v>0.544751321021953</v>
      </c>
      <c r="U18" s="60" t="n">
        <f aca="false">VLOOKUP((10000000*$I$11)+(1000000*$N$11)+(100*$W$11)+$A18,data!$A$2:$AN$65536,(U$14-$D$14+10),FALSE())</f>
        <v>0</v>
      </c>
      <c r="V18" s="60" t="n">
        <f aca="false">VLOOKUP((10000000*$I$11)+(1000000*$N$11)+(100*$W$11)+$A18,data!$A$2:$AN$65536,(V$14-$D$14+10),FALSE())</f>
        <v>0</v>
      </c>
      <c r="W18" s="60" t="n">
        <f aca="false">VLOOKUP((10000000*$I$11)+(1000000*$N$11)+(100*$W$11)+$A18,data!$A$2:$AN$65536,(W$14-$D$14+10),FALSE())</f>
        <v>0</v>
      </c>
      <c r="X18" s="60" t="n">
        <f aca="false">VLOOKUP((10000000*$I$11)+(1000000*$N$11)+(100*$W$11)+$A18,data!$A$2:$AN$65536,(X$14-$D$14+10),FALSE())</f>
        <v>0.817394147457904</v>
      </c>
      <c r="Y18" s="60" t="n">
        <f aca="false">VLOOKUP((10000000*$I$11)+(1000000*$N$11)+(100*$W$11)+$A18,data!$A$2:$AN$65536,(Y$14-$D$14+10),FALSE())</f>
        <v>1.63260863649969</v>
      </c>
      <c r="Z18" s="60" t="n">
        <f aca="false">VLOOKUP((10000000*$I$11)+(1000000*$N$11)+(100*$W$11)+$A18,data!$A$2:$AN$65536,(Z$14-$D$14+10),FALSE())</f>
        <v>1.08944329447652</v>
      </c>
      <c r="AA18" s="60" t="n">
        <f aca="false">VLOOKUP((10000000*$I$11)+(1000000*$N$11)+(100*$W$11)+$A18,data!$A$2:$AN$65536,(AA$14-$D$14+10),FALSE())</f>
        <v>0.817750640571335</v>
      </c>
      <c r="AB18" s="60" t="n">
        <f aca="false">VLOOKUP((10000000*$I$11)+(1000000*$N$11)+(100*$W$11)+$A18,data!$A$2:$AN$65536,(AB$14-$D$14+10),FALSE())</f>
        <v>1.07021120618154</v>
      </c>
      <c r="AC18" s="61" t="n">
        <f aca="false">VLOOKUP((10000000*$I$11)+(1000000*$N$11)+(100*$W$11)+$A18,data!$A$2:$AN$65536,(AC$14-$D$14+10),FALSE())</f>
        <v>0.535921476785221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0</v>
      </c>
      <c r="E19" s="75" t="n">
        <f aca="false">VLOOKUP((10000000*$I$11)+(1000000*$N$11)+(100*$W$11)+$A19,data!$A$2:$AN$65536,(E$14-$D$14+10),FALSE())</f>
        <v>0.0646063693102067</v>
      </c>
      <c r="F19" s="75" t="n">
        <f aca="false">VLOOKUP((10000000*$I$11)+(1000000*$N$11)+(100*$W$11)+$A19,data!$A$2:$AN$65536,(F$14-$D$14+10),FALSE())</f>
        <v>0.0645684790317671</v>
      </c>
      <c r="G19" s="75" t="n">
        <f aca="false">VLOOKUP((10000000*$I$11)+(1000000*$N$11)+(100*$W$11)+$A19,data!$A$2:$AN$65536,(G$14-$D$14+10),FALSE())</f>
        <v>0.0067474569543974</v>
      </c>
      <c r="H19" s="75" t="n">
        <f aca="false">VLOOKUP((10000000*$I$11)+(1000000*$N$11)+(100*$W$11)+$A19,data!$A$2:$AN$65536,(H$14-$D$14+10),FALSE())</f>
        <v>0.164891290750427</v>
      </c>
      <c r="I19" s="75" t="n">
        <f aca="false">VLOOKUP((10000000*$I$11)+(1000000*$N$11)+(100*$W$11)+$A19,data!$A$2:$AN$65536,(I$14-$D$14+10),FALSE())</f>
        <v>0.433380419668034</v>
      </c>
      <c r="J19" s="75" t="n">
        <f aca="false">VLOOKUP((10000000*$I$11)+(1000000*$N$11)+(100*$W$11)+$A19,data!$A$2:$AN$65536,(J$14-$D$14+10),FALSE())</f>
        <v>0.00676079042520026</v>
      </c>
      <c r="K19" s="75" t="n">
        <f aca="false">VLOOKUP((10000000*$I$11)+(1000000*$N$11)+(100*$W$11)+$A19,data!$A$2:$AN$65536,(K$14-$D$14+10),FALSE())</f>
        <v>0</v>
      </c>
      <c r="L19" s="75" t="n">
        <f aca="false">VLOOKUP((10000000*$I$11)+(1000000*$N$11)+(100*$W$11)+$A19,data!$A$2:$AN$65536,(L$14-$D$14+10),FALSE())</f>
        <v>0.165327522753428</v>
      </c>
      <c r="M19" s="75" t="n">
        <f aca="false">VLOOKUP((10000000*$I$11)+(1000000*$N$11)+(100*$W$11)+$A19,data!$A$2:$AN$65536,(M$14-$D$14+10),FALSE())</f>
        <v>0.00678488757451157</v>
      </c>
      <c r="N19" s="75" t="n">
        <f aca="false">VLOOKUP((10000000*$I$11)+(1000000*$N$11)+(100*$W$11)+$A19,data!$A$2:$AN$65536,(N$14-$D$14+10),FALSE())</f>
        <v>0</v>
      </c>
      <c r="O19" s="75" t="n">
        <f aca="false">VLOOKUP((10000000*$I$11)+(1000000*$N$11)+(100*$W$11)+$A19,data!$A$2:$AN$65536,(O$14-$D$14+10),FALSE())</f>
        <v>0.166403647999032</v>
      </c>
      <c r="P19" s="75" t="n">
        <f aca="false">VLOOKUP((10000000*$I$11)+(1000000*$N$11)+(100*$W$11)+$A19,data!$A$2:$AN$65536,(P$14-$D$14+10),FALSE())</f>
        <v>0.00683231001303161</v>
      </c>
      <c r="Q19" s="75" t="n">
        <f aca="false">VLOOKUP((10000000*$I$11)+(1000000*$N$11)+(100*$W$11)+$A19,data!$A$2:$AN$65536,(Q$14-$D$14+10),FALSE())</f>
        <v>0.16776639176061</v>
      </c>
      <c r="R19" s="75" t="n">
        <f aca="false">VLOOKUP((10000000*$I$11)+(1000000*$N$11)+(100*$W$11)+$A19,data!$A$2:$AN$65536,(R$14-$D$14+10),FALSE())</f>
        <v>0.0657659123364645</v>
      </c>
      <c r="S19" s="75" t="n">
        <f aca="false">VLOOKUP((10000000*$I$11)+(1000000*$N$11)+(100*$W$11)+$A19,data!$A$2:$AN$65536,(S$14-$D$14+10),FALSE())</f>
        <v>0.065986290672905</v>
      </c>
      <c r="T19" s="75" t="n">
        <f aca="false">VLOOKUP((10000000*$I$11)+(1000000*$N$11)+(100*$W$11)+$A19,data!$A$2:$AN$65536,(T$14-$D$14+10),FALSE())</f>
        <v>0.0659719122252996</v>
      </c>
      <c r="U19" s="75" t="n">
        <f aca="false">VLOOKUP((10000000*$I$11)+(1000000*$N$11)+(100*$W$11)+$A19,data!$A$2:$AN$65536,(U$14-$D$14+10),FALSE())</f>
        <v>0</v>
      </c>
      <c r="V19" s="75" t="n">
        <f aca="false">VLOOKUP((10000000*$I$11)+(1000000*$N$11)+(100*$W$11)+$A19,data!$A$2:$AN$65536,(V$14-$D$14+10),FALSE())</f>
        <v>0</v>
      </c>
      <c r="W19" s="75" t="n">
        <f aca="false">VLOOKUP((10000000*$I$11)+(1000000*$N$11)+(100*$W$11)+$A19,data!$A$2:$AN$65536,(W$14-$D$14+10),FALSE())</f>
        <v>0</v>
      </c>
      <c r="X19" s="75" t="n">
        <f aca="false">VLOOKUP((10000000*$I$11)+(1000000*$N$11)+(100*$W$11)+$A19,data!$A$2:$AN$65536,(X$14-$D$14+10),FALSE())</f>
        <v>0.168566324150074</v>
      </c>
      <c r="Y19" s="75" t="n">
        <f aca="false">VLOOKUP((10000000*$I$11)+(1000000*$N$11)+(100*$W$11)+$A19,data!$A$2:$AN$65536,(Y$14-$D$14+10),FALSE())</f>
        <v>0.599138595818032</v>
      </c>
      <c r="Z19" s="75" t="n">
        <f aca="false">VLOOKUP((10000000*$I$11)+(1000000*$N$11)+(100*$W$11)+$A19,data!$A$2:$AN$65536,(Z$14-$D$14+10),FALSE())</f>
        <v>0.296836630794837</v>
      </c>
      <c r="AA19" s="75" t="n">
        <f aca="false">VLOOKUP((10000000*$I$11)+(1000000*$N$11)+(100*$W$11)+$A19,data!$A$2:$AN$65536,(AA$14-$D$14+10),FALSE())</f>
        <v>0.168639841600502</v>
      </c>
      <c r="AB19" s="75" t="n">
        <f aca="false">VLOOKUP((10000000*$I$11)+(1000000*$N$11)+(100*$W$11)+$A19,data!$A$2:$AN$65536,(AB$14-$D$14+10),FALSE())</f>
        <v>0.291596534021031</v>
      </c>
      <c r="AC19" s="76" t="n">
        <f aca="false">VLOOKUP((10000000*$I$11)+(1000000*$N$11)+(100*$W$11)+$A19,data!$A$2:$AN$65536,(AC$14-$D$14+10),FALSE())</f>
        <v>0.0649025771241824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0.797861952633763</v>
      </c>
      <c r="E20" s="101" t="n">
        <f aca="false">VLOOKUP((10000000*$I$11)+(1000000*$N$11)+(100*$W$11)+$A20,data!$A$2:$AN$65536,(E$14-$D$14+10),FALSE())</f>
        <v>1.92709727066523</v>
      </c>
      <c r="F20" s="101" t="n">
        <f aca="false">VLOOKUP((10000000*$I$11)+(1000000*$N$11)+(100*$W$11)+$A20,data!$A$2:$AN$65536,(F$14-$D$14+10),FALSE())</f>
        <v>1.92596706859777</v>
      </c>
      <c r="G20" s="101" t="n">
        <f aca="false">VLOOKUP((10000000*$I$11)+(1000000*$N$11)+(100*$W$11)+$A20,data!$A$2:$AN$65536,(G$14-$D$14+10),FALSE())</f>
        <v>1.48490042933183</v>
      </c>
      <c r="H20" s="101" t="n">
        <f aca="false">VLOOKUP((10000000*$I$11)+(1000000*$N$11)+(100*$W$11)+$A20,data!$A$2:$AN$65536,(H$14-$D$14+10),FALSE())</f>
        <v>2.33669324886523</v>
      </c>
      <c r="I20" s="101" t="n">
        <f aca="false">VLOOKUP((10000000*$I$11)+(1000000*$N$11)+(100*$W$11)+$A20,data!$A$2:$AN$65536,(I$14-$D$14+10),FALSE())</f>
        <v>3.11479460754456</v>
      </c>
      <c r="J20" s="101" t="n">
        <f aca="false">VLOOKUP((10000000*$I$11)+(1000000*$N$11)+(100*$W$11)+$A20,data!$A$2:$AN$65536,(J$14-$D$14+10),FALSE())</f>
        <v>1.4878347017034</v>
      </c>
      <c r="K20" s="101" t="n">
        <f aca="false">VLOOKUP((10000000*$I$11)+(1000000*$N$11)+(100*$W$11)+$A20,data!$A$2:$AN$65536,(K$14-$D$14+10),FALSE())</f>
        <v>0.800249037946839</v>
      </c>
      <c r="L20" s="101" t="n">
        <f aca="false">VLOOKUP((10000000*$I$11)+(1000000*$N$11)+(100*$W$11)+$A20,data!$A$2:$AN$65536,(L$14-$D$14+10),FALSE())</f>
        <v>2.34287514223092</v>
      </c>
      <c r="M20" s="101" t="n">
        <f aca="false">VLOOKUP((10000000*$I$11)+(1000000*$N$11)+(100*$W$11)+$A20,data!$A$2:$AN$65536,(M$14-$D$14+10),FALSE())</f>
        <v>1.49313771698751</v>
      </c>
      <c r="N20" s="101" t="n">
        <f aca="false">VLOOKUP((10000000*$I$11)+(1000000*$N$11)+(100*$W$11)+$A20,data!$A$2:$AN$65536,(N$14-$D$14+10),FALSE())</f>
        <v>0.803684043877664</v>
      </c>
      <c r="O20" s="101" t="n">
        <f aca="false">VLOOKUP((10000000*$I$11)+(1000000*$N$11)+(100*$W$11)+$A20,data!$A$2:$AN$65536,(O$14-$D$14+10),FALSE())</f>
        <v>2.35812503556909</v>
      </c>
      <c r="P20" s="101" t="n">
        <f aca="false">VLOOKUP((10000000*$I$11)+(1000000*$N$11)+(100*$W$11)+$A20,data!$A$2:$AN$65536,(P$14-$D$14+10),FALSE())</f>
        <v>1.50357388572401</v>
      </c>
      <c r="Q20" s="101" t="n">
        <f aca="false">VLOOKUP((10000000*$I$11)+(1000000*$N$11)+(100*$W$11)+$A20,data!$A$2:$AN$65536,(Q$14-$D$14+10),FALSE())</f>
        <v>2.37743663251954</v>
      </c>
      <c r="R20" s="101" t="n">
        <f aca="false">VLOOKUP((10000000*$I$11)+(1000000*$N$11)+(100*$W$11)+$A20,data!$A$2:$AN$65536,(R$14-$D$14+10),FALSE())</f>
        <v>1.96168445185152</v>
      </c>
      <c r="S20" s="101" t="n">
        <f aca="false">VLOOKUP((10000000*$I$11)+(1000000*$N$11)+(100*$W$11)+$A20,data!$A$2:$AN$65536,(S$14-$D$14+10),FALSE())</f>
        <v>1.96825795993134</v>
      </c>
      <c r="T20" s="101" t="n">
        <f aca="false">VLOOKUP((10000000*$I$11)+(1000000*$N$11)+(100*$W$11)+$A20,data!$A$2:$AN$65536,(T$14-$D$14+10),FALSE())</f>
        <v>1.96782907548182</v>
      </c>
      <c r="U20" s="101" t="n">
        <f aca="false">VLOOKUP((10000000*$I$11)+(1000000*$N$11)+(100*$W$11)+$A20,data!$A$2:$AN$65536,(U$14-$D$14+10),FALSE())</f>
        <v>0.814965661077285</v>
      </c>
      <c r="V20" s="101" t="n">
        <f aca="false">VLOOKUP((10000000*$I$11)+(1000000*$N$11)+(100*$W$11)+$A20,data!$A$2:$AN$65536,(V$14-$D$14+10),FALSE())</f>
        <v>0.81625358261464</v>
      </c>
      <c r="W20" s="101" t="n">
        <f aca="false">VLOOKUP((10000000*$I$11)+(1000000*$N$11)+(100*$W$11)+$A20,data!$A$2:$AN$65536,(W$14-$D$14+10),FALSE())</f>
        <v>0.817500961537452</v>
      </c>
      <c r="X20" s="101" t="n">
        <f aca="false">VLOOKUP((10000000*$I$11)+(1000000*$N$11)+(100*$W$11)+$A20,data!$A$2:$AN$65536,(X$14-$D$14+10),FALSE())</f>
        <v>2.38877256545756</v>
      </c>
      <c r="Y20" s="101" t="n">
        <f aca="false">VLOOKUP((10000000*$I$11)+(1000000*$N$11)+(100*$W$11)+$A20,data!$A$2:$AN$65536,(Y$14-$D$14+10),FALSE())</f>
        <v>3.55350167955122</v>
      </c>
      <c r="Z20" s="101" t="n">
        <f aca="false">VLOOKUP((10000000*$I$11)+(1000000*$N$11)+(100*$W$11)+$A20,data!$A$2:$AN$65536,(Z$14-$D$14+10),FALSE())</f>
        <v>2.78940752680131</v>
      </c>
      <c r="AA20" s="101" t="n">
        <f aca="false">VLOOKUP((10000000*$I$11)+(1000000*$N$11)+(100*$W$11)+$A20,data!$A$2:$AN$65536,(AA$14-$D$14+10),FALSE())</f>
        <v>2.3898143896152</v>
      </c>
      <c r="AB20" s="101" t="n">
        <f aca="false">VLOOKUP((10000000*$I$11)+(1000000*$N$11)+(100*$W$11)+$A20,data!$A$2:$AN$65536,(AB$14-$D$14+10),FALSE())</f>
        <v>2.74016574237975</v>
      </c>
      <c r="AC20" s="76" t="n">
        <f aca="false">VLOOKUP((10000000*$I$11)+(1000000*$N$11)+(100*$W$11)+$A20,data!$A$2:$AN$65536,(AC$14-$D$14+10),FALSE())</f>
        <v>1.9359326420993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0</v>
      </c>
      <c r="E22" s="60" t="n">
        <f aca="false">VLOOKUP((10000000*$I$11)+(1000000*$N$11)+(100*$W$11)+$A22,data!$A$2:$AN$65536,(E$14-$D$14+10),FALSE())</f>
        <v>0.615328038898527</v>
      </c>
      <c r="F22" s="60" t="n">
        <f aca="false">VLOOKUP((10000000*$I$11)+(1000000*$N$11)+(100*$W$11)+$A22,data!$A$2:$AN$65536,(F$14-$D$14+10),FALSE())</f>
        <v>0.513222914398193</v>
      </c>
      <c r="G22" s="60" t="n">
        <f aca="false">VLOOKUP((10000000*$I$11)+(1000000*$N$11)+(100*$W$11)+$A22,data!$A$2:$AN$65536,(G$14-$D$14+10),FALSE())</f>
        <v>0.263197473304256</v>
      </c>
      <c r="H22" s="60" t="n">
        <f aca="false">VLOOKUP((10000000*$I$11)+(1000000*$N$11)+(100*$W$11)+$A22,data!$A$2:$AN$65536,(H$14-$D$14+10),FALSE())</f>
        <v>0.880551584518053</v>
      </c>
      <c r="I22" s="60" t="n">
        <f aca="false">VLOOKUP((10000000*$I$11)+(1000000*$N$11)+(100*$W$11)+$A22,data!$A$2:$AN$65536,(I$14-$D$14+10),FALSE())</f>
        <v>1.22469377725714</v>
      </c>
      <c r="J22" s="60" t="n">
        <f aca="false">VLOOKUP((10000000*$I$11)+(1000000*$N$11)+(100*$W$11)+$A22,data!$A$2:$AN$65536,(J$14-$D$14+10),FALSE())</f>
        <v>0.276134122287968</v>
      </c>
      <c r="K22" s="60" t="n">
        <f aca="false">VLOOKUP((10000000*$I$11)+(1000000*$N$11)+(100*$W$11)+$A22,data!$A$2:$AN$65536,(K$14-$D$14+10),FALSE())</f>
        <v>0</v>
      </c>
      <c r="L22" s="60" t="n">
        <f aca="false">VLOOKUP((10000000*$I$11)+(1000000*$N$11)+(100*$W$11)+$A22,data!$A$2:$AN$65536,(L$14-$D$14+10),FALSE())</f>
        <v>0.417445623081249</v>
      </c>
      <c r="M22" s="60" t="n">
        <f aca="false">VLOOKUP((10000000*$I$11)+(1000000*$N$11)+(100*$W$11)+$A22,data!$A$2:$AN$65536,(M$14-$D$14+10),FALSE())</f>
        <v>0.16352338384389</v>
      </c>
      <c r="N22" s="60" t="n">
        <f aca="false">VLOOKUP((10000000*$I$11)+(1000000*$N$11)+(100*$W$11)+$A22,data!$A$2:$AN$65536,(N$14-$D$14+10),FALSE())</f>
        <v>0</v>
      </c>
      <c r="O22" s="60" t="n">
        <f aca="false">VLOOKUP((10000000*$I$11)+(1000000*$N$11)+(100*$W$11)+$A22,data!$A$2:$AN$65536,(O$14-$D$14+10),FALSE())</f>
        <v>0.753087966484293</v>
      </c>
      <c r="P22" s="60" t="n">
        <f aca="false">VLOOKUP((10000000*$I$11)+(1000000*$N$11)+(100*$W$11)+$A22,data!$A$2:$AN$65536,(P$14-$D$14+10),FALSE())</f>
        <v>0.361532899493854</v>
      </c>
      <c r="Q22" s="60" t="n">
        <f aca="false">VLOOKUP((10000000*$I$11)+(1000000*$N$11)+(100*$W$11)+$A22,data!$A$2:$AN$65536,(Q$14-$D$14+10),FALSE())</f>
        <v>0.762081934056965</v>
      </c>
      <c r="R22" s="60" t="n">
        <f aca="false">VLOOKUP((10000000*$I$11)+(1000000*$N$11)+(100*$W$11)+$A22,data!$A$2:$AN$65536,(R$14-$D$14+10),FALSE())</f>
        <v>0.559009655738855</v>
      </c>
      <c r="S22" s="60" t="n">
        <f aca="false">VLOOKUP((10000000*$I$11)+(1000000*$N$11)+(100*$W$11)+$A22,data!$A$2:$AN$65536,(S$14-$D$14+10),FALSE())</f>
        <v>0.197784810126582</v>
      </c>
      <c r="T22" s="60" t="n">
        <f aca="false">VLOOKUP((10000000*$I$11)+(1000000*$N$11)+(100*$W$11)+$A22,data!$A$2:$AN$65536,(T$14-$D$14+10),FALSE())</f>
        <v>0.638060073844926</v>
      </c>
      <c r="U22" s="60" t="n">
        <f aca="false">VLOOKUP((10000000*$I$11)+(1000000*$N$11)+(100*$W$11)+$A22,data!$A$2:$AN$65536,(U$14-$D$14+10),FALSE())</f>
        <v>0</v>
      </c>
      <c r="V22" s="60" t="n">
        <f aca="false">VLOOKUP((10000000*$I$11)+(1000000*$N$11)+(100*$W$11)+$A22,data!$A$2:$AN$65536,(V$14-$D$14+10),FALSE())</f>
        <v>0</v>
      </c>
      <c r="W22" s="60" t="n">
        <f aca="false">VLOOKUP((10000000*$I$11)+(1000000*$N$11)+(100*$W$11)+$A22,data!$A$2:$AN$65536,(W$14-$D$14+10),FALSE())</f>
        <v>0</v>
      </c>
      <c r="X22" s="60" t="n">
        <f aca="false">VLOOKUP((10000000*$I$11)+(1000000*$N$11)+(100*$W$11)+$A22,data!$A$2:$AN$65536,(X$14-$D$14+10),FALSE())</f>
        <v>0.730476931839043</v>
      </c>
      <c r="Y22" s="60" t="n">
        <f aca="false">VLOOKUP((10000000*$I$11)+(1000000*$N$11)+(100*$W$11)+$A22,data!$A$2:$AN$65536,(Y$14-$D$14+10),FALSE())</f>
        <v>1.39899256599746</v>
      </c>
      <c r="Z22" s="60" t="n">
        <f aca="false">VLOOKUP((10000000*$I$11)+(1000000*$N$11)+(100*$W$11)+$A22,data!$A$2:$AN$65536,(Z$14-$D$14+10),FALSE())</f>
        <v>0.751689498769409</v>
      </c>
      <c r="AA22" s="60" t="n">
        <f aca="false">VLOOKUP((10000000*$I$11)+(1000000*$N$11)+(100*$W$11)+$A22,data!$A$2:$AN$65536,(AA$14-$D$14+10),FALSE())</f>
        <v>0.558718782610472</v>
      </c>
      <c r="AB22" s="60" t="n">
        <f aca="false">VLOOKUP((10000000*$I$11)+(1000000*$N$11)+(100*$W$11)+$A22,data!$A$2:$AN$65536,(AB$14-$D$14+10),FALSE())</f>
        <v>0.909866806309027</v>
      </c>
      <c r="AC22" s="61" t="n">
        <f aca="false">VLOOKUP((10000000*$I$11)+(1000000*$N$11)+(100*$W$11)+$A22,data!$A$2:$AN$65536,(AC$14-$D$14+10),FALSE())</f>
        <v>0.463076093945518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str">
        <f aca="false">VLOOKUP((10000000*$I$11)+(1000000*$N$11)+(100*$W$11)+$A24,data!$A$2:$AN$65536,(D$14-$D$14+10),FALSE())</f>
        <v>x</v>
      </c>
      <c r="E24" s="101" t="str">
        <f aca="false">VLOOKUP((10000000*$I$11)+(1000000*$N$11)+(100*$W$11)+$A24,data!$A$2:$AN$65536,(E$14-$D$14+10),FALSE())</f>
        <v>x</v>
      </c>
      <c r="F24" s="101" t="str">
        <f aca="false">VLOOKUP((10000000*$I$11)+(1000000*$N$11)+(100*$W$11)+$A24,data!$A$2:$AN$65536,(F$14-$D$14+10),FALSE())</f>
        <v>x</v>
      </c>
      <c r="G24" s="101" t="str">
        <f aca="false">VLOOKUP((10000000*$I$11)+(1000000*$N$11)+(100*$W$11)+$A24,data!$A$2:$AN$65536,(G$14-$D$14+10),FALSE())</f>
        <v>x</v>
      </c>
      <c r="H24" s="101" t="str">
        <f aca="false">VLOOKUP((10000000*$I$11)+(1000000*$N$11)+(100*$W$11)+$A24,data!$A$2:$AN$65536,(H$14-$D$14+10),FALSE())</f>
        <v>x</v>
      </c>
      <c r="I24" s="101" t="str">
        <f aca="false">VLOOKUP((10000000*$I$11)+(1000000*$N$11)+(100*$W$11)+$A24,data!$A$2:$AN$65536,(I$14-$D$14+10),FALSE())</f>
        <v>x</v>
      </c>
      <c r="J24" s="101" t="str">
        <f aca="false">VLOOKUP((10000000*$I$11)+(1000000*$N$11)+(100*$W$11)+$A24,data!$A$2:$AN$65536,(J$14-$D$14+10),FALSE())</f>
        <v>x</v>
      </c>
      <c r="K24" s="101" t="str">
        <f aca="false">VLOOKUP((10000000*$I$11)+(1000000*$N$11)+(100*$W$11)+$A24,data!$A$2:$AN$65536,(K$14-$D$14+10),FALSE())</f>
        <v>x</v>
      </c>
      <c r="L24" s="101" t="str">
        <f aca="false">VLOOKUP((10000000*$I$11)+(1000000*$N$11)+(100*$W$11)+$A24,data!$A$2:$AN$65536,(L$14-$D$14+10),FALSE())</f>
        <v>x</v>
      </c>
      <c r="M24" s="101" t="str">
        <f aca="false">VLOOKUP((10000000*$I$11)+(1000000*$N$11)+(100*$W$11)+$A24,data!$A$2:$AN$65536,(M$14-$D$14+10),FALSE())</f>
        <v>x</v>
      </c>
      <c r="N24" s="101" t="str">
        <f aca="false">VLOOKUP((10000000*$I$11)+(1000000*$N$11)+(100*$W$11)+$A24,data!$A$2:$AN$65536,(N$14-$D$14+10),FALSE())</f>
        <v>x</v>
      </c>
      <c r="O24" s="101" t="str">
        <f aca="false">VLOOKUP((10000000*$I$11)+(1000000*$N$11)+(100*$W$11)+$A24,data!$A$2:$AN$65536,(O$14-$D$14+10),FALSE())</f>
        <v>x</v>
      </c>
      <c r="P24" s="101" t="str">
        <f aca="false">VLOOKUP((10000000*$I$11)+(1000000*$N$11)+(100*$W$11)+$A24,data!$A$2:$AN$65536,(P$14-$D$14+10),FALSE())</f>
        <v>x</v>
      </c>
      <c r="Q24" s="101" t="str">
        <f aca="false">VLOOKUP((10000000*$I$11)+(1000000*$N$11)+(100*$W$11)+$A24,data!$A$2:$AN$65536,(Q$14-$D$14+10),FALSE())</f>
        <v>x</v>
      </c>
      <c r="R24" s="101" t="str">
        <f aca="false">VLOOKUP((10000000*$I$11)+(1000000*$N$11)+(100*$W$11)+$A24,data!$A$2:$AN$65536,(R$14-$D$14+10),FALSE())</f>
        <v>x</v>
      </c>
      <c r="S24" s="101" t="str">
        <f aca="false">VLOOKUP((10000000*$I$11)+(1000000*$N$11)+(100*$W$11)+$A24,data!$A$2:$AN$65536,(S$14-$D$14+10),FALSE())</f>
        <v>x</v>
      </c>
      <c r="T24" s="101" t="str">
        <f aca="false">VLOOKUP((10000000*$I$11)+(1000000*$N$11)+(100*$W$11)+$A24,data!$A$2:$AN$65536,(T$14-$D$14+10),FALSE())</f>
        <v>x</v>
      </c>
      <c r="U24" s="101" t="str">
        <f aca="false">VLOOKUP((10000000*$I$11)+(1000000*$N$11)+(100*$W$11)+$A24,data!$A$2:$AN$65536,(U$14-$D$14+10),FALSE())</f>
        <v>x</v>
      </c>
      <c r="V24" s="101" t="str">
        <f aca="false">VLOOKUP((10000000*$I$11)+(1000000*$N$11)+(100*$W$11)+$A24,data!$A$2:$AN$65536,(V$14-$D$14+10),FALSE())</f>
        <v>x</v>
      </c>
      <c r="W24" s="101" t="str">
        <f aca="false">VLOOKUP((10000000*$I$11)+(1000000*$N$11)+(100*$W$11)+$A24,data!$A$2:$AN$65536,(W$14-$D$14+10),FALSE())</f>
        <v>x</v>
      </c>
      <c r="X24" s="101" t="str">
        <f aca="false">VLOOKUP((10000000*$I$11)+(1000000*$N$11)+(100*$W$11)+$A24,data!$A$2:$AN$65536,(X$14-$D$14+10),FALSE())</f>
        <v>x</v>
      </c>
      <c r="Y24" s="101" t="str">
        <f aca="false">VLOOKUP((10000000*$I$11)+(1000000*$N$11)+(100*$W$11)+$A24,data!$A$2:$AN$65536,(Y$14-$D$14+10),FALSE())</f>
        <v>x</v>
      </c>
      <c r="Z24" s="101" t="str">
        <f aca="false">VLOOKUP((10000000*$I$11)+(1000000*$N$11)+(100*$W$11)+$A24,data!$A$2:$AN$65536,(Z$14-$D$14+10),FALSE())</f>
        <v>x</v>
      </c>
      <c r="AA24" s="101" t="str">
        <f aca="false">VLOOKUP((10000000*$I$11)+(1000000*$N$11)+(100*$W$11)+$A24,data!$A$2:$AN$65536,(AA$14-$D$14+10),FALSE())</f>
        <v>x</v>
      </c>
      <c r="AB24" s="101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0</v>
      </c>
      <c r="E26" s="60" t="n">
        <f aca="false">VLOOKUP((10000000*$I$11)+(1000000*$N$11)+(100*$W$11)+$A26,data!$A$2:$AN$65536,(E$14-$D$14+10),FALSE())</f>
        <v>0.635659993264028</v>
      </c>
      <c r="F26" s="60" t="n">
        <f aca="false">VLOOKUP((10000000*$I$11)+(1000000*$N$11)+(100*$W$11)+$A26,data!$A$2:$AN$65536,(F$14-$D$14+10),FALSE())</f>
        <v>0.494641378804018</v>
      </c>
      <c r="G26" s="60" t="n">
        <f aca="false">VLOOKUP((10000000*$I$11)+(1000000*$N$11)+(100*$W$11)+$A26,data!$A$2:$AN$65536,(G$14-$D$14+10),FALSE())</f>
        <v>0.338396751391187</v>
      </c>
      <c r="H26" s="60" t="n">
        <f aca="false">VLOOKUP((10000000*$I$11)+(1000000*$N$11)+(100*$W$11)+$A26,data!$A$2:$AN$65536,(H$14-$D$14+10),FALSE())</f>
        <v>0.818969480159019</v>
      </c>
      <c r="I26" s="60" t="n">
        <f aca="false">VLOOKUP((10000000*$I$11)+(1000000*$N$11)+(100*$W$11)+$A26,data!$A$2:$AN$65536,(I$14-$D$14+10),FALSE())</f>
        <v>1.12952669285265</v>
      </c>
      <c r="J26" s="60" t="n">
        <f aca="false">VLOOKUP((10000000*$I$11)+(1000000*$N$11)+(100*$W$11)+$A26,data!$A$2:$AN$65536,(J$14-$D$14+10),FALSE())</f>
        <v>0.315581854043393</v>
      </c>
      <c r="K26" s="60" t="n">
        <f aca="false">VLOOKUP((10000000*$I$11)+(1000000*$N$11)+(100*$W$11)+$A26,data!$A$2:$AN$65536,(K$14-$D$14+10),FALSE())</f>
        <v>0</v>
      </c>
      <c r="L26" s="60" t="n">
        <f aca="false">VLOOKUP((10000000*$I$11)+(1000000*$N$11)+(100*$W$11)+$A26,data!$A$2:$AN$65536,(L$14-$D$14+10),FALSE())</f>
        <v>0.208722811540624</v>
      </c>
      <c r="M26" s="60" t="n">
        <f aca="false">VLOOKUP((10000000*$I$11)+(1000000*$N$11)+(100*$W$11)+$A26,data!$A$2:$AN$65536,(M$14-$D$14+10),FALSE())</f>
        <v>0.10901558922926</v>
      </c>
      <c r="N26" s="60" t="n">
        <f aca="false">VLOOKUP((10000000*$I$11)+(1000000*$N$11)+(100*$W$11)+$A26,data!$A$2:$AN$65536,(N$14-$D$14+10),FALSE())</f>
        <v>0</v>
      </c>
      <c r="O26" s="60" t="n">
        <f aca="false">VLOOKUP((10000000*$I$11)+(1000000*$N$11)+(100*$W$11)+$A26,data!$A$2:$AN$65536,(O$14-$D$14+10),FALSE())</f>
        <v>0.694421446448394</v>
      </c>
      <c r="P26" s="60" t="n">
        <f aca="false">VLOOKUP((10000000*$I$11)+(1000000*$N$11)+(100*$W$11)+$A26,data!$A$2:$AN$65536,(P$14-$D$14+10),FALSE())</f>
        <v>0.413180456564405</v>
      </c>
      <c r="Q26" s="60" t="n">
        <f aca="false">VLOOKUP((10000000*$I$11)+(1000000*$N$11)+(100*$W$11)+$A26,data!$A$2:$AN$65536,(Q$14-$D$14+10),FALSE())</f>
        <v>0.59700664283835</v>
      </c>
      <c r="R26" s="60" t="n">
        <f aca="false">VLOOKUP((10000000*$I$11)+(1000000*$N$11)+(100*$W$11)+$A26,data!$A$2:$AN$65536,(R$14-$D$14+10),FALSE())</f>
        <v>0.427892739928502</v>
      </c>
      <c r="S26" s="60" t="n">
        <f aca="false">VLOOKUP((10000000*$I$11)+(1000000*$N$11)+(100*$W$11)+$A26,data!$A$2:$AN$65536,(S$14-$D$14+10),FALSE())</f>
        <v>0.0988924050632912</v>
      </c>
      <c r="T26" s="60" t="n">
        <f aca="false">VLOOKUP((10000000*$I$11)+(1000000*$N$11)+(100*$W$11)+$A26,data!$A$2:$AN$65536,(T$14-$D$14+10),FALSE())</f>
        <v>0.552796270688697</v>
      </c>
      <c r="U26" s="60" t="n">
        <f aca="false">VLOOKUP((10000000*$I$11)+(1000000*$N$11)+(100*$W$11)+$A26,data!$A$2:$AN$65536,(U$14-$D$14+10),FALSE())</f>
        <v>0</v>
      </c>
      <c r="V26" s="60" t="n">
        <f aca="false">VLOOKUP((10000000*$I$11)+(1000000*$N$11)+(100*$W$11)+$A26,data!$A$2:$AN$65536,(V$14-$D$14+10),FALSE())</f>
        <v>0</v>
      </c>
      <c r="W26" s="60" t="n">
        <f aca="false">VLOOKUP((10000000*$I$11)+(1000000*$N$11)+(100*$W$11)+$A26,data!$A$2:$AN$65536,(W$14-$D$14+10),FALSE())</f>
        <v>0</v>
      </c>
      <c r="X26" s="60" t="n">
        <f aca="false">VLOOKUP((10000000*$I$11)+(1000000*$N$11)+(100*$W$11)+$A26,data!$A$2:$AN$65536,(X$14-$D$14+10),FALSE())</f>
        <v>0.675693325506281</v>
      </c>
      <c r="Y26" s="60" t="n">
        <f aca="false">VLOOKUP((10000000*$I$11)+(1000000*$N$11)+(100*$W$11)+$A26,data!$A$2:$AN$65536,(Y$14-$D$14+10),FALSE())</f>
        <v>1.14507294420733</v>
      </c>
      <c r="Z26" s="60" t="n">
        <f aca="false">VLOOKUP((10000000*$I$11)+(1000000*$N$11)+(100*$W$11)+$A26,data!$A$2:$AN$65536,(Z$14-$D$14+10),FALSE())</f>
        <v>0.560461443831965</v>
      </c>
      <c r="AA26" s="60" t="n">
        <f aca="false">VLOOKUP((10000000*$I$11)+(1000000*$N$11)+(100*$W$11)+$A26,data!$A$2:$AN$65536,(AA$14-$D$14+10),FALSE())</f>
        <v>0.41569053061212</v>
      </c>
      <c r="AB26" s="60" t="n">
        <f aca="false">VLOOKUP((10000000*$I$11)+(1000000*$N$11)+(100*$W$11)+$A26,data!$A$2:$AN$65536,(AB$14-$D$14+10),FALSE())</f>
        <v>0.845116501776816</v>
      </c>
      <c r="AC26" s="61" t="n">
        <f aca="false">VLOOKUP((10000000*$I$11)+(1000000*$N$11)+(100*$W$11)+$A26,data!$A$2:$AN$65536,(AC$14-$D$14+10),FALSE())</f>
        <v>0.496700519251228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str">
        <f aca="false">VLOOKUP((10000000*$I$11)+(1000000*$N$11)+(100*$W$11)+$A28,data!$A$2:$AN$65536,(D$14-$D$14+10),FALSE())</f>
        <v>x</v>
      </c>
      <c r="E28" s="101" t="str">
        <f aca="false">VLOOKUP((10000000*$I$11)+(1000000*$N$11)+(100*$W$11)+$A28,data!$A$2:$AN$65536,(E$14-$D$14+10),FALSE())</f>
        <v>x</v>
      </c>
      <c r="F28" s="101" t="str">
        <f aca="false">VLOOKUP((10000000*$I$11)+(1000000*$N$11)+(100*$W$11)+$A28,data!$A$2:$AN$65536,(F$14-$D$14+10),FALSE())</f>
        <v>x</v>
      </c>
      <c r="G28" s="101" t="str">
        <f aca="false">VLOOKUP((10000000*$I$11)+(1000000*$N$11)+(100*$W$11)+$A28,data!$A$2:$AN$65536,(G$14-$D$14+10),FALSE())</f>
        <v>x</v>
      </c>
      <c r="H28" s="101" t="str">
        <f aca="false">VLOOKUP((10000000*$I$11)+(1000000*$N$11)+(100*$W$11)+$A28,data!$A$2:$AN$65536,(H$14-$D$14+10),FALSE())</f>
        <v>x</v>
      </c>
      <c r="I28" s="101" t="str">
        <f aca="false">VLOOKUP((10000000*$I$11)+(1000000*$N$11)+(100*$W$11)+$A28,data!$A$2:$AN$65536,(I$14-$D$14+10),FALSE())</f>
        <v>x</v>
      </c>
      <c r="J28" s="101" t="str">
        <f aca="false">VLOOKUP((10000000*$I$11)+(1000000*$N$11)+(100*$W$11)+$A28,data!$A$2:$AN$65536,(J$14-$D$14+10),FALSE())</f>
        <v>x</v>
      </c>
      <c r="K28" s="101" t="str">
        <f aca="false">VLOOKUP((10000000*$I$11)+(1000000*$N$11)+(100*$W$11)+$A28,data!$A$2:$AN$65536,(K$14-$D$14+10),FALSE())</f>
        <v>x</v>
      </c>
      <c r="L28" s="101" t="str">
        <f aca="false">VLOOKUP((10000000*$I$11)+(1000000*$N$11)+(100*$W$11)+$A28,data!$A$2:$AN$65536,(L$14-$D$14+10),FALSE())</f>
        <v>x</v>
      </c>
      <c r="M28" s="101" t="str">
        <f aca="false">VLOOKUP((10000000*$I$11)+(1000000*$N$11)+(100*$W$11)+$A28,data!$A$2:$AN$65536,(M$14-$D$14+10),FALSE())</f>
        <v>x</v>
      </c>
      <c r="N28" s="101" t="str">
        <f aca="false">VLOOKUP((10000000*$I$11)+(1000000*$N$11)+(100*$W$11)+$A28,data!$A$2:$AN$65536,(N$14-$D$14+10),FALSE())</f>
        <v>x</v>
      </c>
      <c r="O28" s="101" t="str">
        <f aca="false">VLOOKUP((10000000*$I$11)+(1000000*$N$11)+(100*$W$11)+$A28,data!$A$2:$AN$65536,(O$14-$D$14+10),FALSE())</f>
        <v>x</v>
      </c>
      <c r="P28" s="101" t="str">
        <f aca="false">VLOOKUP((10000000*$I$11)+(1000000*$N$11)+(100*$W$11)+$A28,data!$A$2:$AN$65536,(P$14-$D$14+10),FALSE())</f>
        <v>x</v>
      </c>
      <c r="Q28" s="101" t="str">
        <f aca="false">VLOOKUP((10000000*$I$11)+(1000000*$N$11)+(100*$W$11)+$A28,data!$A$2:$AN$65536,(Q$14-$D$14+10),FALSE())</f>
        <v>x</v>
      </c>
      <c r="R28" s="101" t="str">
        <f aca="false">VLOOKUP((10000000*$I$11)+(1000000*$N$11)+(100*$W$11)+$A28,data!$A$2:$AN$65536,(R$14-$D$14+10),FALSE())</f>
        <v>x</v>
      </c>
      <c r="S28" s="101" t="str">
        <f aca="false">VLOOKUP((10000000*$I$11)+(1000000*$N$11)+(100*$W$11)+$A28,data!$A$2:$AN$65536,(S$14-$D$14+10),FALSE())</f>
        <v>x</v>
      </c>
      <c r="T28" s="101" t="str">
        <f aca="false">VLOOKUP((10000000*$I$11)+(1000000*$N$11)+(100*$W$11)+$A28,data!$A$2:$AN$65536,(T$14-$D$14+10),FALSE())</f>
        <v>x</v>
      </c>
      <c r="U28" s="101" t="str">
        <f aca="false">VLOOKUP((10000000*$I$11)+(1000000*$N$11)+(100*$W$11)+$A28,data!$A$2:$AN$65536,(U$14-$D$14+10),FALSE())</f>
        <v>x</v>
      </c>
      <c r="V28" s="101" t="str">
        <f aca="false">VLOOKUP((10000000*$I$11)+(1000000*$N$11)+(100*$W$11)+$A28,data!$A$2:$AN$65536,(V$14-$D$14+10),FALSE())</f>
        <v>x</v>
      </c>
      <c r="W28" s="101" t="str">
        <f aca="false">VLOOKUP((10000000*$I$11)+(1000000*$N$11)+(100*$W$11)+$A28,data!$A$2:$AN$65536,(W$14-$D$14+10),FALSE())</f>
        <v>x</v>
      </c>
      <c r="X28" s="101" t="str">
        <f aca="false">VLOOKUP((10000000*$I$11)+(1000000*$N$11)+(100*$W$11)+$A28,data!$A$2:$AN$65536,(X$14-$D$14+10),FALSE())</f>
        <v>x</v>
      </c>
      <c r="Y28" s="101" t="str">
        <f aca="false">VLOOKUP((10000000*$I$11)+(1000000*$N$11)+(100*$W$11)+$A28,data!$A$2:$AN$65536,(Y$14-$D$14+10),FALSE())</f>
        <v>x</v>
      </c>
      <c r="Z28" s="101" t="str">
        <f aca="false">VLOOKUP((10000000*$I$11)+(1000000*$N$11)+(100*$W$11)+$A28,data!$A$2:$AN$65536,(Z$14-$D$14+10),FALSE())</f>
        <v>x</v>
      </c>
      <c r="AA28" s="101" t="str">
        <f aca="false">VLOOKUP((10000000*$I$11)+(1000000*$N$11)+(100*$W$11)+$A28,data!$A$2:$AN$65536,(AA$14-$D$14+10),FALSE())</f>
        <v>x</v>
      </c>
      <c r="AB28" s="101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0</v>
      </c>
      <c r="E30" s="60" t="n">
        <f aca="false">VLOOKUP((10000000*$I$11)+(1000000*$N$11)+(100*$W$11)+$A30,data!$A$2:$AN$65536,(E$14-$D$14+10),FALSE())</f>
        <v>122.719555345846</v>
      </c>
      <c r="F30" s="60" t="n">
        <f aca="false">VLOOKUP((10000000*$I$11)+(1000000*$N$11)+(100*$W$11)+$A30,data!$A$2:$AN$65536,(F$14-$D$14+10),FALSE())</f>
        <v>96.6390124502722</v>
      </c>
      <c r="G30" s="60" t="n">
        <f aca="false">VLOOKUP((10000000*$I$11)+(1000000*$N$11)+(100*$W$11)+$A30,data!$A$2:$AN$65536,(G$14-$D$14+10),FALSE())</f>
        <v>51.3446275748007</v>
      </c>
      <c r="H30" s="60" t="n">
        <f aca="false">VLOOKUP((10000000*$I$11)+(1000000*$N$11)+(100*$W$11)+$A30,data!$A$2:$AN$65536,(H$14-$D$14+10),FALSE())</f>
        <v>130.261116580681</v>
      </c>
      <c r="I30" s="60" t="n">
        <f aca="false">VLOOKUP((10000000*$I$11)+(1000000*$N$11)+(100*$W$11)+$A30,data!$A$2:$AN$65536,(I$14-$D$14+10),FALSE())</f>
        <v>286.045952405646</v>
      </c>
      <c r="J30" s="60" t="n">
        <f aca="false">VLOOKUP((10000000*$I$11)+(1000000*$N$11)+(100*$W$11)+$A30,data!$A$2:$AN$65536,(J$14-$D$14+10),FALSE())</f>
        <v>55.5212192725226</v>
      </c>
      <c r="K30" s="60" t="n">
        <f aca="false">VLOOKUP((10000000*$I$11)+(1000000*$N$11)+(100*$W$11)+$A30,data!$A$2:$AN$65536,(K$14-$D$14+10),FALSE())</f>
        <v>0</v>
      </c>
      <c r="L30" s="60" t="n">
        <f aca="false">VLOOKUP((10000000*$I$11)+(1000000*$N$11)+(100*$W$11)+$A30,data!$A$2:$AN$65536,(L$14-$D$14+10),FALSE())</f>
        <v>134.360299314126</v>
      </c>
      <c r="M30" s="60" t="n">
        <f aca="false">VLOOKUP((10000000*$I$11)+(1000000*$N$11)+(100*$W$11)+$A30,data!$A$2:$AN$65536,(M$14-$D$14+10),FALSE())</f>
        <v>61.5285105072467</v>
      </c>
      <c r="N30" s="60" t="n">
        <f aca="false">VLOOKUP((10000000*$I$11)+(1000000*$N$11)+(100*$W$11)+$A30,data!$A$2:$AN$65536,(N$14-$D$14+10),FALSE())</f>
        <v>0</v>
      </c>
      <c r="O30" s="60" t="n">
        <f aca="false">VLOOKUP((10000000*$I$11)+(1000000*$N$11)+(100*$W$11)+$A30,data!$A$2:$AN$65536,(O$14-$D$14+10),FALSE())</f>
        <v>296.615861115045</v>
      </c>
      <c r="P30" s="60" t="n">
        <f aca="false">VLOOKUP((10000000*$I$11)+(1000000*$N$11)+(100*$W$11)+$A30,data!$A$2:$AN$65536,(P$14-$D$14+10),FALSE())</f>
        <v>49.6595044521572</v>
      </c>
      <c r="Q30" s="60" t="n">
        <f aca="false">VLOOKUP((10000000*$I$11)+(1000000*$N$11)+(100*$W$11)+$A30,data!$A$2:$AN$65536,(Q$14-$D$14+10),FALSE())</f>
        <v>105.781322146169</v>
      </c>
      <c r="R30" s="60" t="n">
        <f aca="false">VLOOKUP((10000000*$I$11)+(1000000*$N$11)+(100*$W$11)+$A30,data!$A$2:$AN$65536,(R$14-$D$14+10),FALSE())</f>
        <v>121.568010293932</v>
      </c>
      <c r="S30" s="60" t="n">
        <f aca="false">VLOOKUP((10000000*$I$11)+(1000000*$N$11)+(100*$W$11)+$A30,data!$A$2:$AN$65536,(S$14-$D$14+10),FALSE())</f>
        <v>97.9900790144009</v>
      </c>
      <c r="T30" s="60" t="n">
        <f aca="false">VLOOKUP((10000000*$I$11)+(1000000*$N$11)+(100*$W$11)+$A30,data!$A$2:$AN$65536,(T$14-$D$14+10),FALSE())</f>
        <v>113.93304857568</v>
      </c>
      <c r="U30" s="60" t="n">
        <f aca="false">VLOOKUP((10000000*$I$11)+(1000000*$N$11)+(100*$W$11)+$A30,data!$A$2:$AN$65536,(U$14-$D$14+10),FALSE())</f>
        <v>0</v>
      </c>
      <c r="V30" s="60" t="n">
        <f aca="false">VLOOKUP((10000000*$I$11)+(1000000*$N$11)+(100*$W$11)+$A30,data!$A$2:$AN$65536,(V$14-$D$14+10),FALSE())</f>
        <v>0</v>
      </c>
      <c r="W30" s="60" t="n">
        <f aca="false">VLOOKUP((10000000*$I$11)+(1000000*$N$11)+(100*$W$11)+$A30,data!$A$2:$AN$65536,(W$14-$D$14+10),FALSE())</f>
        <v>0</v>
      </c>
      <c r="X30" s="60" t="n">
        <f aca="false">VLOOKUP((10000000*$I$11)+(1000000*$N$11)+(100*$W$11)+$A30,data!$A$2:$AN$65536,(X$14-$D$14+10),FALSE())</f>
        <v>201.856652107723</v>
      </c>
      <c r="Y30" s="60" t="n">
        <f aca="false">VLOOKUP((10000000*$I$11)+(1000000*$N$11)+(100*$W$11)+$A30,data!$A$2:$AN$65536,(Y$14-$D$14+10),FALSE())</f>
        <v>191.839958174711</v>
      </c>
      <c r="Z30" s="60" t="n">
        <f aca="false">VLOOKUP((10000000*$I$11)+(1000000*$N$11)+(100*$W$11)+$A30,data!$A$2:$AN$65536,(Z$14-$D$14+10),FALSE())</f>
        <v>151.032061202692</v>
      </c>
      <c r="AA30" s="60" t="n">
        <f aca="false">VLOOKUP((10000000*$I$11)+(1000000*$N$11)+(100*$W$11)+$A30,data!$A$2:$AN$65536,(AA$14-$D$14+10),FALSE())</f>
        <v>164.669928078818</v>
      </c>
      <c r="AB30" s="60" t="n">
        <f aca="false">VLOOKUP((10000000*$I$11)+(1000000*$N$11)+(100*$W$11)+$A30,data!$A$2:$AN$65536,(AB$14-$D$14+10),FALSE())</f>
        <v>141.234732405863</v>
      </c>
      <c r="AC30" s="61" t="n">
        <f aca="false">VLOOKUP((10000000*$I$11)+(1000000*$N$11)+(100*$W$11)+$A30,data!$A$2:$AN$65536,(AC$14-$D$14+10),FALSE())</f>
        <v>94.8729366745556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0</v>
      </c>
      <c r="E31" s="75" t="n">
        <f aca="false">VLOOKUP((10000000*$I$11)+(1000000*$N$11)+(100*$W$11)+$A31,data!$A$2:$AN$65536,(E$14-$D$14+10),FALSE())</f>
        <v>14.8619074817768</v>
      </c>
      <c r="F31" s="75" t="n">
        <f aca="false">VLOOKUP((10000000*$I$11)+(1000000*$N$11)+(100*$W$11)+$A31,data!$A$2:$AN$65536,(F$14-$D$14+10),FALSE())</f>
        <v>11.7034327423908</v>
      </c>
      <c r="G31" s="75" t="n">
        <f aca="false">VLOOKUP((10000000*$I$11)+(1000000*$N$11)+(100*$W$11)+$A31,data!$A$2:$AN$65536,(G$14-$D$14+10),FALSE())</f>
        <v>1.29993342196368</v>
      </c>
      <c r="H31" s="75" t="n">
        <f aca="false">VLOOKUP((10000000*$I$11)+(1000000*$N$11)+(100*$W$11)+$A31,data!$A$2:$AN$65536,(H$14-$D$14+10),FALSE())</f>
        <v>26.8629738419071</v>
      </c>
      <c r="I31" s="75" t="n">
        <f aca="false">VLOOKUP((10000000*$I$11)+(1000000*$N$11)+(100*$W$11)+$A31,data!$A$2:$AN$65536,(I$14-$D$14+10),FALSE())</f>
        <v>92.8783421358055</v>
      </c>
      <c r="J31" s="75" t="n">
        <f aca="false">VLOOKUP((10000000*$I$11)+(1000000*$N$11)+(100*$W$11)+$A31,data!$A$2:$AN$65536,(J$14-$D$14+10),FALSE())</f>
        <v>1.40567556859538</v>
      </c>
      <c r="K31" s="75" t="n">
        <f aca="false">VLOOKUP((10000000*$I$11)+(1000000*$N$11)+(100*$W$11)+$A31,data!$A$2:$AN$65536,(K$14-$D$14+10),FALSE())</f>
        <v>0</v>
      </c>
      <c r="L31" s="75" t="n">
        <f aca="false">VLOOKUP((10000000*$I$11)+(1000000*$N$11)+(100*$W$11)+$A31,data!$A$2:$AN$65536,(L$14-$D$14+10),FALSE())</f>
        <v>27.7083238698529</v>
      </c>
      <c r="M31" s="75" t="n">
        <f aca="false">VLOOKUP((10000000*$I$11)+(1000000*$N$11)+(100*$W$11)+$A31,data!$A$2:$AN$65536,(M$14-$D$14+10),FALSE())</f>
        <v>1.55776701458184</v>
      </c>
      <c r="N31" s="75" t="n">
        <f aca="false">VLOOKUP((10000000*$I$11)+(1000000*$N$11)+(100*$W$11)+$A31,data!$A$2:$AN$65536,(N$14-$D$14+10),FALSE())</f>
        <v>0</v>
      </c>
      <c r="O31" s="75" t="n">
        <f aca="false">VLOOKUP((10000000*$I$11)+(1000000*$N$11)+(100*$W$11)+$A31,data!$A$2:$AN$65536,(O$14-$D$14+10),FALSE())</f>
        <v>61.1693214935173</v>
      </c>
      <c r="P31" s="75" t="n">
        <f aca="false">VLOOKUP((10000000*$I$11)+(1000000*$N$11)+(100*$W$11)+$A31,data!$A$2:$AN$65536,(P$14-$D$14+10),FALSE())</f>
        <v>1.25726979831471</v>
      </c>
      <c r="Q31" s="75" t="n">
        <f aca="false">VLOOKUP((10000000*$I$11)+(1000000*$N$11)+(100*$W$11)+$A31,data!$A$2:$AN$65536,(Q$14-$D$14+10),FALSE())</f>
        <v>21.8146517116247</v>
      </c>
      <c r="R31" s="75" t="n">
        <f aca="false">VLOOKUP((10000000*$I$11)+(1000000*$N$11)+(100*$W$11)+$A31,data!$A$2:$AN$65536,(R$14-$D$14+10),FALSE())</f>
        <v>14.7224500336592</v>
      </c>
      <c r="S31" s="75" t="n">
        <f aca="false">VLOOKUP((10000000*$I$11)+(1000000*$N$11)+(100*$W$11)+$A31,data!$A$2:$AN$65536,(S$14-$D$14+10),FALSE())</f>
        <v>11.8670531712721</v>
      </c>
      <c r="T31" s="75" t="n">
        <f aca="false">VLOOKUP((10000000*$I$11)+(1000000*$N$11)+(100*$W$11)+$A31,data!$A$2:$AN$65536,(T$14-$D$14+10),FALSE())</f>
        <v>13.797820748915</v>
      </c>
      <c r="U31" s="75" t="n">
        <f aca="false">VLOOKUP((10000000*$I$11)+(1000000*$N$11)+(100*$W$11)+$A31,data!$A$2:$AN$65536,(U$14-$D$14+10),FALSE())</f>
        <v>0</v>
      </c>
      <c r="V31" s="75" t="n">
        <f aca="false">VLOOKUP((10000000*$I$11)+(1000000*$N$11)+(100*$W$11)+$A31,data!$A$2:$AN$65536,(V$14-$D$14+10),FALSE())</f>
        <v>0</v>
      </c>
      <c r="W31" s="75" t="n">
        <f aca="false">VLOOKUP((10000000*$I$11)+(1000000*$N$11)+(100*$W$11)+$A31,data!$A$2:$AN$65536,(W$14-$D$14+10),FALSE())</f>
        <v>0</v>
      </c>
      <c r="X31" s="75" t="n">
        <f aca="false">VLOOKUP((10000000*$I$11)+(1000000*$N$11)+(100*$W$11)+$A31,data!$A$2:$AN$65536,(X$14-$D$14+10),FALSE())</f>
        <v>41.6276944933613</v>
      </c>
      <c r="Y31" s="75" t="n">
        <f aca="false">VLOOKUP((10000000*$I$11)+(1000000*$N$11)+(100*$W$11)+$A31,data!$A$2:$AN$65536,(Y$14-$D$14+10),FALSE())</f>
        <v>70.4018835824702</v>
      </c>
      <c r="Z31" s="75" t="n">
        <f aca="false">VLOOKUP((10000000*$I$11)+(1000000*$N$11)+(100*$W$11)+$A31,data!$A$2:$AN$65536,(Z$14-$D$14+10),FALSE())</f>
        <v>41.1511534530565</v>
      </c>
      <c r="AA31" s="75" t="n">
        <f aca="false">VLOOKUP((10000000*$I$11)+(1000000*$N$11)+(100*$W$11)+$A31,data!$A$2:$AN$65536,(AA$14-$D$14+10),FALSE())</f>
        <v>33.9588979938628</v>
      </c>
      <c r="AB31" s="75" t="n">
        <f aca="false">VLOOKUP((10000000*$I$11)+(1000000*$N$11)+(100*$W$11)+$A31,data!$A$2:$AN$65536,(AB$14-$D$14+10),FALSE())</f>
        <v>38.4817111006325</v>
      </c>
      <c r="AC31" s="76" t="n">
        <f aca="false">VLOOKUP((10000000*$I$11)+(1000000*$N$11)+(100*$W$11)+$A31,data!$A$2:$AN$65536,(AC$14-$D$14+10),FALSE())</f>
        <v>11.4895527726457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299.573227355399</v>
      </c>
      <c r="E32" s="81" t="n">
        <f aca="false">VLOOKUP((10000000*$I$11)+(1000000*$N$11)+(100*$W$11)+$A32,data!$A$2:$AN$65536,(E$14-$D$14+10),FALSE())</f>
        <v>443.305229047851</v>
      </c>
      <c r="F32" s="81" t="n">
        <f aca="false">VLOOKUP((10000000*$I$11)+(1000000*$N$11)+(100*$W$11)+$A32,data!$A$2:$AN$65536,(F$14-$D$14+10),FALSE())</f>
        <v>349.093340735252</v>
      </c>
      <c r="G32" s="81" t="n">
        <f aca="false">VLOOKUP((10000000*$I$11)+(1000000*$N$11)+(100*$W$11)+$A32,data!$A$2:$AN$65536,(G$14-$D$14+10),FALSE())</f>
        <v>286.073954887357</v>
      </c>
      <c r="H32" s="81" t="n">
        <f aca="false">VLOOKUP((10000000*$I$11)+(1000000*$N$11)+(100*$W$11)+$A32,data!$A$2:$AN$65536,(H$14-$D$14+10),FALSE())</f>
        <v>380.67825981079</v>
      </c>
      <c r="I32" s="81" t="n">
        <f aca="false">VLOOKUP((10000000*$I$11)+(1000000*$N$11)+(100*$W$11)+$A32,data!$A$2:$AN$65536,(I$14-$D$14+10),FALSE())</f>
        <v>667.535832523041</v>
      </c>
      <c r="J32" s="81" t="n">
        <f aca="false">VLOOKUP((10000000*$I$11)+(1000000*$N$11)+(100*$W$11)+$A32,data!$A$2:$AN$65536,(J$14-$D$14+10),FALSE())</f>
        <v>309.34443441662</v>
      </c>
      <c r="K32" s="81" t="n">
        <f aca="false">VLOOKUP((10000000*$I$11)+(1000000*$N$11)+(100*$W$11)+$A32,data!$A$2:$AN$65536,(K$14-$D$14+10),FALSE())</f>
        <v>299.573227355399</v>
      </c>
      <c r="L32" s="81" t="n">
        <f aca="false">VLOOKUP((10000000*$I$11)+(1000000*$N$11)+(100*$W$11)+$A32,data!$A$2:$AN$65536,(L$14-$D$14+10),FALSE())</f>
        <v>392.657811273085</v>
      </c>
      <c r="M32" s="81" t="n">
        <f aca="false">VLOOKUP((10000000*$I$11)+(1000000*$N$11)+(100*$W$11)+$A32,data!$A$2:$AN$65536,(M$14-$D$14+10),FALSE())</f>
        <v>342.814918922015</v>
      </c>
      <c r="N32" s="81" t="n">
        <f aca="false">VLOOKUP((10000000*$I$11)+(1000000*$N$11)+(100*$W$11)+$A32,data!$A$2:$AN$65536,(N$14-$D$14+10),FALSE())</f>
        <v>299.573227355399</v>
      </c>
      <c r="O32" s="81" t="n">
        <f aca="false">VLOOKUP((10000000*$I$11)+(1000000*$N$11)+(100*$W$11)+$A32,data!$A$2:$AN$65536,(O$14-$D$14+10),FALSE())</f>
        <v>866.837417070789</v>
      </c>
      <c r="P32" s="81" t="n">
        <f aca="false">VLOOKUP((10000000*$I$11)+(1000000*$N$11)+(100*$W$11)+$A32,data!$A$2:$AN$65536,(P$14-$D$14+10),FALSE())</f>
        <v>276.685049778162</v>
      </c>
      <c r="Q32" s="81" t="n">
        <f aca="false">VLOOKUP((10000000*$I$11)+(1000000*$N$11)+(100*$W$11)+$A32,data!$A$2:$AN$65536,(Q$14-$D$14+10),FALSE())</f>
        <v>309.137912311282</v>
      </c>
      <c r="R32" s="81" t="n">
        <f aca="false">VLOOKUP((10000000*$I$11)+(1000000*$N$11)+(100*$W$11)+$A32,data!$A$2:$AN$65536,(R$14-$D$14+10),FALSE())</f>
        <v>439.145452380153</v>
      </c>
      <c r="S32" s="81" t="n">
        <f aca="false">VLOOKUP((10000000*$I$11)+(1000000*$N$11)+(100*$W$11)+$A32,data!$A$2:$AN$65536,(S$14-$D$14+10),FALSE())</f>
        <v>353.973857707319</v>
      </c>
      <c r="T32" s="81" t="n">
        <f aca="false">VLOOKUP((10000000*$I$11)+(1000000*$N$11)+(100*$W$11)+$A32,data!$A$2:$AN$65536,(T$14-$D$14+10),FALSE())</f>
        <v>411.565345495456</v>
      </c>
      <c r="U32" s="81" t="n">
        <f aca="false">VLOOKUP((10000000*$I$11)+(1000000*$N$11)+(100*$W$11)+$A32,data!$A$2:$AN$65536,(U$14-$D$14+10),FALSE())</f>
        <v>299.573227355399</v>
      </c>
      <c r="V32" s="81" t="n">
        <f aca="false">VLOOKUP((10000000*$I$11)+(1000000*$N$11)+(100*$W$11)+$A32,data!$A$2:$AN$65536,(V$14-$D$14+10),FALSE())</f>
        <v>299.573227355399</v>
      </c>
      <c r="W32" s="81" t="n">
        <f aca="false">VLOOKUP((10000000*$I$11)+(1000000*$N$11)+(100*$W$11)+$A32,data!$A$2:$AN$65536,(W$14-$D$14+10),FALSE())</f>
        <v>299.573227355399</v>
      </c>
      <c r="X32" s="81" t="n">
        <f aca="false">VLOOKUP((10000000*$I$11)+(1000000*$N$11)+(100*$W$11)+$A32,data!$A$2:$AN$65536,(X$14-$D$14+10),FALSE())</f>
        <v>589.910796657462</v>
      </c>
      <c r="Y32" s="81" t="n">
        <f aca="false">VLOOKUP((10000000*$I$11)+(1000000*$N$11)+(100*$W$11)+$A32,data!$A$2:$AN$65536,(Y$14-$D$14+10),FALSE())</f>
        <v>417.554825043952</v>
      </c>
      <c r="Z32" s="81" t="n">
        <f aca="false">VLOOKUP((10000000*$I$11)+(1000000*$N$11)+(100*$W$11)+$A32,data!$A$2:$AN$65536,(Z$14-$D$14+10),FALSE())</f>
        <v>386.702061909093</v>
      </c>
      <c r="AA32" s="81" t="n">
        <f aca="false">VLOOKUP((10000000*$I$11)+(1000000*$N$11)+(100*$W$11)+$A32,data!$A$2:$AN$65536,(AA$14-$D$14+10),FALSE())</f>
        <v>481.235408613942</v>
      </c>
      <c r="AB32" s="81" t="n">
        <f aca="false">VLOOKUP((10000000*$I$11)+(1000000*$N$11)+(100*$W$11)+$A32,data!$A$2:$AN$65536,(AB$14-$D$14+10),FALSE())</f>
        <v>361.61700899539</v>
      </c>
      <c r="AC32" s="82" t="n">
        <f aca="false">VLOOKUP((10000000*$I$11)+(1000000*$N$11)+(100*$W$11)+$A32,data!$A$2:$AN$65536,(AC$14-$D$14+10),FALSE())</f>
        <v>342.713667796709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9" t="s">
        <v>7</v>
      </c>
      <c r="B4" s="112" t="n">
        <v>310</v>
      </c>
      <c r="C4" s="113" t="s">
        <v>85</v>
      </c>
    </row>
    <row r="5" customFormat="false" ht="12.75" hidden="false" customHeight="false" outlineLevel="0" collapsed="false">
      <c r="A5" s="9" t="s">
        <v>86</v>
      </c>
      <c r="B5" s="112" t="n">
        <v>320</v>
      </c>
      <c r="C5" s="113" t="s">
        <v>87</v>
      </c>
    </row>
    <row r="6" customFormat="false" ht="12.75" hidden="false" customHeight="false" outlineLevel="0" collapsed="false">
      <c r="A6" s="9" t="s">
        <v>88</v>
      </c>
      <c r="B6" s="112" t="n">
        <v>330</v>
      </c>
      <c r="C6" s="113" t="s">
        <v>8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  <c r="C1" s="0" t="s">
        <v>92</v>
      </c>
      <c r="D1" s="0" t="s">
        <v>93</v>
      </c>
      <c r="E1" s="0" t="s">
        <v>94</v>
      </c>
      <c r="F1" s="0" t="s">
        <v>95</v>
      </c>
      <c r="G1" s="0" t="s">
        <v>96</v>
      </c>
      <c r="H1" s="0" t="s">
        <v>97</v>
      </c>
      <c r="I1" s="0" t="s">
        <v>98</v>
      </c>
      <c r="J1" s="0" t="s">
        <v>99</v>
      </c>
      <c r="K1" s="0" t="s">
        <v>100</v>
      </c>
      <c r="L1" s="0" t="s">
        <v>101</v>
      </c>
      <c r="M1" s="0" t="s">
        <v>102</v>
      </c>
      <c r="N1" s="0" t="s">
        <v>103</v>
      </c>
      <c r="O1" s="0" t="s">
        <v>104</v>
      </c>
      <c r="P1" s="0" t="s">
        <v>105</v>
      </c>
      <c r="Q1" s="0" t="s">
        <v>106</v>
      </c>
      <c r="R1" s="0" t="s">
        <v>107</v>
      </c>
      <c r="S1" s="0" t="s">
        <v>108</v>
      </c>
      <c r="T1" s="0" t="s">
        <v>109</v>
      </c>
      <c r="U1" s="0" t="s">
        <v>110</v>
      </c>
      <c r="V1" s="0" t="s">
        <v>111</v>
      </c>
      <c r="W1" s="0" t="s">
        <v>112</v>
      </c>
      <c r="X1" s="0" t="s">
        <v>113</v>
      </c>
      <c r="Y1" s="0" t="s">
        <v>114</v>
      </c>
      <c r="Z1" s="0" t="s">
        <v>115</v>
      </c>
      <c r="AA1" s="0" t="s">
        <v>116</v>
      </c>
      <c r="AB1" s="0" t="s">
        <v>117</v>
      </c>
      <c r="AC1" s="0" t="s">
        <v>118</v>
      </c>
      <c r="AD1" s="0" t="s">
        <v>119</v>
      </c>
      <c r="AE1" s="0" t="s">
        <v>120</v>
      </c>
      <c r="AF1" s="0" t="s">
        <v>121</v>
      </c>
      <c r="AG1" s="0" t="s">
        <v>122</v>
      </c>
      <c r="AH1" s="0" t="s">
        <v>123</v>
      </c>
      <c r="AI1" s="0" t="s">
        <v>124</v>
      </c>
    </row>
    <row r="2" customFormat="false" ht="12.75" hidden="false" customHeight="false" outlineLevel="0" collapsed="false">
      <c r="A2" s="0" t="n">
        <v>10031000</v>
      </c>
      <c r="B2" s="0" t="n">
        <v>1</v>
      </c>
      <c r="C2" s="0" t="s">
        <v>5</v>
      </c>
      <c r="D2" s="0" t="n">
        <v>3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5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1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31001</v>
      </c>
      <c r="B3" s="0" t="n">
        <v>1</v>
      </c>
      <c r="C3" s="0" t="s">
        <v>5</v>
      </c>
      <c r="D3" s="0" t="n">
        <v>3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6</v>
      </c>
      <c r="J3" s="0" t="n">
        <v>1</v>
      </c>
      <c r="K3" s="0" t="n">
        <v>1</v>
      </c>
      <c r="L3" s="0" t="n">
        <v>1</v>
      </c>
      <c r="M3" s="0" t="n">
        <v>0</v>
      </c>
      <c r="N3" s="0" t="n">
        <v>0</v>
      </c>
      <c r="O3" s="0" t="n">
        <v>0</v>
      </c>
      <c r="P3" s="0" t="n">
        <v>1</v>
      </c>
      <c r="Q3" s="0" t="n">
        <v>0</v>
      </c>
      <c r="R3" s="0" t="n">
        <v>0</v>
      </c>
      <c r="S3" s="0" t="n">
        <v>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1</v>
      </c>
      <c r="Y3" s="0" t="n">
        <v>0</v>
      </c>
      <c r="Z3" s="0" t="n">
        <v>0</v>
      </c>
      <c r="AA3" s="0" t="n">
        <v>0</v>
      </c>
      <c r="AB3" s="0" t="n">
        <v>1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1</v>
      </c>
      <c r="AI3" s="0" t="n">
        <v>0</v>
      </c>
    </row>
    <row r="4" customFormat="false" ht="12.75" hidden="false" customHeight="false" outlineLevel="0" collapsed="false">
      <c r="A4" s="0" t="n">
        <v>10031002</v>
      </c>
      <c r="B4" s="0" t="n">
        <v>1</v>
      </c>
      <c r="C4" s="0" t="s">
        <v>5</v>
      </c>
      <c r="D4" s="0" t="n">
        <v>3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7</v>
      </c>
      <c r="J4" s="0" t="n">
        <v>0</v>
      </c>
      <c r="K4" s="0" t="n">
        <v>0</v>
      </c>
      <c r="L4" s="0" t="n">
        <v>1</v>
      </c>
      <c r="M4" s="0" t="n">
        <v>0</v>
      </c>
      <c r="N4" s="0" t="n">
        <v>0</v>
      </c>
      <c r="O4" s="0" t="n">
        <v>3</v>
      </c>
      <c r="P4" s="0" t="n">
        <v>1</v>
      </c>
      <c r="Q4" s="0" t="n">
        <v>1</v>
      </c>
      <c r="R4" s="0" t="n">
        <v>1</v>
      </c>
      <c r="S4" s="0" t="n">
        <v>0</v>
      </c>
      <c r="T4" s="0" t="n">
        <v>1</v>
      </c>
      <c r="U4" s="0" t="n">
        <v>1</v>
      </c>
      <c r="V4" s="0" t="n">
        <v>0</v>
      </c>
      <c r="W4" s="0" t="n">
        <v>2</v>
      </c>
      <c r="X4" s="0" t="n">
        <v>0</v>
      </c>
      <c r="Y4" s="0" t="n">
        <v>2</v>
      </c>
      <c r="Z4" s="0" t="n">
        <v>2</v>
      </c>
      <c r="AA4" s="0" t="n">
        <v>5</v>
      </c>
      <c r="AB4" s="0" t="n">
        <v>0</v>
      </c>
      <c r="AC4" s="0" t="n">
        <v>2</v>
      </c>
      <c r="AD4" s="0" t="n">
        <v>0</v>
      </c>
      <c r="AE4" s="0" t="n">
        <v>2</v>
      </c>
      <c r="AF4" s="0" t="n">
        <v>0</v>
      </c>
      <c r="AG4" s="0" t="n">
        <v>0</v>
      </c>
      <c r="AH4" s="0" t="n">
        <v>0</v>
      </c>
      <c r="AI4" s="0" t="n">
        <v>1</v>
      </c>
    </row>
    <row r="5" customFormat="false" ht="12.75" hidden="false" customHeight="false" outlineLevel="0" collapsed="false">
      <c r="A5" s="0" t="n">
        <v>10031003</v>
      </c>
      <c r="B5" s="0" t="n">
        <v>1</v>
      </c>
      <c r="C5" s="0" t="s">
        <v>5</v>
      </c>
      <c r="D5" s="0" t="n">
        <v>3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8</v>
      </c>
      <c r="J5" s="0" t="n">
        <v>3</v>
      </c>
      <c r="K5" s="0" t="n">
        <v>1</v>
      </c>
      <c r="L5" s="0" t="n">
        <v>1</v>
      </c>
      <c r="M5" s="0" t="n">
        <v>3</v>
      </c>
      <c r="N5" s="0" t="n">
        <v>1</v>
      </c>
      <c r="O5" s="0" t="n">
        <v>1</v>
      </c>
      <c r="P5" s="0" t="n">
        <v>1</v>
      </c>
      <c r="Q5" s="0" t="n">
        <v>1</v>
      </c>
      <c r="R5" s="0" t="n">
        <v>1</v>
      </c>
      <c r="S5" s="0" t="n">
        <v>0</v>
      </c>
      <c r="T5" s="0" t="n">
        <v>2</v>
      </c>
      <c r="U5" s="0" t="n">
        <v>1</v>
      </c>
      <c r="V5" s="0" t="n">
        <v>3</v>
      </c>
      <c r="W5" s="0" t="n">
        <v>2</v>
      </c>
      <c r="X5" s="0" t="n">
        <v>3</v>
      </c>
      <c r="Y5" s="0" t="n">
        <v>2</v>
      </c>
      <c r="Z5" s="0" t="n">
        <v>4</v>
      </c>
      <c r="AA5" s="0" t="n">
        <v>1</v>
      </c>
      <c r="AB5" s="0" t="n">
        <v>1</v>
      </c>
      <c r="AC5" s="0" t="n">
        <v>0</v>
      </c>
      <c r="AD5" s="0" t="n">
        <v>3</v>
      </c>
      <c r="AE5" s="0" t="n">
        <v>4</v>
      </c>
      <c r="AF5" s="0" t="n">
        <v>3</v>
      </c>
      <c r="AG5" s="0" t="n">
        <v>0</v>
      </c>
      <c r="AH5" s="0" t="n">
        <v>4</v>
      </c>
      <c r="AI5" s="0" t="n">
        <v>2</v>
      </c>
    </row>
    <row r="6" customFormat="false" ht="12.75" hidden="false" customHeight="false" outlineLevel="0" collapsed="false">
      <c r="A6" s="0" t="n">
        <v>10031004</v>
      </c>
      <c r="B6" s="0" t="n">
        <v>1</v>
      </c>
      <c r="C6" s="0" t="s">
        <v>5</v>
      </c>
      <c r="D6" s="0" t="n">
        <v>3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9</v>
      </c>
      <c r="J6" s="0" t="n">
        <v>0</v>
      </c>
      <c r="K6" s="0" t="n">
        <v>1</v>
      </c>
      <c r="L6" s="0" t="n">
        <v>5</v>
      </c>
      <c r="M6" s="0" t="n">
        <v>1</v>
      </c>
      <c r="N6" s="0" t="n">
        <v>3</v>
      </c>
      <c r="O6" s="0" t="n">
        <v>0</v>
      </c>
      <c r="P6" s="0" t="n">
        <v>1</v>
      </c>
      <c r="Q6" s="0" t="n">
        <v>2</v>
      </c>
      <c r="R6" s="0" t="n">
        <v>4</v>
      </c>
      <c r="S6" s="0" t="n">
        <v>3</v>
      </c>
      <c r="T6" s="0" t="n">
        <v>1</v>
      </c>
      <c r="U6" s="0" t="n">
        <v>3</v>
      </c>
      <c r="V6" s="0" t="n">
        <v>6</v>
      </c>
      <c r="W6" s="0" t="n">
        <v>2</v>
      </c>
      <c r="X6" s="0" t="n">
        <v>1</v>
      </c>
      <c r="Y6" s="0" t="n">
        <v>1</v>
      </c>
      <c r="Z6" s="0" t="n">
        <v>3</v>
      </c>
      <c r="AA6" s="0" t="n">
        <v>4</v>
      </c>
      <c r="AB6" s="0" t="n">
        <v>2</v>
      </c>
      <c r="AC6" s="0" t="n">
        <v>1</v>
      </c>
      <c r="AD6" s="0" t="n">
        <v>1</v>
      </c>
      <c r="AE6" s="0" t="n">
        <v>1</v>
      </c>
      <c r="AF6" s="0" t="n">
        <v>2</v>
      </c>
      <c r="AG6" s="0" t="n">
        <v>3</v>
      </c>
      <c r="AH6" s="0" t="n">
        <v>0</v>
      </c>
      <c r="AI6" s="0" t="n">
        <v>2</v>
      </c>
    </row>
    <row r="7" customFormat="false" ht="12.75" hidden="false" customHeight="false" outlineLevel="0" collapsed="false">
      <c r="A7" s="0" t="n">
        <v>10031005</v>
      </c>
      <c r="B7" s="0" t="n">
        <v>1</v>
      </c>
      <c r="C7" s="0" t="s">
        <v>5</v>
      </c>
      <c r="D7" s="0" t="n">
        <v>3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30</v>
      </c>
      <c r="J7" s="0" t="n">
        <v>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1</v>
      </c>
      <c r="R7" s="0" t="n">
        <v>1</v>
      </c>
      <c r="S7" s="0" t="n">
        <v>1</v>
      </c>
      <c r="T7" s="0" t="n">
        <v>0</v>
      </c>
      <c r="U7" s="0" t="n">
        <v>2</v>
      </c>
      <c r="V7" s="0" t="n">
        <v>0</v>
      </c>
      <c r="W7" s="0" t="n">
        <v>1</v>
      </c>
      <c r="X7" s="0" t="n">
        <v>1</v>
      </c>
      <c r="Y7" s="0" t="n">
        <v>1</v>
      </c>
      <c r="Z7" s="0" t="n">
        <v>1</v>
      </c>
      <c r="AA7" s="0" t="n">
        <v>1</v>
      </c>
      <c r="AB7" s="0" t="n">
        <v>0</v>
      </c>
      <c r="AC7" s="0" t="n">
        <v>2</v>
      </c>
      <c r="AD7" s="0" t="n">
        <v>0</v>
      </c>
      <c r="AE7" s="0" t="n">
        <v>1</v>
      </c>
      <c r="AF7" s="0" t="n">
        <v>1</v>
      </c>
      <c r="AG7" s="0" t="n">
        <v>1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031006</v>
      </c>
      <c r="B8" s="0" t="n">
        <v>1</v>
      </c>
      <c r="C8" s="0" t="s">
        <v>5</v>
      </c>
      <c r="D8" s="0" t="n">
        <v>3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1</v>
      </c>
      <c r="J8" s="0" t="n">
        <v>1</v>
      </c>
      <c r="K8" s="0" t="n">
        <v>0</v>
      </c>
      <c r="L8" s="0" t="n">
        <v>0</v>
      </c>
      <c r="M8" s="0" t="n">
        <v>0</v>
      </c>
      <c r="N8" s="0" t="n">
        <v>2</v>
      </c>
      <c r="O8" s="0" t="n">
        <v>1</v>
      </c>
      <c r="P8" s="0" t="n">
        <v>1</v>
      </c>
      <c r="Q8" s="0" t="n">
        <v>0</v>
      </c>
      <c r="R8" s="0" t="n">
        <v>1</v>
      </c>
      <c r="S8" s="0" t="n">
        <v>2</v>
      </c>
      <c r="T8" s="0" t="n">
        <v>1</v>
      </c>
      <c r="U8" s="0" t="n">
        <v>0</v>
      </c>
      <c r="V8" s="0" t="n">
        <v>3</v>
      </c>
      <c r="W8" s="0" t="n">
        <v>3</v>
      </c>
      <c r="X8" s="0" t="n">
        <v>0</v>
      </c>
      <c r="Y8" s="0" t="n">
        <v>1</v>
      </c>
      <c r="Z8" s="0" t="n">
        <v>1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</row>
    <row r="9" customFormat="false" ht="12.75" hidden="false" customHeight="false" outlineLevel="0" collapsed="false">
      <c r="A9" s="0" t="n">
        <v>10031007</v>
      </c>
      <c r="B9" s="0" t="n">
        <v>1</v>
      </c>
      <c r="C9" s="0" t="s">
        <v>5</v>
      </c>
      <c r="D9" s="0" t="n">
        <v>3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2</v>
      </c>
      <c r="J9" s="0" t="n">
        <v>0</v>
      </c>
      <c r="K9" s="0" t="n">
        <v>0</v>
      </c>
      <c r="L9" s="0" t="n">
        <v>1</v>
      </c>
      <c r="M9" s="0" t="n">
        <v>1</v>
      </c>
      <c r="N9" s="0" t="n">
        <v>2</v>
      </c>
      <c r="O9" s="0" t="n">
        <v>0</v>
      </c>
      <c r="P9" s="0" t="n">
        <v>0</v>
      </c>
      <c r="Q9" s="0" t="n">
        <v>1</v>
      </c>
      <c r="R9" s="0" t="n">
        <v>1</v>
      </c>
      <c r="S9" s="0" t="n">
        <v>1</v>
      </c>
      <c r="T9" s="0" t="n">
        <v>1</v>
      </c>
      <c r="U9" s="0" t="n">
        <v>0</v>
      </c>
      <c r="V9" s="0" t="n">
        <v>2</v>
      </c>
      <c r="W9" s="0" t="n">
        <v>2</v>
      </c>
      <c r="X9" s="0" t="n">
        <v>1</v>
      </c>
      <c r="Y9" s="0" t="n">
        <v>0</v>
      </c>
      <c r="Z9" s="0" t="n">
        <v>0</v>
      </c>
      <c r="AA9" s="0" t="n">
        <v>0</v>
      </c>
      <c r="AB9" s="0" t="n">
        <v>2</v>
      </c>
      <c r="AC9" s="0" t="n">
        <v>0</v>
      </c>
      <c r="AD9" s="0" t="n">
        <v>1</v>
      </c>
      <c r="AE9" s="0" t="n">
        <v>3</v>
      </c>
      <c r="AF9" s="0" t="n">
        <v>0</v>
      </c>
      <c r="AG9" s="0" t="n">
        <v>0</v>
      </c>
      <c r="AH9" s="0" t="n">
        <v>1</v>
      </c>
      <c r="AI9" s="0" t="n">
        <v>0</v>
      </c>
    </row>
    <row r="10" customFormat="false" ht="12.75" hidden="false" customHeight="false" outlineLevel="0" collapsed="false">
      <c r="A10" s="0" t="n">
        <v>10031008</v>
      </c>
      <c r="B10" s="0" t="n">
        <v>1</v>
      </c>
      <c r="C10" s="0" t="s">
        <v>5</v>
      </c>
      <c r="D10" s="0" t="n">
        <v>3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3</v>
      </c>
      <c r="J10" s="0" t="n">
        <v>0</v>
      </c>
      <c r="K10" s="0" t="n">
        <v>0</v>
      </c>
      <c r="L10" s="0" t="n">
        <v>2</v>
      </c>
      <c r="M10" s="0" t="n">
        <v>0</v>
      </c>
      <c r="N10" s="0" t="n">
        <v>1</v>
      </c>
      <c r="O10" s="0" t="n">
        <v>3</v>
      </c>
      <c r="P10" s="0" t="n">
        <v>1</v>
      </c>
      <c r="Q10" s="0" t="n">
        <v>1</v>
      </c>
      <c r="R10" s="0" t="n">
        <v>1</v>
      </c>
      <c r="S10" s="0" t="n">
        <v>0</v>
      </c>
      <c r="T10" s="0" t="n">
        <v>2</v>
      </c>
      <c r="U10" s="0" t="n">
        <v>0</v>
      </c>
      <c r="V10" s="0" t="n">
        <v>1</v>
      </c>
      <c r="W10" s="0" t="n">
        <v>1</v>
      </c>
      <c r="X10" s="0" t="n">
        <v>0</v>
      </c>
      <c r="Y10" s="0" t="n">
        <v>1</v>
      </c>
      <c r="Z10" s="0" t="n">
        <v>2</v>
      </c>
      <c r="AA10" s="0" t="n">
        <v>3</v>
      </c>
      <c r="AB10" s="0" t="n">
        <v>1</v>
      </c>
      <c r="AC10" s="0" t="n">
        <v>0</v>
      </c>
      <c r="AD10" s="0" t="n">
        <v>1</v>
      </c>
      <c r="AE10" s="0" t="n">
        <v>2</v>
      </c>
      <c r="AF10" s="0" t="n">
        <v>1</v>
      </c>
      <c r="AG10" s="0" t="n">
        <v>2</v>
      </c>
      <c r="AH10" s="0" t="n">
        <v>0</v>
      </c>
      <c r="AI10" s="0" t="n">
        <v>1</v>
      </c>
    </row>
    <row r="11" customFormat="false" ht="12.75" hidden="false" customHeight="false" outlineLevel="0" collapsed="false">
      <c r="A11" s="0" t="n">
        <v>10031009</v>
      </c>
      <c r="B11" s="0" t="n">
        <v>1</v>
      </c>
      <c r="C11" s="0" t="s">
        <v>5</v>
      </c>
      <c r="D11" s="0" t="n">
        <v>3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4</v>
      </c>
      <c r="J11" s="0" t="n">
        <v>0</v>
      </c>
      <c r="K11" s="0" t="n">
        <v>0</v>
      </c>
      <c r="L11" s="0" t="n">
        <v>2</v>
      </c>
      <c r="M11" s="0" t="n">
        <v>2</v>
      </c>
      <c r="N11" s="0" t="n">
        <v>2</v>
      </c>
      <c r="O11" s="0" t="n">
        <v>2</v>
      </c>
      <c r="P11" s="0" t="n">
        <v>1</v>
      </c>
      <c r="Q11" s="0" t="n">
        <v>1</v>
      </c>
      <c r="R11" s="0" t="n">
        <v>3</v>
      </c>
      <c r="S11" s="0" t="n">
        <v>1</v>
      </c>
      <c r="T11" s="0" t="n">
        <v>0</v>
      </c>
      <c r="U11" s="0" t="n">
        <v>1</v>
      </c>
      <c r="V11" s="0" t="n">
        <v>1</v>
      </c>
      <c r="W11" s="0" t="n">
        <v>2</v>
      </c>
      <c r="X11" s="0" t="n">
        <v>1</v>
      </c>
      <c r="Y11" s="0" t="n">
        <v>0</v>
      </c>
      <c r="Z11" s="0" t="n">
        <v>0</v>
      </c>
      <c r="AA11" s="0" t="n">
        <v>0</v>
      </c>
      <c r="AB11" s="0" t="n">
        <v>1</v>
      </c>
      <c r="AC11" s="0" t="n">
        <v>2</v>
      </c>
      <c r="AD11" s="0" t="n">
        <v>1</v>
      </c>
      <c r="AE11" s="0" t="n">
        <v>2</v>
      </c>
      <c r="AF11" s="0" t="n">
        <v>2</v>
      </c>
      <c r="AG11" s="0" t="n">
        <v>0</v>
      </c>
      <c r="AH11" s="0" t="n">
        <v>2</v>
      </c>
      <c r="AI11" s="0" t="n">
        <v>0</v>
      </c>
    </row>
    <row r="12" customFormat="false" ht="12.75" hidden="false" customHeight="false" outlineLevel="0" collapsed="false">
      <c r="A12" s="0" t="n">
        <v>10031010</v>
      </c>
      <c r="B12" s="0" t="n">
        <v>1</v>
      </c>
      <c r="C12" s="0" t="s">
        <v>5</v>
      </c>
      <c r="D12" s="0" t="n">
        <v>3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5</v>
      </c>
      <c r="J12" s="0" t="n">
        <v>0</v>
      </c>
      <c r="K12" s="0" t="n">
        <v>1</v>
      </c>
      <c r="L12" s="0" t="n">
        <v>1</v>
      </c>
      <c r="M12" s="0" t="n">
        <v>1</v>
      </c>
      <c r="N12" s="0" t="n">
        <v>0</v>
      </c>
      <c r="O12" s="0" t="n">
        <v>2</v>
      </c>
      <c r="P12" s="0" t="n">
        <v>0</v>
      </c>
      <c r="Q12" s="0" t="n">
        <v>0</v>
      </c>
      <c r="R12" s="0" t="n">
        <v>1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</v>
      </c>
      <c r="X12" s="0" t="n">
        <v>1</v>
      </c>
      <c r="Y12" s="0" t="n">
        <v>1</v>
      </c>
      <c r="Z12" s="0" t="n">
        <v>0</v>
      </c>
      <c r="AA12" s="0" t="n">
        <v>1</v>
      </c>
      <c r="AB12" s="0" t="n">
        <v>1</v>
      </c>
      <c r="AC12" s="0" t="n">
        <v>1</v>
      </c>
      <c r="AD12" s="0" t="n">
        <v>2</v>
      </c>
      <c r="AE12" s="0" t="n">
        <v>7</v>
      </c>
      <c r="AF12" s="0" t="n">
        <v>1</v>
      </c>
      <c r="AG12" s="0" t="n">
        <v>0</v>
      </c>
      <c r="AH12" s="0" t="n">
        <v>3</v>
      </c>
      <c r="AI12" s="0" t="n">
        <v>1</v>
      </c>
    </row>
    <row r="13" customFormat="false" ht="12.75" hidden="false" customHeight="false" outlineLevel="0" collapsed="false">
      <c r="A13" s="0" t="n">
        <v>10031011</v>
      </c>
      <c r="B13" s="0" t="n">
        <v>1</v>
      </c>
      <c r="C13" s="0" t="s">
        <v>5</v>
      </c>
      <c r="D13" s="0" t="n">
        <v>3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6</v>
      </c>
      <c r="J13" s="0" t="n">
        <v>0</v>
      </c>
      <c r="K13" s="0" t="n">
        <v>2</v>
      </c>
      <c r="L13" s="0" t="n">
        <v>0</v>
      </c>
      <c r="M13" s="0" t="n">
        <v>0</v>
      </c>
      <c r="N13" s="0" t="n">
        <v>6</v>
      </c>
      <c r="O13" s="0" t="n">
        <v>0</v>
      </c>
      <c r="P13" s="0" t="n">
        <v>0</v>
      </c>
      <c r="Q13" s="0" t="n">
        <v>0</v>
      </c>
      <c r="R13" s="0" t="n">
        <v>1</v>
      </c>
      <c r="S13" s="0" t="n">
        <v>1</v>
      </c>
      <c r="T13" s="0" t="n">
        <v>0</v>
      </c>
      <c r="U13" s="0" t="n">
        <v>0</v>
      </c>
      <c r="V13" s="0" t="n">
        <v>0</v>
      </c>
      <c r="W13" s="0" t="n">
        <v>1</v>
      </c>
      <c r="X13" s="0" t="n">
        <v>3</v>
      </c>
      <c r="Y13" s="0" t="n">
        <v>0</v>
      </c>
      <c r="Z13" s="0" t="n">
        <v>1</v>
      </c>
      <c r="AA13" s="0" t="n">
        <v>2</v>
      </c>
      <c r="AB13" s="0" t="n">
        <v>1</v>
      </c>
      <c r="AC13" s="0" t="n">
        <v>0</v>
      </c>
      <c r="AD13" s="0" t="n">
        <v>2</v>
      </c>
      <c r="AE13" s="0" t="n">
        <v>1</v>
      </c>
      <c r="AF13" s="0" t="n">
        <v>0</v>
      </c>
      <c r="AG13" s="0" t="n">
        <v>0</v>
      </c>
      <c r="AH13" s="0" t="n">
        <v>3</v>
      </c>
      <c r="AI13" s="0" t="n">
        <v>5</v>
      </c>
    </row>
    <row r="14" customFormat="false" ht="12.75" hidden="false" customHeight="false" outlineLevel="0" collapsed="false">
      <c r="A14" s="0" t="n">
        <v>10031012</v>
      </c>
      <c r="B14" s="0" t="n">
        <v>1</v>
      </c>
      <c r="C14" s="0" t="s">
        <v>5</v>
      </c>
      <c r="D14" s="0" t="n">
        <v>3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7</v>
      </c>
      <c r="J14" s="0" t="n">
        <v>2</v>
      </c>
      <c r="K14" s="0" t="n">
        <v>6</v>
      </c>
      <c r="L14" s="0" t="n">
        <v>3</v>
      </c>
      <c r="M14" s="0" t="n">
        <v>3</v>
      </c>
      <c r="N14" s="0" t="n">
        <v>2</v>
      </c>
      <c r="O14" s="0" t="n">
        <v>3</v>
      </c>
      <c r="P14" s="0" t="n">
        <v>2</v>
      </c>
      <c r="Q14" s="0" t="n">
        <v>2</v>
      </c>
      <c r="R14" s="0" t="n">
        <v>2</v>
      </c>
      <c r="S14" s="0" t="n">
        <v>2</v>
      </c>
      <c r="T14" s="0" t="n">
        <v>1</v>
      </c>
      <c r="U14" s="0" t="n">
        <v>1</v>
      </c>
      <c r="V14" s="0" t="n">
        <v>2</v>
      </c>
      <c r="W14" s="0" t="n">
        <v>5</v>
      </c>
      <c r="X14" s="0" t="n">
        <v>3</v>
      </c>
      <c r="Y14" s="0" t="n">
        <v>4</v>
      </c>
      <c r="Z14" s="0" t="n">
        <v>3</v>
      </c>
      <c r="AA14" s="0" t="n">
        <v>2</v>
      </c>
      <c r="AB14" s="0" t="n">
        <v>1</v>
      </c>
      <c r="AC14" s="0" t="n">
        <v>3</v>
      </c>
      <c r="AD14" s="0" t="n">
        <v>0</v>
      </c>
      <c r="AE14" s="0" t="n">
        <v>4</v>
      </c>
      <c r="AF14" s="0" t="n">
        <v>2</v>
      </c>
      <c r="AG14" s="0" t="n">
        <v>1</v>
      </c>
      <c r="AH14" s="0" t="n">
        <v>3</v>
      </c>
      <c r="AI14" s="0" t="n">
        <v>1</v>
      </c>
    </row>
    <row r="15" customFormat="false" ht="12.75" hidden="false" customHeight="false" outlineLevel="0" collapsed="false">
      <c r="A15" s="0" t="n">
        <v>10031013</v>
      </c>
      <c r="B15" s="0" t="n">
        <v>1</v>
      </c>
      <c r="C15" s="0" t="s">
        <v>5</v>
      </c>
      <c r="D15" s="0" t="n">
        <v>3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8</v>
      </c>
      <c r="J15" s="0" t="n">
        <v>2</v>
      </c>
      <c r="K15" s="0" t="n">
        <v>3</v>
      </c>
      <c r="L15" s="0" t="n">
        <v>4</v>
      </c>
      <c r="M15" s="0" t="n">
        <v>4</v>
      </c>
      <c r="N15" s="0" t="n">
        <v>2</v>
      </c>
      <c r="O15" s="0" t="n">
        <v>1</v>
      </c>
      <c r="P15" s="0" t="n">
        <v>3</v>
      </c>
      <c r="Q15" s="0" t="n">
        <v>0</v>
      </c>
      <c r="R15" s="0" t="n">
        <v>4</v>
      </c>
      <c r="S15" s="0" t="n">
        <v>4</v>
      </c>
      <c r="T15" s="0" t="n">
        <v>1</v>
      </c>
      <c r="U15" s="0" t="n">
        <v>1</v>
      </c>
      <c r="V15" s="0" t="n">
        <v>1</v>
      </c>
      <c r="W15" s="0" t="n">
        <v>2</v>
      </c>
      <c r="X15" s="0" t="n">
        <v>1</v>
      </c>
      <c r="Y15" s="0" t="n">
        <v>2</v>
      </c>
      <c r="Z15" s="0" t="n">
        <v>1</v>
      </c>
      <c r="AA15" s="0" t="n">
        <v>1</v>
      </c>
      <c r="AB15" s="0" t="n">
        <v>1</v>
      </c>
      <c r="AC15" s="0" t="n">
        <v>1</v>
      </c>
      <c r="AD15" s="0" t="n">
        <v>3</v>
      </c>
      <c r="AE15" s="0" t="n">
        <v>4</v>
      </c>
      <c r="AF15" s="0" t="n">
        <v>5</v>
      </c>
      <c r="AG15" s="0" t="n">
        <v>5</v>
      </c>
      <c r="AH15" s="0" t="n">
        <v>5</v>
      </c>
      <c r="AI15" s="0" t="n">
        <v>1</v>
      </c>
    </row>
    <row r="16" customFormat="false" ht="12.75" hidden="false" customHeight="false" outlineLevel="0" collapsed="false">
      <c r="A16" s="0" t="n">
        <v>10031014</v>
      </c>
      <c r="B16" s="0" t="n">
        <v>1</v>
      </c>
      <c r="C16" s="0" t="s">
        <v>5</v>
      </c>
      <c r="D16" s="0" t="n">
        <v>3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9</v>
      </c>
      <c r="J16" s="0" t="n">
        <v>3</v>
      </c>
      <c r="K16" s="0" t="n">
        <v>1</v>
      </c>
      <c r="L16" s="0" t="n">
        <v>1</v>
      </c>
      <c r="M16" s="0" t="n">
        <v>3</v>
      </c>
      <c r="N16" s="0" t="n">
        <v>2</v>
      </c>
      <c r="O16" s="0" t="n">
        <v>5</v>
      </c>
      <c r="P16" s="0" t="n">
        <v>4</v>
      </c>
      <c r="Q16" s="0" t="n">
        <v>4</v>
      </c>
      <c r="R16" s="0" t="n">
        <v>2</v>
      </c>
      <c r="S16" s="0" t="n">
        <v>2</v>
      </c>
      <c r="T16" s="0" t="n">
        <v>0</v>
      </c>
      <c r="U16" s="0" t="n">
        <v>1</v>
      </c>
      <c r="V16" s="0" t="n">
        <v>4</v>
      </c>
      <c r="W16" s="0" t="n">
        <v>3</v>
      </c>
      <c r="X16" s="0" t="n">
        <v>3</v>
      </c>
      <c r="Y16" s="0" t="n">
        <v>2</v>
      </c>
      <c r="Z16" s="0" t="n">
        <v>0</v>
      </c>
      <c r="AA16" s="0" t="n">
        <v>1</v>
      </c>
      <c r="AB16" s="0" t="n">
        <v>0</v>
      </c>
      <c r="AC16" s="0" t="n">
        <v>1</v>
      </c>
      <c r="AD16" s="0" t="n">
        <v>0</v>
      </c>
      <c r="AE16" s="0" t="n">
        <v>3</v>
      </c>
      <c r="AF16" s="0" t="n">
        <v>5</v>
      </c>
      <c r="AG16" s="0" t="n">
        <v>5</v>
      </c>
      <c r="AH16" s="0" t="n">
        <v>3</v>
      </c>
      <c r="AI16" s="0" t="n">
        <v>3</v>
      </c>
    </row>
    <row r="17" customFormat="false" ht="12.75" hidden="false" customHeight="false" outlineLevel="0" collapsed="false">
      <c r="A17" s="0" t="n">
        <v>10031015</v>
      </c>
      <c r="B17" s="0" t="n">
        <v>1</v>
      </c>
      <c r="C17" s="0" t="s">
        <v>5</v>
      </c>
      <c r="D17" s="0" t="n">
        <v>3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40</v>
      </c>
      <c r="J17" s="0" t="n">
        <v>4</v>
      </c>
      <c r="K17" s="0" t="n">
        <v>2</v>
      </c>
      <c r="L17" s="0" t="n">
        <v>2</v>
      </c>
      <c r="M17" s="0" t="n">
        <v>2</v>
      </c>
      <c r="N17" s="0" t="n">
        <v>4</v>
      </c>
      <c r="O17" s="0" t="n">
        <v>0</v>
      </c>
      <c r="P17" s="0" t="n">
        <v>1</v>
      </c>
      <c r="Q17" s="0" t="n">
        <v>1</v>
      </c>
      <c r="R17" s="0" t="n">
        <v>3</v>
      </c>
      <c r="S17" s="0" t="n">
        <v>1</v>
      </c>
      <c r="T17" s="0" t="n">
        <v>0</v>
      </c>
      <c r="U17" s="0" t="n">
        <v>1</v>
      </c>
      <c r="V17" s="0" t="n">
        <v>3</v>
      </c>
      <c r="W17" s="0" t="n">
        <v>5</v>
      </c>
      <c r="X17" s="0" t="n">
        <v>2</v>
      </c>
      <c r="Y17" s="0" t="n">
        <v>3</v>
      </c>
      <c r="Z17" s="0" t="n">
        <v>1</v>
      </c>
      <c r="AA17" s="0" t="n">
        <v>2</v>
      </c>
      <c r="AB17" s="0" t="n">
        <v>4</v>
      </c>
      <c r="AC17" s="0" t="n">
        <v>2</v>
      </c>
      <c r="AD17" s="0" t="n">
        <v>2</v>
      </c>
      <c r="AE17" s="0" t="n">
        <v>4</v>
      </c>
      <c r="AF17" s="0" t="n">
        <v>3</v>
      </c>
      <c r="AG17" s="0" t="n">
        <v>2</v>
      </c>
      <c r="AH17" s="0" t="n">
        <v>3</v>
      </c>
      <c r="AI17" s="0" t="n">
        <v>3</v>
      </c>
    </row>
    <row r="18" customFormat="false" ht="12.75" hidden="false" customHeight="false" outlineLevel="0" collapsed="false">
      <c r="A18" s="0" t="n">
        <v>10031016</v>
      </c>
      <c r="B18" s="0" t="n">
        <v>1</v>
      </c>
      <c r="C18" s="0" t="s">
        <v>5</v>
      </c>
      <c r="D18" s="0" t="n">
        <v>3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1</v>
      </c>
      <c r="J18" s="0" t="n">
        <v>2</v>
      </c>
      <c r="K18" s="0" t="n">
        <v>1</v>
      </c>
      <c r="L18" s="0" t="n">
        <v>2</v>
      </c>
      <c r="M18" s="0" t="n">
        <v>3</v>
      </c>
      <c r="N18" s="0" t="n">
        <v>2</v>
      </c>
      <c r="O18" s="0" t="n">
        <v>2</v>
      </c>
      <c r="P18" s="0" t="n">
        <v>3</v>
      </c>
      <c r="Q18" s="0" t="n">
        <v>0</v>
      </c>
      <c r="R18" s="0" t="n">
        <v>2</v>
      </c>
      <c r="S18" s="0" t="n">
        <v>0</v>
      </c>
      <c r="T18" s="0" t="n">
        <v>0</v>
      </c>
      <c r="U18" s="0" t="n">
        <v>0</v>
      </c>
      <c r="V18" s="0" t="n">
        <v>1</v>
      </c>
      <c r="W18" s="0" t="n">
        <v>4</v>
      </c>
      <c r="X18" s="0" t="n">
        <v>1</v>
      </c>
      <c r="Y18" s="0" t="n">
        <v>4</v>
      </c>
      <c r="Z18" s="0" t="n">
        <v>4</v>
      </c>
      <c r="AA18" s="0" t="n">
        <v>1</v>
      </c>
      <c r="AB18" s="0" t="n">
        <v>2</v>
      </c>
      <c r="AC18" s="0" t="n">
        <v>4</v>
      </c>
      <c r="AD18" s="0" t="n">
        <v>1</v>
      </c>
      <c r="AE18" s="0" t="n">
        <v>2</v>
      </c>
      <c r="AF18" s="0" t="n">
        <v>6</v>
      </c>
      <c r="AG18" s="0" t="n">
        <v>3</v>
      </c>
      <c r="AH18" s="0" t="n">
        <v>2</v>
      </c>
      <c r="AI18" s="0" t="n">
        <v>3</v>
      </c>
    </row>
    <row r="19" customFormat="false" ht="12.75" hidden="false" customHeight="false" outlineLevel="0" collapsed="false">
      <c r="A19" s="0" t="n">
        <v>10031017</v>
      </c>
      <c r="B19" s="0" t="n">
        <v>1</v>
      </c>
      <c r="C19" s="0" t="s">
        <v>5</v>
      </c>
      <c r="D19" s="0" t="n">
        <v>3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2</v>
      </c>
      <c r="J19" s="0" t="n">
        <v>1</v>
      </c>
      <c r="K19" s="0" t="n">
        <v>3</v>
      </c>
      <c r="L19" s="0" t="n">
        <v>2</v>
      </c>
      <c r="M19" s="0" t="n">
        <v>3</v>
      </c>
      <c r="N19" s="0" t="n">
        <v>2</v>
      </c>
      <c r="O19" s="0" t="n">
        <v>0</v>
      </c>
      <c r="P19" s="0" t="n">
        <v>2</v>
      </c>
      <c r="Q19" s="0" t="n">
        <v>3</v>
      </c>
      <c r="R19" s="0" t="n">
        <v>2</v>
      </c>
      <c r="S19" s="0" t="n">
        <v>3</v>
      </c>
      <c r="T19" s="0" t="n">
        <v>1</v>
      </c>
      <c r="U19" s="0" t="n">
        <v>2</v>
      </c>
      <c r="V19" s="0" t="n">
        <v>1</v>
      </c>
      <c r="W19" s="0" t="n">
        <v>2</v>
      </c>
      <c r="X19" s="0" t="n">
        <v>0</v>
      </c>
      <c r="Y19" s="0" t="n">
        <v>3</v>
      </c>
      <c r="Z19" s="0" t="n">
        <v>1</v>
      </c>
      <c r="AA19" s="0" t="n">
        <v>4</v>
      </c>
      <c r="AB19" s="0" t="n">
        <v>1</v>
      </c>
      <c r="AC19" s="0" t="n">
        <v>4</v>
      </c>
      <c r="AD19" s="0" t="n">
        <v>2</v>
      </c>
      <c r="AE19" s="0" t="n">
        <v>2</v>
      </c>
      <c r="AF19" s="0" t="n">
        <v>4</v>
      </c>
      <c r="AG19" s="0" t="n">
        <v>2</v>
      </c>
      <c r="AH19" s="0" t="n">
        <v>7</v>
      </c>
      <c r="AI19" s="0" t="n">
        <v>5</v>
      </c>
    </row>
    <row r="20" customFormat="false" ht="12.75" hidden="false" customHeight="false" outlineLevel="0" collapsed="false">
      <c r="A20" s="0" t="n">
        <v>10031018</v>
      </c>
      <c r="B20" s="0" t="n">
        <v>1</v>
      </c>
      <c r="C20" s="0" t="s">
        <v>5</v>
      </c>
      <c r="D20" s="0" t="n">
        <v>3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3</v>
      </c>
      <c r="J20" s="0" t="n">
        <v>21</v>
      </c>
      <c r="K20" s="0" t="n">
        <v>22</v>
      </c>
      <c r="L20" s="0" t="n">
        <v>28</v>
      </c>
      <c r="M20" s="0" t="n">
        <v>26</v>
      </c>
      <c r="N20" s="0" t="n">
        <v>31</v>
      </c>
      <c r="O20" s="0" t="n">
        <v>23</v>
      </c>
      <c r="P20" s="0" t="n">
        <v>24</v>
      </c>
      <c r="Q20" s="0" t="n">
        <v>18</v>
      </c>
      <c r="R20" s="0" t="n">
        <v>30</v>
      </c>
      <c r="S20" s="0" t="n">
        <v>22</v>
      </c>
      <c r="T20" s="0" t="n">
        <v>11</v>
      </c>
      <c r="U20" s="0" t="n">
        <v>14</v>
      </c>
      <c r="V20" s="0" t="n">
        <v>28</v>
      </c>
      <c r="W20" s="0" t="n">
        <v>38</v>
      </c>
      <c r="X20" s="0" t="n">
        <v>22</v>
      </c>
      <c r="Y20" s="0" t="n">
        <v>27</v>
      </c>
      <c r="Z20" s="0" t="n">
        <v>24</v>
      </c>
      <c r="AA20" s="0" t="n">
        <v>29</v>
      </c>
      <c r="AB20" s="0" t="n">
        <v>19</v>
      </c>
      <c r="AC20" s="0" t="n">
        <v>23</v>
      </c>
      <c r="AD20" s="0" t="n">
        <v>20</v>
      </c>
      <c r="AE20" s="0" t="n">
        <v>42</v>
      </c>
      <c r="AF20" s="0" t="n">
        <v>35</v>
      </c>
      <c r="AG20" s="0" t="n">
        <v>24</v>
      </c>
      <c r="AH20" s="0" t="n">
        <v>37</v>
      </c>
      <c r="AI20" s="0" t="n">
        <v>28</v>
      </c>
    </row>
    <row r="21" customFormat="false" ht="12.75" hidden="false" customHeight="false" outlineLevel="0" collapsed="false">
      <c r="A21" s="0" t="n">
        <v>10031019</v>
      </c>
      <c r="B21" s="0" t="n">
        <v>1</v>
      </c>
      <c r="C21" s="0" t="s">
        <v>5</v>
      </c>
      <c r="D21" s="0" t="n">
        <v>3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4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309618611793992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380051839070849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031020</v>
      </c>
      <c r="B22" s="0" t="n">
        <v>1</v>
      </c>
      <c r="C22" s="0" t="s">
        <v>5</v>
      </c>
      <c r="D22" s="0" t="n">
        <v>3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5</v>
      </c>
      <c r="J22" s="0" t="n">
        <v>0.313730411457435</v>
      </c>
      <c r="K22" s="0" t="n">
        <v>0.310518503797641</v>
      </c>
      <c r="L22" s="0" t="n">
        <v>0.310894037985034</v>
      </c>
      <c r="M22" s="0" t="n">
        <v>0</v>
      </c>
      <c r="N22" s="0" t="n">
        <v>0</v>
      </c>
      <c r="O22" s="0" t="n">
        <v>0</v>
      </c>
      <c r="P22" s="0" t="n">
        <v>0.309151502785455</v>
      </c>
      <c r="Q22" s="0" t="n">
        <v>0</v>
      </c>
      <c r="R22" s="0" t="n">
        <v>0</v>
      </c>
      <c r="S22" s="0" t="n">
        <v>0.309080793719478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.326997217253681</v>
      </c>
      <c r="Y22" s="0" t="n">
        <v>0</v>
      </c>
      <c r="Z22" s="0" t="n">
        <v>0</v>
      </c>
      <c r="AA22" s="0" t="n">
        <v>0</v>
      </c>
      <c r="AB22" s="0" t="n">
        <v>0.351158119478039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.369139904023625</v>
      </c>
      <c r="AI22" s="0" t="n">
        <v>0</v>
      </c>
    </row>
    <row r="23" customFormat="false" ht="12.75" hidden="false" customHeight="false" outlineLevel="0" collapsed="false">
      <c r="A23" s="0" t="n">
        <v>10031021</v>
      </c>
      <c r="B23" s="0" t="n">
        <v>1</v>
      </c>
      <c r="C23" s="0" t="s">
        <v>5</v>
      </c>
      <c r="D23" s="0" t="n">
        <v>3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6</v>
      </c>
      <c r="J23" s="0" t="n">
        <v>0</v>
      </c>
      <c r="K23" s="0" t="n">
        <v>0</v>
      </c>
      <c r="L23" s="0" t="n">
        <v>0.324557303837566</v>
      </c>
      <c r="M23" s="0" t="n">
        <v>0</v>
      </c>
      <c r="N23" s="0" t="n">
        <v>0</v>
      </c>
      <c r="O23" s="0" t="n">
        <v>0.941507290404785</v>
      </c>
      <c r="P23" s="0" t="n">
        <v>0.310090019132554</v>
      </c>
      <c r="Q23" s="0" t="n">
        <v>0.310985887460427</v>
      </c>
      <c r="R23" s="0" t="n">
        <v>0.311859713026692</v>
      </c>
      <c r="S23" s="0" t="n">
        <v>0</v>
      </c>
      <c r="T23" s="0" t="n">
        <v>0.312335048052747</v>
      </c>
      <c r="U23" s="0" t="n">
        <v>0.3092298938723</v>
      </c>
      <c r="V23" s="0" t="n">
        <v>0</v>
      </c>
      <c r="W23" s="0" t="n">
        <v>0.619417499783204</v>
      </c>
      <c r="X23" s="0" t="n">
        <v>0</v>
      </c>
      <c r="Y23" s="0" t="n">
        <v>0.619933977031446</v>
      </c>
      <c r="Z23" s="0" t="n">
        <v>0.625128932842399</v>
      </c>
      <c r="AA23" s="0" t="n">
        <v>1.56804204861558</v>
      </c>
      <c r="AB23" s="0" t="n">
        <v>0</v>
      </c>
      <c r="AC23" s="0" t="n">
        <v>0.648937689003102</v>
      </c>
      <c r="AD23" s="0" t="n">
        <v>0</v>
      </c>
      <c r="AE23" s="0" t="n">
        <v>0.671695426425842</v>
      </c>
      <c r="AF23" s="0" t="n">
        <v>0</v>
      </c>
      <c r="AG23" s="0" t="n">
        <v>0</v>
      </c>
      <c r="AH23" s="0" t="n">
        <v>0</v>
      </c>
      <c r="AI23" s="0" t="n">
        <v>0.355117419574782</v>
      </c>
    </row>
    <row r="24" customFormat="false" ht="12.75" hidden="false" customHeight="false" outlineLevel="0" collapsed="false">
      <c r="A24" s="0" t="n">
        <v>10031022</v>
      </c>
      <c r="B24" s="0" t="n">
        <v>1</v>
      </c>
      <c r="C24" s="0" t="s">
        <v>5</v>
      </c>
      <c r="D24" s="0" t="n">
        <v>3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7</v>
      </c>
      <c r="J24" s="0" t="n">
        <v>0.731889396874344</v>
      </c>
      <c r="K24" s="0" t="n">
        <v>0.255113104394833</v>
      </c>
      <c r="L24" s="0" t="n">
        <v>0.268530627260692</v>
      </c>
      <c r="M24" s="0" t="n">
        <v>0.843011574548919</v>
      </c>
      <c r="N24" s="0" t="n">
        <v>0.296342833096753</v>
      </c>
      <c r="O24" s="0" t="n">
        <v>0.312207305650952</v>
      </c>
      <c r="P24" s="0" t="n">
        <v>0.324127044836494</v>
      </c>
      <c r="Q24" s="0" t="n">
        <v>0.326418697262979</v>
      </c>
      <c r="R24" s="0" t="n">
        <v>0.324845130084232</v>
      </c>
      <c r="S24" s="0" t="n">
        <v>0</v>
      </c>
      <c r="T24" s="0" t="n">
        <v>0.634449329704283</v>
      </c>
      <c r="U24" s="0" t="n">
        <v>0.314153231380138</v>
      </c>
      <c r="V24" s="0" t="n">
        <v>0.944361375619737</v>
      </c>
      <c r="W24" s="0" t="n">
        <v>0.62913657296726</v>
      </c>
      <c r="X24" s="0" t="n">
        <v>0.944569512444703</v>
      </c>
      <c r="Y24" s="0" t="n">
        <v>0.626356453193948</v>
      </c>
      <c r="Z24" s="0" t="n">
        <v>1.23447645853394</v>
      </c>
      <c r="AA24" s="0" t="n">
        <v>0.304923601391671</v>
      </c>
      <c r="AB24" s="0" t="n">
        <v>0.305555300926138</v>
      </c>
      <c r="AC24" s="0" t="n">
        <v>0</v>
      </c>
      <c r="AD24" s="0" t="n">
        <v>0.910268741674834</v>
      </c>
      <c r="AE24" s="0" t="n">
        <v>1.22161650403897</v>
      </c>
      <c r="AF24" s="0" t="n">
        <v>0.920104278484895</v>
      </c>
      <c r="AG24" s="0" t="n">
        <v>0</v>
      </c>
      <c r="AH24" s="0" t="n">
        <v>1.22387411230881</v>
      </c>
      <c r="AI24" s="0" t="n">
        <v>0.625424115728478</v>
      </c>
    </row>
    <row r="25" customFormat="false" ht="12.75" hidden="false" customHeight="false" outlineLevel="0" collapsed="false">
      <c r="A25" s="0" t="n">
        <v>10031023</v>
      </c>
      <c r="B25" s="0" t="n">
        <v>1</v>
      </c>
      <c r="C25" s="0" t="s">
        <v>5</v>
      </c>
      <c r="D25" s="0" t="n">
        <v>3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8</v>
      </c>
      <c r="J25" s="0" t="n">
        <v>0</v>
      </c>
      <c r="K25" s="0" t="n">
        <v>0.232859774172591</v>
      </c>
      <c r="L25" s="0" t="n">
        <v>1.18766820350932</v>
      </c>
      <c r="M25" s="0" t="n">
        <v>0.242373123729056</v>
      </c>
      <c r="N25" s="0" t="n">
        <v>0.73402756028813</v>
      </c>
      <c r="O25" s="0" t="n">
        <v>0</v>
      </c>
      <c r="P25" s="0" t="n">
        <v>0.259220472196012</v>
      </c>
      <c r="Q25" s="0" t="n">
        <v>0.538022015860889</v>
      </c>
      <c r="R25" s="0" t="n">
        <v>1.11957008508733</v>
      </c>
      <c r="S25" s="0" t="n">
        <v>0.881194429676279</v>
      </c>
      <c r="T25" s="0" t="n">
        <v>0.310508861922919</v>
      </c>
      <c r="U25" s="0" t="n">
        <v>0.969483879098897</v>
      </c>
      <c r="V25" s="0" t="n">
        <v>1.95196856029306</v>
      </c>
      <c r="W25" s="0" t="n">
        <v>0.645984399476753</v>
      </c>
      <c r="X25" s="0" t="n">
        <v>0.317062730861301</v>
      </c>
      <c r="Y25" s="0" t="n">
        <v>0.312460942382202</v>
      </c>
      <c r="Z25" s="0" t="n">
        <v>0.926723938206048</v>
      </c>
      <c r="AA25" s="0" t="n">
        <v>1.22918452825434</v>
      </c>
      <c r="AB25" s="0" t="n">
        <v>0.603232724168821</v>
      </c>
      <c r="AC25" s="0" t="n">
        <v>0.294928700986537</v>
      </c>
      <c r="AD25" s="0" t="n">
        <v>0.288342320002307</v>
      </c>
      <c r="AE25" s="0" t="n">
        <v>0.282443588954196</v>
      </c>
      <c r="AF25" s="0" t="n">
        <v>0.557262947308002</v>
      </c>
      <c r="AG25" s="0" t="n">
        <v>0.830371674361444</v>
      </c>
      <c r="AH25" s="0" t="n">
        <v>0</v>
      </c>
      <c r="AI25" s="0" t="n">
        <v>0.53960862186656</v>
      </c>
    </row>
    <row r="26" customFormat="false" ht="12.75" hidden="false" customHeight="false" outlineLevel="0" collapsed="false">
      <c r="A26" s="0" t="n">
        <v>10031024</v>
      </c>
      <c r="B26" s="0" t="n">
        <v>1</v>
      </c>
      <c r="C26" s="0" t="s">
        <v>5</v>
      </c>
      <c r="D26" s="0" t="n">
        <v>3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9</v>
      </c>
      <c r="J26" s="0" t="n">
        <v>0.499132756834999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.243859614896896</v>
      </c>
      <c r="Q26" s="0" t="n">
        <v>0.246051488734533</v>
      </c>
      <c r="R26" s="0" t="n">
        <v>0.251114950379686</v>
      </c>
      <c r="S26" s="0" t="n">
        <v>0.255477436232832</v>
      </c>
      <c r="T26" s="0" t="n">
        <v>0</v>
      </c>
      <c r="U26" s="0" t="n">
        <v>0.550462250675004</v>
      </c>
      <c r="V26" s="0" t="n">
        <v>0</v>
      </c>
      <c r="W26" s="0" t="n">
        <v>0.303056016874159</v>
      </c>
      <c r="X26" s="0" t="n">
        <v>0.317576257998952</v>
      </c>
      <c r="Y26" s="0" t="n">
        <v>0.334586918989815</v>
      </c>
      <c r="Z26" s="0" t="n">
        <v>0.345085805585559</v>
      </c>
      <c r="AA26" s="0" t="n">
        <v>0.343384188531655</v>
      </c>
      <c r="AB26" s="0" t="n">
        <v>0</v>
      </c>
      <c r="AC26" s="0" t="n">
        <v>0.6445105425812</v>
      </c>
      <c r="AD26" s="0" t="n">
        <v>0</v>
      </c>
      <c r="AE26" s="0" t="n">
        <v>0.298658129026285</v>
      </c>
      <c r="AF26" s="0" t="n">
        <v>0.292271180892479</v>
      </c>
      <c r="AG26" s="0" t="n">
        <v>0.285207431364832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031025</v>
      </c>
      <c r="B27" s="0" t="n">
        <v>1</v>
      </c>
      <c r="C27" s="0" t="s">
        <v>5</v>
      </c>
      <c r="D27" s="0" t="n">
        <v>3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50</v>
      </c>
      <c r="J27" s="0" t="n">
        <v>0.28520905823969</v>
      </c>
      <c r="K27" s="0" t="n">
        <v>0</v>
      </c>
      <c r="L27" s="0" t="n">
        <v>0</v>
      </c>
      <c r="M27" s="0" t="n">
        <v>0</v>
      </c>
      <c r="N27" s="0" t="n">
        <v>0.520950004428075</v>
      </c>
      <c r="O27" s="0" t="n">
        <v>0.255704773496712</v>
      </c>
      <c r="P27" s="0" t="n">
        <v>0.251139545688562</v>
      </c>
      <c r="Q27" s="0" t="n">
        <v>0</v>
      </c>
      <c r="R27" s="0" t="n">
        <v>0.244873571774893</v>
      </c>
      <c r="S27" s="0" t="n">
        <v>0.491851254343661</v>
      </c>
      <c r="T27" s="0" t="n">
        <v>0.246438957070334</v>
      </c>
      <c r="U27" s="0" t="n">
        <v>0</v>
      </c>
      <c r="V27" s="0" t="n">
        <v>0.756603254907203</v>
      </c>
      <c r="W27" s="0" t="n">
        <v>0.775728991319593</v>
      </c>
      <c r="X27" s="0" t="n">
        <v>0</v>
      </c>
      <c r="Y27" s="0" t="n">
        <v>0.270154906823573</v>
      </c>
      <c r="Z27" s="0" t="n">
        <v>0.279540435523999</v>
      </c>
      <c r="AA27" s="0" t="n">
        <v>0</v>
      </c>
      <c r="AB27" s="0" t="n">
        <v>0</v>
      </c>
      <c r="AC27" s="0" t="n">
        <v>0</v>
      </c>
      <c r="AD27" s="0" t="n">
        <v>0.327550966930454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031026</v>
      </c>
      <c r="B28" s="0" t="n">
        <v>1</v>
      </c>
      <c r="C28" s="0" t="s">
        <v>5</v>
      </c>
      <c r="D28" s="0" t="n">
        <v>3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1</v>
      </c>
      <c r="J28" s="0" t="n">
        <v>0</v>
      </c>
      <c r="K28" s="0" t="n">
        <v>0</v>
      </c>
      <c r="L28" s="0" t="n">
        <v>0.299636241602694</v>
      </c>
      <c r="M28" s="0" t="n">
        <v>0.298395230450637</v>
      </c>
      <c r="N28" s="0" t="n">
        <v>0.589327282906562</v>
      </c>
      <c r="O28" s="0" t="n">
        <v>0</v>
      </c>
      <c r="P28" s="0" t="n">
        <v>0</v>
      </c>
      <c r="Q28" s="0" t="n">
        <v>0.273919319803545</v>
      </c>
      <c r="R28" s="0" t="n">
        <v>0.266741354245856</v>
      </c>
      <c r="S28" s="0" t="n">
        <v>0.261689677912344</v>
      </c>
      <c r="T28" s="0" t="n">
        <v>0.257359185921423</v>
      </c>
      <c r="U28" s="0" t="n">
        <v>0</v>
      </c>
      <c r="V28" s="0" t="n">
        <v>0.501145116591411</v>
      </c>
      <c r="W28" s="0" t="n">
        <v>0.49620650129758</v>
      </c>
      <c r="X28" s="0" t="n">
        <v>0.24799619077851</v>
      </c>
      <c r="Y28" s="0" t="n">
        <v>0</v>
      </c>
      <c r="Z28" s="0" t="n">
        <v>0</v>
      </c>
      <c r="AA28" s="0" t="n">
        <v>0</v>
      </c>
      <c r="AB28" s="0" t="n">
        <v>0.51391290717962</v>
      </c>
      <c r="AC28" s="0" t="n">
        <v>0</v>
      </c>
      <c r="AD28" s="0" t="n">
        <v>0.266462023832363</v>
      </c>
      <c r="AE28" s="0" t="n">
        <v>0.826384814352651</v>
      </c>
      <c r="AF28" s="0" t="n">
        <v>0</v>
      </c>
      <c r="AG28" s="0" t="n">
        <v>0</v>
      </c>
      <c r="AH28" s="0" t="n">
        <v>0.297529611634598</v>
      </c>
      <c r="AI28" s="0" t="n">
        <v>0</v>
      </c>
    </row>
    <row r="29" customFormat="false" ht="12.75" hidden="false" customHeight="false" outlineLevel="0" collapsed="false">
      <c r="A29" s="0" t="n">
        <v>10031027</v>
      </c>
      <c r="B29" s="0" t="n">
        <v>1</v>
      </c>
      <c r="C29" s="0" t="s">
        <v>5</v>
      </c>
      <c r="D29" s="0" t="n">
        <v>3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2</v>
      </c>
      <c r="J29" s="0" t="n">
        <v>0</v>
      </c>
      <c r="K29" s="0" t="n">
        <v>0</v>
      </c>
      <c r="L29" s="0" t="n">
        <v>0.581223009456498</v>
      </c>
      <c r="M29" s="0" t="n">
        <v>0</v>
      </c>
      <c r="N29" s="0" t="n">
        <v>0.28030833917309</v>
      </c>
      <c r="O29" s="0" t="n">
        <v>0.878117316473481</v>
      </c>
      <c r="P29" s="0" t="n">
        <v>0.297818479636661</v>
      </c>
      <c r="Q29" s="0" t="n">
        <v>0.298823234104098</v>
      </c>
      <c r="R29" s="0" t="n">
        <v>0.29786372139019</v>
      </c>
      <c r="S29" s="0" t="n">
        <v>0</v>
      </c>
      <c r="T29" s="0" t="n">
        <v>0.575685353413239</v>
      </c>
      <c r="U29" s="0" t="n">
        <v>0</v>
      </c>
      <c r="V29" s="0" t="n">
        <v>0.275395605787714</v>
      </c>
      <c r="W29" s="0" t="n">
        <v>0.269321095382759</v>
      </c>
      <c r="X29" s="0" t="n">
        <v>0</v>
      </c>
      <c r="Y29" s="0" t="n">
        <v>0.259460581451163</v>
      </c>
      <c r="Z29" s="0" t="n">
        <v>0.509862005848117</v>
      </c>
      <c r="AA29" s="0" t="n">
        <v>0.751649871467872</v>
      </c>
      <c r="AB29" s="0" t="n">
        <v>0.247210232525945</v>
      </c>
      <c r="AC29" s="0" t="n">
        <v>0</v>
      </c>
      <c r="AD29" s="0" t="n">
        <v>0.246628587212801</v>
      </c>
      <c r="AE29" s="0" t="n">
        <v>0.496415877365422</v>
      </c>
      <c r="AF29" s="0" t="n">
        <v>0.251426215205755</v>
      </c>
      <c r="AG29" s="0" t="n">
        <v>0.51322319563555</v>
      </c>
      <c r="AH29" s="0" t="n">
        <v>0</v>
      </c>
      <c r="AI29" s="0" t="n">
        <v>0.259430291080787</v>
      </c>
    </row>
    <row r="30" customFormat="false" ht="12.75" hidden="false" customHeight="false" outlineLevel="0" collapsed="false">
      <c r="A30" s="0" t="n">
        <v>10031028</v>
      </c>
      <c r="B30" s="0" t="n">
        <v>1</v>
      </c>
      <c r="C30" s="0" t="s">
        <v>5</v>
      </c>
      <c r="D30" s="0" t="n">
        <v>3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3</v>
      </c>
      <c r="J30" s="0" t="n">
        <v>0</v>
      </c>
      <c r="K30" s="0" t="n">
        <v>0</v>
      </c>
      <c r="L30" s="0" t="n">
        <v>0.685177889309512</v>
      </c>
      <c r="M30" s="0" t="n">
        <v>0.681168749340118</v>
      </c>
      <c r="N30" s="0" t="n">
        <v>0.666586676265515</v>
      </c>
      <c r="O30" s="0" t="n">
        <v>0.621160451956345</v>
      </c>
      <c r="P30" s="0" t="n">
        <v>0.299103884761255</v>
      </c>
      <c r="Q30" s="0" t="n">
        <v>0.291746775468764</v>
      </c>
      <c r="R30" s="0" t="n">
        <v>0.855353945462632</v>
      </c>
      <c r="S30" s="0" t="n">
        <v>0.281552933359236</v>
      </c>
      <c r="T30" s="0" t="n">
        <v>0</v>
      </c>
      <c r="U30" s="0" t="n">
        <v>0.299223813427968</v>
      </c>
      <c r="V30" s="0" t="n">
        <v>0.300692193429274</v>
      </c>
      <c r="W30" s="0" t="n">
        <v>0.599959202774211</v>
      </c>
      <c r="X30" s="0" t="n">
        <v>0.295676033683414</v>
      </c>
      <c r="Y30" s="0" t="n">
        <v>0</v>
      </c>
      <c r="Z30" s="0" t="n">
        <v>0</v>
      </c>
      <c r="AA30" s="0" t="n">
        <v>0</v>
      </c>
      <c r="AB30" s="0" t="n">
        <v>0.270012663593923</v>
      </c>
      <c r="AC30" s="0" t="n">
        <v>0.529205530197791</v>
      </c>
      <c r="AD30" s="0" t="n">
        <v>0.259435675518612</v>
      </c>
      <c r="AE30" s="0" t="n">
        <v>0.510093474629226</v>
      </c>
      <c r="AF30" s="0" t="n">
        <v>0.503063657675242</v>
      </c>
      <c r="AG30" s="0" t="n">
        <v>0</v>
      </c>
      <c r="AH30" s="0" t="n">
        <v>0.48689165930243</v>
      </c>
      <c r="AI30" s="0" t="n">
        <v>0</v>
      </c>
    </row>
    <row r="31" customFormat="false" ht="12.75" hidden="false" customHeight="false" outlineLevel="0" collapsed="false">
      <c r="A31" s="0" t="n">
        <v>10031029</v>
      </c>
      <c r="B31" s="0" t="n">
        <v>1</v>
      </c>
      <c r="C31" s="0" t="s">
        <v>5</v>
      </c>
      <c r="D31" s="0" t="n">
        <v>3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4</v>
      </c>
      <c r="J31" s="0" t="n">
        <v>0</v>
      </c>
      <c r="K31" s="0" t="n">
        <v>0.356044206448673</v>
      </c>
      <c r="L31" s="0" t="n">
        <v>0.35390337729993</v>
      </c>
      <c r="M31" s="0" t="n">
        <v>0.353190903215097</v>
      </c>
      <c r="N31" s="0" t="n">
        <v>0</v>
      </c>
      <c r="O31" s="0" t="n">
        <v>0.712486685405067</v>
      </c>
      <c r="P31" s="0" t="n">
        <v>0</v>
      </c>
      <c r="Q31" s="0" t="n">
        <v>0</v>
      </c>
      <c r="R31" s="0" t="n">
        <v>0.344711097629077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.289131823872458</v>
      </c>
      <c r="X31" s="0" t="n">
        <v>0.284995283328061</v>
      </c>
      <c r="Y31" s="0" t="n">
        <v>0.297230701553625</v>
      </c>
      <c r="Z31" s="0" t="n">
        <v>0</v>
      </c>
      <c r="AA31" s="0" t="n">
        <v>0.302849511049464</v>
      </c>
      <c r="AB31" s="0" t="n">
        <v>0.301978867518851</v>
      </c>
      <c r="AC31" s="0" t="n">
        <v>0.298164795682574</v>
      </c>
      <c r="AD31" s="0" t="n">
        <v>0.58251465752507</v>
      </c>
      <c r="AE31" s="0" t="n">
        <v>1.99670828377218</v>
      </c>
      <c r="AF31" s="0" t="n">
        <v>0.278985163569001</v>
      </c>
      <c r="AG31" s="0" t="n">
        <v>0</v>
      </c>
      <c r="AH31" s="0" t="n">
        <v>0.795087419861814</v>
      </c>
      <c r="AI31" s="0" t="n">
        <v>0.259938082748689</v>
      </c>
    </row>
    <row r="32" customFormat="false" ht="12.75" hidden="false" customHeight="false" outlineLevel="0" collapsed="false">
      <c r="A32" s="0" t="n">
        <v>10031030</v>
      </c>
      <c r="B32" s="0" t="n">
        <v>1</v>
      </c>
      <c r="C32" s="0" t="s">
        <v>5</v>
      </c>
      <c r="D32" s="0" t="n">
        <v>3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5</v>
      </c>
      <c r="J32" s="0" t="n">
        <v>0</v>
      </c>
      <c r="K32" s="0" t="n">
        <v>0.719678159926881</v>
      </c>
      <c r="L32" s="0" t="n">
        <v>0</v>
      </c>
      <c r="M32" s="0" t="n">
        <v>0</v>
      </c>
      <c r="N32" s="0" t="n">
        <v>2.20523375477801</v>
      </c>
      <c r="O32" s="0" t="n">
        <v>0</v>
      </c>
      <c r="P32" s="0" t="n">
        <v>0</v>
      </c>
      <c r="Q32" s="0" t="n">
        <v>0</v>
      </c>
      <c r="R32" s="0" t="n">
        <v>0.362927664887111</v>
      </c>
      <c r="S32" s="0" t="n">
        <v>0.366301708064865</v>
      </c>
      <c r="T32" s="0" t="n">
        <v>0</v>
      </c>
      <c r="U32" s="0" t="n">
        <v>0</v>
      </c>
      <c r="V32" s="0" t="n">
        <v>0</v>
      </c>
      <c r="W32" s="0" t="n">
        <v>0.353365630952002</v>
      </c>
      <c r="X32" s="0" t="n">
        <v>1.03399072165659</v>
      </c>
      <c r="Y32" s="0" t="n">
        <v>0</v>
      </c>
      <c r="Z32" s="0" t="n">
        <v>0.309152458534927</v>
      </c>
      <c r="AA32" s="0" t="n">
        <v>0.601342798468981</v>
      </c>
      <c r="AB32" s="0" t="n">
        <v>0.293830729993066</v>
      </c>
      <c r="AC32" s="0" t="n">
        <v>0</v>
      </c>
      <c r="AD32" s="0" t="n">
        <v>0.604152947360154</v>
      </c>
      <c r="AE32" s="0" t="n">
        <v>0.307502129452247</v>
      </c>
      <c r="AF32" s="0" t="n">
        <v>0</v>
      </c>
      <c r="AG32" s="0" t="n">
        <v>0</v>
      </c>
      <c r="AH32" s="0" t="n">
        <v>0.903821356696111</v>
      </c>
      <c r="AI32" s="0" t="n">
        <v>1.47367428261536</v>
      </c>
    </row>
    <row r="33" customFormat="false" ht="12.75" hidden="false" customHeight="false" outlineLevel="0" collapsed="false">
      <c r="A33" s="0" t="n">
        <v>10031031</v>
      </c>
      <c r="B33" s="0" t="n">
        <v>1</v>
      </c>
      <c r="C33" s="0" t="s">
        <v>5</v>
      </c>
      <c r="D33" s="0" t="n">
        <v>3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6</v>
      </c>
      <c r="J33" s="0" t="n">
        <v>0.744659857993365</v>
      </c>
      <c r="K33" s="0" t="n">
        <v>2.24630763183018</v>
      </c>
      <c r="L33" s="0" t="n">
        <v>1.12554307453346</v>
      </c>
      <c r="M33" s="0" t="n">
        <v>1.12688330372134</v>
      </c>
      <c r="N33" s="0" t="n">
        <v>0.755267043544921</v>
      </c>
      <c r="O33" s="0" t="n">
        <v>1.1342369420972</v>
      </c>
      <c r="P33" s="0" t="n">
        <v>0.761032111749955</v>
      </c>
      <c r="Q33" s="0" t="n">
        <v>0.766615431202015</v>
      </c>
      <c r="R33" s="0" t="n">
        <v>0.770439767019014</v>
      </c>
      <c r="S33" s="0" t="n">
        <v>0.773057403377488</v>
      </c>
      <c r="T33" s="0" t="n">
        <v>0.38750077500155</v>
      </c>
      <c r="U33" s="0" t="n">
        <v>0.383875685697944</v>
      </c>
      <c r="V33" s="0" t="n">
        <v>0.762282273125739</v>
      </c>
      <c r="W33" s="0" t="n">
        <v>1.8994362473218</v>
      </c>
      <c r="X33" s="0" t="n">
        <v>1.14700383481615</v>
      </c>
      <c r="Y33" s="0" t="n">
        <v>1.52772632310648</v>
      </c>
      <c r="Z33" s="0" t="n">
        <v>1.13142223546405</v>
      </c>
      <c r="AA33" s="0" t="n">
        <v>0.739448075956106</v>
      </c>
      <c r="AB33" s="0" t="n">
        <v>0.366403710936784</v>
      </c>
      <c r="AC33" s="0" t="n">
        <v>1.07307651035519</v>
      </c>
      <c r="AD33" s="0" t="n">
        <v>0</v>
      </c>
      <c r="AE33" s="0" t="n">
        <v>1.28048351057359</v>
      </c>
      <c r="AF33" s="0" t="n">
        <v>0.624625224865081</v>
      </c>
      <c r="AG33" s="0" t="n">
        <v>0.305353767607462</v>
      </c>
      <c r="AH33" s="0" t="n">
        <v>0.891628500013375</v>
      </c>
      <c r="AI33" s="0" t="n">
        <v>0.309944891798238</v>
      </c>
    </row>
    <row r="34" customFormat="false" ht="12.75" hidden="false" customHeight="false" outlineLevel="0" collapsed="false">
      <c r="A34" s="0" t="n">
        <v>10031032</v>
      </c>
      <c r="B34" s="0" t="n">
        <v>1</v>
      </c>
      <c r="C34" s="0" t="s">
        <v>5</v>
      </c>
      <c r="D34" s="0" t="n">
        <v>3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7</v>
      </c>
      <c r="J34" s="0" t="n">
        <v>0.834477262580788</v>
      </c>
      <c r="K34" s="0" t="n">
        <v>1.20980425367176</v>
      </c>
      <c r="L34" s="0" t="n">
        <v>1.55778405218577</v>
      </c>
      <c r="M34" s="0" t="n">
        <v>1.604029321656</v>
      </c>
      <c r="N34" s="0" t="n">
        <v>0.811750906116949</v>
      </c>
      <c r="O34" s="0" t="n">
        <v>0.412007547978279</v>
      </c>
      <c r="P34" s="0" t="n">
        <v>1.24269399488839</v>
      </c>
      <c r="Q34" s="0" t="n">
        <v>0</v>
      </c>
      <c r="R34" s="0" t="n">
        <v>1.6642881215596</v>
      </c>
      <c r="S34" s="0" t="n">
        <v>1.67221283925018</v>
      </c>
      <c r="T34" s="0" t="n">
        <v>0.416824712703567</v>
      </c>
      <c r="U34" s="0" t="n">
        <v>0.417075052655725</v>
      </c>
      <c r="V34" s="0" t="n">
        <v>0.418920107746252</v>
      </c>
      <c r="W34" s="0" t="n">
        <v>0.83808949119587</v>
      </c>
      <c r="X34" s="0" t="n">
        <v>0.417599305114756</v>
      </c>
      <c r="Y34" s="0" t="n">
        <v>0.835264883376141</v>
      </c>
      <c r="Z34" s="0" t="n">
        <v>0.413209480678325</v>
      </c>
      <c r="AA34" s="0" t="n">
        <v>0.408989591214904</v>
      </c>
      <c r="AB34" s="0" t="n">
        <v>0.40759263561626</v>
      </c>
      <c r="AC34" s="0" t="n">
        <v>0.410898676495363</v>
      </c>
      <c r="AD34" s="0" t="n">
        <v>1.22817431887499</v>
      </c>
      <c r="AE34" s="0" t="n">
        <v>1.61423106103408</v>
      </c>
      <c r="AF34" s="0" t="n">
        <v>1.98323767516947</v>
      </c>
      <c r="AG34" s="0" t="n">
        <v>1.9625467576765</v>
      </c>
      <c r="AH34" s="0" t="n">
        <v>1.89098115448181</v>
      </c>
      <c r="AI34" s="0" t="n">
        <v>0.349978301345317</v>
      </c>
    </row>
    <row r="35" customFormat="false" ht="12.75" hidden="false" customHeight="false" outlineLevel="0" collapsed="false">
      <c r="A35" s="0" t="n">
        <v>10031033</v>
      </c>
      <c r="B35" s="0" t="n">
        <v>1</v>
      </c>
      <c r="C35" s="0" t="s">
        <v>5</v>
      </c>
      <c r="D35" s="0" t="n">
        <v>3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8</v>
      </c>
      <c r="J35" s="0" t="n">
        <v>1.51516681986687</v>
      </c>
      <c r="K35" s="0" t="n">
        <v>0.530394242040108</v>
      </c>
      <c r="L35" s="0" t="n">
        <v>0.553712921998461</v>
      </c>
      <c r="M35" s="0" t="n">
        <v>1.59729949898039</v>
      </c>
      <c r="N35" s="0" t="n">
        <v>1.02715278384083</v>
      </c>
      <c r="O35" s="0" t="n">
        <v>2.46633453361614</v>
      </c>
      <c r="P35" s="0" t="n">
        <v>1.90576923993158</v>
      </c>
      <c r="Q35" s="0" t="n">
        <v>1.84621065263547</v>
      </c>
      <c r="R35" s="0" t="n">
        <v>0.948222320205195</v>
      </c>
      <c r="S35" s="0" t="n">
        <v>0.959103813396762</v>
      </c>
      <c r="T35" s="0" t="n">
        <v>0</v>
      </c>
      <c r="U35" s="0" t="n">
        <v>0.486099971320102</v>
      </c>
      <c r="V35" s="0" t="n">
        <v>1.94447550203927</v>
      </c>
      <c r="W35" s="0" t="n">
        <v>1.45226407970025</v>
      </c>
      <c r="X35" s="0" t="n">
        <v>1.44803019625636</v>
      </c>
      <c r="Y35" s="0" t="n">
        <v>0.956288072218875</v>
      </c>
      <c r="Z35" s="0" t="n">
        <v>0</v>
      </c>
      <c r="AA35" s="0" t="n">
        <v>0.474899202644239</v>
      </c>
      <c r="AB35" s="0" t="n">
        <v>0</v>
      </c>
      <c r="AC35" s="0" t="n">
        <v>0.470865214832254</v>
      </c>
      <c r="AD35" s="0" t="n">
        <v>0</v>
      </c>
      <c r="AE35" s="0" t="n">
        <v>1.3916722333556</v>
      </c>
      <c r="AF35" s="0" t="n">
        <v>2.29486226236701</v>
      </c>
      <c r="AG35" s="0" t="n">
        <v>2.28220881297755</v>
      </c>
      <c r="AH35" s="0" t="n">
        <v>1.36136535869708</v>
      </c>
      <c r="AI35" s="0" t="n">
        <v>1.3542000514596</v>
      </c>
    </row>
    <row r="36" customFormat="false" ht="12.75" hidden="false" customHeight="false" outlineLevel="0" collapsed="false">
      <c r="A36" s="0" t="n">
        <v>10031034</v>
      </c>
      <c r="B36" s="0" t="n">
        <v>1</v>
      </c>
      <c r="C36" s="0" t="s">
        <v>5</v>
      </c>
      <c r="D36" s="0" t="n">
        <v>3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9</v>
      </c>
      <c r="J36" s="0" t="n">
        <v>2.53665465983461</v>
      </c>
      <c r="K36" s="0" t="n">
        <v>1.26469416533347</v>
      </c>
      <c r="L36" s="0" t="n">
        <v>1.259089049073</v>
      </c>
      <c r="M36" s="0" t="n">
        <v>1.26548638969388</v>
      </c>
      <c r="N36" s="0" t="n">
        <v>2.56706456167373</v>
      </c>
      <c r="O36" s="0" t="n">
        <v>0</v>
      </c>
      <c r="P36" s="0" t="n">
        <v>0.693832522705669</v>
      </c>
      <c r="Q36" s="0" t="n">
        <v>0.72466393709917</v>
      </c>
      <c r="R36" s="0" t="n">
        <v>2.06876577433903</v>
      </c>
      <c r="S36" s="0" t="n">
        <v>0.661231345010679</v>
      </c>
      <c r="T36" s="0" t="n">
        <v>0</v>
      </c>
      <c r="U36" s="0" t="n">
        <v>0.607891649392412</v>
      </c>
      <c r="V36" s="0" t="n">
        <v>1.76300510096143</v>
      </c>
      <c r="W36" s="0" t="n">
        <v>3.00883997183726</v>
      </c>
      <c r="X36" s="0" t="n">
        <v>1.20761279103468</v>
      </c>
      <c r="Y36" s="0" t="n">
        <v>1.8246066452174</v>
      </c>
      <c r="Z36" s="0" t="n">
        <v>0.607190348102227</v>
      </c>
      <c r="AA36" s="0" t="n">
        <v>1.207080735595</v>
      </c>
      <c r="AB36" s="0" t="n">
        <v>2.38965756207136</v>
      </c>
      <c r="AC36" s="0" t="n">
        <v>1.1871479364401</v>
      </c>
      <c r="AD36" s="0" t="n">
        <v>1.16699731590617</v>
      </c>
      <c r="AE36" s="0" t="n">
        <v>2.30751036937472</v>
      </c>
      <c r="AF36" s="0" t="n">
        <v>1.72167415594925</v>
      </c>
      <c r="AG36" s="0" t="n">
        <v>1.13575058917062</v>
      </c>
      <c r="AH36" s="0" t="n">
        <v>1.67463046487742</v>
      </c>
      <c r="AI36" s="0" t="n">
        <v>1.66102839804885</v>
      </c>
    </row>
    <row r="37" customFormat="false" ht="12.75" hidden="false" customHeight="false" outlineLevel="0" collapsed="false">
      <c r="A37" s="0" t="n">
        <v>10031035</v>
      </c>
      <c r="B37" s="0" t="n">
        <v>1</v>
      </c>
      <c r="C37" s="0" t="s">
        <v>5</v>
      </c>
      <c r="D37" s="0" t="n">
        <v>3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60</v>
      </c>
      <c r="J37" s="0" t="n">
        <v>2.05780370610447</v>
      </c>
      <c r="K37" s="0" t="n">
        <v>1.00668438431183</v>
      </c>
      <c r="L37" s="0" t="n">
        <v>1.97472353870458</v>
      </c>
      <c r="M37" s="0" t="n">
        <v>2.93180618806559</v>
      </c>
      <c r="N37" s="0" t="n">
        <v>1.93674587957314</v>
      </c>
      <c r="O37" s="0" t="n">
        <v>1.91448017077163</v>
      </c>
      <c r="P37" s="0" t="n">
        <v>2.84992305207759</v>
      </c>
      <c r="Q37" s="0" t="n">
        <v>0</v>
      </c>
      <c r="R37" s="0" t="n">
        <v>1.88226436402993</v>
      </c>
      <c r="S37" s="0" t="n">
        <v>0</v>
      </c>
      <c r="T37" s="0" t="n">
        <v>0</v>
      </c>
      <c r="U37" s="0" t="n">
        <v>0</v>
      </c>
      <c r="V37" s="0" t="n">
        <v>1.05986094624385</v>
      </c>
      <c r="W37" s="0" t="n">
        <v>3.98267536217454</v>
      </c>
      <c r="X37" s="0" t="n">
        <v>0.942249526519613</v>
      </c>
      <c r="Y37" s="0" t="n">
        <v>3.57564272177924</v>
      </c>
      <c r="Z37" s="0" t="n">
        <v>3.44225192120685</v>
      </c>
      <c r="AA37" s="0" t="n">
        <v>0.829579486158466</v>
      </c>
      <c r="AB37" s="0" t="n">
        <v>1.68974577774774</v>
      </c>
      <c r="AC37" s="0" t="n">
        <v>3.37410375369043</v>
      </c>
      <c r="AD37" s="0" t="n">
        <v>0.843262752240971</v>
      </c>
      <c r="AE37" s="0" t="n">
        <v>1.67575765192838</v>
      </c>
      <c r="AF37" s="0" t="n">
        <v>4.96873835451948</v>
      </c>
      <c r="AG37" s="0" t="n">
        <v>2.44029413678662</v>
      </c>
      <c r="AH37" s="0" t="n">
        <v>1.59494720724744</v>
      </c>
      <c r="AI37" s="0" t="n">
        <v>2.33221646078378</v>
      </c>
    </row>
    <row r="38" customFormat="false" ht="12.75" hidden="false" customHeight="false" outlineLevel="0" collapsed="false">
      <c r="A38" s="0" t="n">
        <v>10031036</v>
      </c>
      <c r="B38" s="0" t="n">
        <v>1</v>
      </c>
      <c r="C38" s="0" t="s">
        <v>5</v>
      </c>
      <c r="D38" s="0" t="n">
        <v>3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1</v>
      </c>
      <c r="J38" s="0" t="n">
        <v>1.67453699052212</v>
      </c>
      <c r="K38" s="0" t="n">
        <v>4.79378725172177</v>
      </c>
      <c r="L38" s="0" t="n">
        <v>3.03734414627849</v>
      </c>
      <c r="M38" s="0" t="n">
        <v>4.45374782879793</v>
      </c>
      <c r="N38" s="0" t="n">
        <v>2.84624580178744</v>
      </c>
      <c r="O38" s="0" t="n">
        <v>0</v>
      </c>
      <c r="P38" s="0" t="n">
        <v>2.67730448983963</v>
      </c>
      <c r="Q38" s="0" t="n">
        <v>3.91358797745773</v>
      </c>
      <c r="R38" s="0" t="n">
        <v>2.51578656066819</v>
      </c>
      <c r="S38" s="0" t="n">
        <v>3.70023188119789</v>
      </c>
      <c r="T38" s="0" t="n">
        <v>1.20959938068512</v>
      </c>
      <c r="U38" s="0" t="n">
        <v>2.35910259737196</v>
      </c>
      <c r="V38" s="0" t="n">
        <v>1.16095476920219</v>
      </c>
      <c r="W38" s="0" t="n">
        <v>2.28151629573014</v>
      </c>
      <c r="X38" s="0" t="n">
        <v>0</v>
      </c>
      <c r="Y38" s="0" t="n">
        <v>3.40889722174876</v>
      </c>
      <c r="Z38" s="0" t="n">
        <v>1.16413080173688</v>
      </c>
      <c r="AA38" s="0" t="n">
        <v>4.69230227811276</v>
      </c>
      <c r="AB38" s="0" t="n">
        <v>1.10316829935575</v>
      </c>
      <c r="AC38" s="0" t="n">
        <v>4.20154827053769</v>
      </c>
      <c r="AD38" s="0" t="n">
        <v>2.03520911773685</v>
      </c>
      <c r="AE38" s="0" t="n">
        <v>1.99038643352607</v>
      </c>
      <c r="AF38" s="0" t="n">
        <v>3.86409961648811</v>
      </c>
      <c r="AG38" s="0" t="n">
        <v>1.8761022100484</v>
      </c>
      <c r="AH38" s="0" t="n">
        <v>6.53936698927544</v>
      </c>
      <c r="AI38" s="0" t="n">
        <v>4.57699419637136</v>
      </c>
    </row>
    <row r="39" customFormat="false" ht="12.75" hidden="false" customHeight="false" outlineLevel="0" collapsed="false">
      <c r="A39" s="0" t="n">
        <v>10031037</v>
      </c>
      <c r="B39" s="0" t="n">
        <v>1</v>
      </c>
      <c r="C39" s="0" t="s">
        <v>5</v>
      </c>
      <c r="D39" s="0" t="n">
        <v>3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2</v>
      </c>
      <c r="J39" s="0" t="n">
        <v>0.411843844503454</v>
      </c>
      <c r="K39" s="0" t="n">
        <v>0.433289216613096</v>
      </c>
      <c r="L39" s="0" t="n">
        <v>0.551377557751876</v>
      </c>
      <c r="M39" s="0" t="n">
        <v>0.511683102846336</v>
      </c>
      <c r="N39" s="0" t="n">
        <v>0.609836465466535</v>
      </c>
      <c r="O39" s="0" t="n">
        <v>0.452255575524715</v>
      </c>
      <c r="P39" s="0" t="n">
        <v>0.471284997820307</v>
      </c>
      <c r="Q39" s="0" t="n">
        <v>0.352788301539921</v>
      </c>
      <c r="R39" s="0" t="n">
        <v>0.587809996296797</v>
      </c>
      <c r="S39" s="0" t="n">
        <v>0.432034154263686</v>
      </c>
      <c r="T39" s="0" t="n">
        <v>0.216393158828644</v>
      </c>
      <c r="U39" s="0" t="n">
        <v>0.275749595731396</v>
      </c>
      <c r="V39" s="0" t="n">
        <v>0.552055915377715</v>
      </c>
      <c r="W39" s="0" t="n">
        <v>0.750552050784722</v>
      </c>
      <c r="X39" s="0" t="n">
        <v>0.434422021247186</v>
      </c>
      <c r="Y39" s="0" t="n">
        <v>0.534145762443618</v>
      </c>
      <c r="Z39" s="0" t="n">
        <v>0.474552141416538</v>
      </c>
      <c r="AA39" s="0" t="n">
        <v>0.571045998739761</v>
      </c>
      <c r="AB39" s="0" t="n">
        <v>0.372929261207506</v>
      </c>
      <c r="AC39" s="0" t="n">
        <v>0.449490902694991</v>
      </c>
      <c r="AD39" s="0" t="n">
        <v>0.388787372186151</v>
      </c>
      <c r="AE39" s="0" t="n">
        <v>0.812614878591468</v>
      </c>
      <c r="AF39" s="0" t="n">
        <v>0.673854447439353</v>
      </c>
      <c r="AG39" s="0" t="n">
        <v>0.459585224335038</v>
      </c>
      <c r="AH39" s="0" t="n">
        <v>0.698126379743014</v>
      </c>
      <c r="AI39" s="0" t="n">
        <v>0.526949713941584</v>
      </c>
    </row>
    <row r="40" customFormat="false" ht="12.75" hidden="false" customHeight="false" outlineLevel="0" collapsed="false">
      <c r="A40" s="0" t="n">
        <v>10031038</v>
      </c>
      <c r="B40" s="0" t="n">
        <v>1</v>
      </c>
      <c r="C40" s="0" t="s">
        <v>5</v>
      </c>
      <c r="D40" s="0" t="n">
        <v>3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3</v>
      </c>
      <c r="J40" s="0" t="n">
        <v>0.2549378308788</v>
      </c>
      <c r="K40" s="0" t="n">
        <v>0.271540045224161</v>
      </c>
      <c r="L40" s="0" t="n">
        <v>0.366386382861956</v>
      </c>
      <c r="M40" s="0" t="n">
        <v>0.334248390965179</v>
      </c>
      <c r="N40" s="0" t="n">
        <v>0.414354290969538</v>
      </c>
      <c r="O40" s="0" t="n">
        <v>0.286691239948024</v>
      </c>
      <c r="P40" s="0" t="n">
        <v>0.301961190754301</v>
      </c>
      <c r="Q40" s="0" t="n">
        <v>0.209084706046978</v>
      </c>
      <c r="R40" s="0" t="n">
        <v>0.39659293611918</v>
      </c>
      <c r="S40" s="0" t="n">
        <v>0.270753504331724</v>
      </c>
      <c r="T40" s="0" t="n">
        <v>0.108022685227367</v>
      </c>
      <c r="U40" s="0" t="n">
        <v>0.150754869960442</v>
      </c>
      <c r="V40" s="0" t="n">
        <v>0.366837146577895</v>
      </c>
      <c r="W40" s="0" t="n">
        <v>0.531135301725798</v>
      </c>
      <c r="X40" s="0" t="n">
        <v>0.272249967857305</v>
      </c>
      <c r="Y40" s="0" t="n">
        <v>0.352005423197055</v>
      </c>
      <c r="Z40" s="0" t="n">
        <v>0.30405451130396</v>
      </c>
      <c r="AA40" s="0" t="n">
        <v>0.382438467579316</v>
      </c>
      <c r="AB40" s="0" t="n">
        <v>0.224527776642199</v>
      </c>
      <c r="AC40" s="0" t="n">
        <v>0.284938674530374</v>
      </c>
      <c r="AD40" s="0" t="n">
        <v>0.237481427343493</v>
      </c>
      <c r="AE40" s="0" t="n">
        <v>0.585661327899346</v>
      </c>
      <c r="AF40" s="0" t="n">
        <v>0.469364312716977</v>
      </c>
      <c r="AG40" s="0" t="n">
        <v>0.294464925119903</v>
      </c>
      <c r="AH40" s="0" t="n">
        <v>0.491545398349138</v>
      </c>
      <c r="AI40" s="0" t="n">
        <v>0.350154258052122</v>
      </c>
    </row>
    <row r="41" customFormat="false" ht="12.75" hidden="false" customHeight="false" outlineLevel="0" collapsed="false">
      <c r="A41" s="0" t="n">
        <v>10031039</v>
      </c>
      <c r="B41" s="0" t="n">
        <v>1</v>
      </c>
      <c r="C41" s="0" t="s">
        <v>5</v>
      </c>
      <c r="D41" s="0" t="n">
        <v>3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4</v>
      </c>
      <c r="J41" s="0" t="n">
        <v>0.629547064630916</v>
      </c>
      <c r="K41" s="0" t="n">
        <v>0.656005081047245</v>
      </c>
      <c r="L41" s="0" t="n">
        <v>0.796894089100017</v>
      </c>
      <c r="M41" s="0" t="n">
        <v>0.749734300344698</v>
      </c>
      <c r="N41" s="0" t="n">
        <v>0.865614184073211</v>
      </c>
      <c r="O41" s="0" t="n">
        <v>0.678605418706726</v>
      </c>
      <c r="P41" s="0" t="n">
        <v>0.701234719443122</v>
      </c>
      <c r="Q41" s="0" t="n">
        <v>0.557557612633114</v>
      </c>
      <c r="R41" s="0" t="n">
        <v>0.83913531963751</v>
      </c>
      <c r="S41" s="0" t="n">
        <v>0.654104901567405</v>
      </c>
      <c r="T41" s="0" t="n">
        <v>0.387187135098222</v>
      </c>
      <c r="U41" s="0" t="n">
        <v>0.462660966302131</v>
      </c>
      <c r="V41" s="0" t="n">
        <v>0.797874504742124</v>
      </c>
      <c r="W41" s="0" t="n">
        <v>1.03019132992411</v>
      </c>
      <c r="X41" s="0" t="n">
        <v>0.657720160876846</v>
      </c>
      <c r="Y41" s="0" t="n">
        <v>0.777154040618069</v>
      </c>
      <c r="Z41" s="0" t="n">
        <v>0.706095970137882</v>
      </c>
      <c r="AA41" s="0" t="n">
        <v>0.820117309360952</v>
      </c>
      <c r="AB41" s="0" t="n">
        <v>0.582375236939343</v>
      </c>
      <c r="AC41" s="0" t="n">
        <v>0.674457052020422</v>
      </c>
      <c r="AD41" s="0" t="n">
        <v>0.600450563793682</v>
      </c>
      <c r="AE41" s="0" t="n">
        <v>1.09841924694768</v>
      </c>
      <c r="AF41" s="0" t="n">
        <v>0.937168412958859</v>
      </c>
      <c r="AG41" s="0" t="n">
        <v>0.683826383902132</v>
      </c>
      <c r="AH41" s="0" t="n">
        <v>0.962275253154417</v>
      </c>
      <c r="AI41" s="0" t="n">
        <v>0.761589053433984</v>
      </c>
    </row>
    <row r="42" customFormat="false" ht="12.75" hidden="false" customHeight="false" outlineLevel="0" collapsed="false">
      <c r="A42" s="0" t="n">
        <v>10031040</v>
      </c>
      <c r="B42" s="0" t="n">
        <v>1</v>
      </c>
      <c r="C42" s="0" t="s">
        <v>5</v>
      </c>
      <c r="D42" s="0" t="n">
        <v>3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5</v>
      </c>
      <c r="J42" s="0" t="n">
        <v>0.337370384695345</v>
      </c>
      <c r="K42" s="0" t="n">
        <v>0.431778746306093</v>
      </c>
      <c r="L42" s="0" t="n">
        <v>0.513063524401035</v>
      </c>
      <c r="M42" s="0" t="n">
        <v>0.437305104038032</v>
      </c>
      <c r="N42" s="0" t="n">
        <v>0.576554044940685</v>
      </c>
      <c r="O42" s="0" t="n">
        <v>0.430745202459745</v>
      </c>
      <c r="P42" s="0" t="n">
        <v>0.386373964617142</v>
      </c>
      <c r="Q42" s="0" t="n">
        <v>0.313965199449129</v>
      </c>
      <c r="R42" s="0" t="n">
        <v>0.520165324525038</v>
      </c>
      <c r="S42" s="0" t="n">
        <v>0.385466468606141</v>
      </c>
      <c r="T42" s="0" t="n">
        <v>0.205546673293551</v>
      </c>
      <c r="U42" s="0" t="n">
        <v>0.261159097106974</v>
      </c>
      <c r="V42" s="0" t="n">
        <v>0.511355728562725</v>
      </c>
      <c r="W42" s="0" t="n">
        <v>0.635993153831278</v>
      </c>
      <c r="X42" s="0" t="n">
        <v>0.406717963238628</v>
      </c>
      <c r="Y42" s="0" t="n">
        <v>0.43209675506246</v>
      </c>
      <c r="Z42" s="0" t="n">
        <v>0.438700528092199</v>
      </c>
      <c r="AA42" s="0" t="n">
        <v>0.525354835423564</v>
      </c>
      <c r="AB42" s="0" t="n">
        <v>0.312579099673949</v>
      </c>
      <c r="AC42" s="0" t="n">
        <v>0.358291044096395</v>
      </c>
      <c r="AD42" s="0" t="n">
        <v>0.349457371537005</v>
      </c>
      <c r="AE42" s="0" t="n">
        <v>0.735118272730518</v>
      </c>
      <c r="AF42" s="0" t="n">
        <v>0.518088649280573</v>
      </c>
      <c r="AG42" s="0" t="n">
        <v>0.357716199055531</v>
      </c>
      <c r="AH42" s="0" t="n">
        <v>0.568887450254776</v>
      </c>
      <c r="AI42" s="0" t="n">
        <v>0.399891229293997</v>
      </c>
    </row>
    <row r="43" customFormat="false" ht="12.75" hidden="false" customHeight="false" outlineLevel="0" collapsed="false">
      <c r="A43" s="0" t="n">
        <v>10031042</v>
      </c>
      <c r="B43" s="0" t="n">
        <v>1</v>
      </c>
      <c r="C43" s="0" t="s">
        <v>5</v>
      </c>
      <c r="D43" s="0" t="n">
        <v>3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6</v>
      </c>
      <c r="J43" s="0" t="n">
        <v>0.205149763742802</v>
      </c>
      <c r="K43" s="0" t="n">
        <v>0.263526585957689</v>
      </c>
      <c r="L43" s="0" t="n">
        <v>0.334999779785367</v>
      </c>
      <c r="M43" s="0" t="n">
        <v>0.280056258121637</v>
      </c>
      <c r="N43" s="0" t="n">
        <v>0.385735810396227</v>
      </c>
      <c r="O43" s="0" t="n">
        <v>0.268532342642912</v>
      </c>
      <c r="P43" s="0" t="n">
        <v>0.24112923585022</v>
      </c>
      <c r="Q43" s="0" t="s">
        <v>167</v>
      </c>
      <c r="R43" s="0" t="n">
        <v>0.345937874762643</v>
      </c>
      <c r="S43" s="0" t="n">
        <v>0.237818322063811</v>
      </c>
      <c r="T43" s="0" t="s">
        <v>167</v>
      </c>
      <c r="U43" s="0" t="s">
        <v>167</v>
      </c>
      <c r="V43" s="0" t="n">
        <v>0.335476726078878</v>
      </c>
      <c r="W43" s="0" t="n">
        <v>0.443553630835195</v>
      </c>
      <c r="X43" s="0" t="n">
        <v>0.251783788137595</v>
      </c>
      <c r="Y43" s="0" t="n">
        <v>0.278005321191045</v>
      </c>
      <c r="Z43" s="0" t="n">
        <v>0.276211547379518</v>
      </c>
      <c r="AA43" s="0" t="n">
        <v>0.344682337771509</v>
      </c>
      <c r="AB43" s="0" t="s">
        <v>167</v>
      </c>
      <c r="AC43" s="0" t="n">
        <v>0.219840700607444</v>
      </c>
      <c r="AD43" s="0" t="n">
        <v>0.210956479955988</v>
      </c>
      <c r="AE43" s="0" t="n">
        <v>0.525236796999479</v>
      </c>
      <c r="AF43" s="0" t="n">
        <v>0.355348035404364</v>
      </c>
      <c r="AG43" s="0" t="n">
        <v>0.225879873435961</v>
      </c>
      <c r="AH43" s="0" t="n">
        <v>0.393959376540761</v>
      </c>
      <c r="AI43" s="0" t="n">
        <v>0.258339288824522</v>
      </c>
    </row>
    <row r="44" customFormat="false" ht="12.75" hidden="false" customHeight="false" outlineLevel="0" collapsed="false">
      <c r="A44" s="0" t="n">
        <v>10031043</v>
      </c>
      <c r="B44" s="0" t="n">
        <v>1</v>
      </c>
      <c r="C44" s="0" t="s">
        <v>5</v>
      </c>
      <c r="D44" s="0" t="n">
        <v>3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8</v>
      </c>
      <c r="J44" s="0" t="n">
        <v>0.501944739863235</v>
      </c>
      <c r="K44" s="0" t="n">
        <v>0.640897091334276</v>
      </c>
      <c r="L44" s="0" t="n">
        <v>0.728474195492131</v>
      </c>
      <c r="M44" s="0" t="n">
        <v>0.629031453709121</v>
      </c>
      <c r="N44" s="0" t="n">
        <v>0.80511134300542</v>
      </c>
      <c r="O44" s="0" t="n">
        <v>0.630667475007831</v>
      </c>
      <c r="P44" s="0" t="n">
        <v>0.565307052285515</v>
      </c>
      <c r="Q44" s="0" t="s">
        <v>167</v>
      </c>
      <c r="R44" s="0" t="n">
        <v>0.729361727392519</v>
      </c>
      <c r="S44" s="0" t="n">
        <v>0.568192462142305</v>
      </c>
      <c r="T44" s="0" t="s">
        <v>167</v>
      </c>
      <c r="U44" s="0" t="s">
        <v>167</v>
      </c>
      <c r="V44" s="0" t="n">
        <v>0.723712470547233</v>
      </c>
      <c r="W44" s="0" t="n">
        <v>0.862563817621267</v>
      </c>
      <c r="X44" s="0" t="n">
        <v>0.598202456920347</v>
      </c>
      <c r="Y44" s="0" t="n">
        <v>0.619622930677652</v>
      </c>
      <c r="Z44" s="0" t="n">
        <v>0.638173475448874</v>
      </c>
      <c r="AA44" s="0" t="n">
        <v>0.743493752501788</v>
      </c>
      <c r="AB44" s="0" t="s">
        <v>167</v>
      </c>
      <c r="AC44" s="0" t="n">
        <v>0.530007728096908</v>
      </c>
      <c r="AD44" s="0" t="n">
        <v>0.522344481600647</v>
      </c>
      <c r="AE44" s="0" t="n">
        <v>0.979729537241203</v>
      </c>
      <c r="AF44" s="0" t="n">
        <v>0.711026905416995</v>
      </c>
      <c r="AG44" s="0" t="n">
        <v>0.519371051750211</v>
      </c>
      <c r="AH44" s="0" t="n">
        <v>0.775448226418955</v>
      </c>
      <c r="AI44" s="0" t="n">
        <v>0.571872675895287</v>
      </c>
    </row>
    <row r="45" customFormat="false" ht="12.75" hidden="false" customHeight="false" outlineLevel="0" collapsed="false">
      <c r="A45" s="0" t="n">
        <v>10031044</v>
      </c>
      <c r="B45" s="0" t="n">
        <v>1</v>
      </c>
      <c r="C45" s="0" t="s">
        <v>5</v>
      </c>
      <c r="D45" s="0" t="n">
        <v>3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9</v>
      </c>
      <c r="J45" s="0" t="n">
        <v>0.288490057302267</v>
      </c>
      <c r="K45" s="0" t="n">
        <v>0.322790791404325</v>
      </c>
      <c r="L45" s="0" t="n">
        <v>0.442679225710335</v>
      </c>
      <c r="M45" s="0" t="n">
        <v>0.348900575332149</v>
      </c>
      <c r="N45" s="0" t="n">
        <v>0.438128898314892</v>
      </c>
      <c r="O45" s="0" t="n">
        <v>0.374391430627628</v>
      </c>
      <c r="P45" s="0" t="n">
        <v>0.352055282674013</v>
      </c>
      <c r="Q45" s="0" t="n">
        <v>0.270348949120286</v>
      </c>
      <c r="R45" s="0" t="n">
        <v>0.443057788984252</v>
      </c>
      <c r="S45" s="0" t="n">
        <v>0.327961392284363</v>
      </c>
      <c r="T45" s="0" t="n">
        <v>0.205028533954343</v>
      </c>
      <c r="U45" s="0" t="n">
        <v>0.253078710357425</v>
      </c>
      <c r="V45" s="0" t="n">
        <v>0.466987254880788</v>
      </c>
      <c r="W45" s="0" t="n">
        <v>0.535191030529451</v>
      </c>
      <c r="X45" s="0" t="n">
        <v>0.362429048523289</v>
      </c>
      <c r="Y45" s="0" t="n">
        <v>0.366408418433508</v>
      </c>
      <c r="Z45" s="0" t="n">
        <v>0.423751099380606</v>
      </c>
      <c r="AA45" s="0" t="n">
        <v>0.514100531468738</v>
      </c>
      <c r="AB45" s="0" t="n">
        <v>0.265135985169008</v>
      </c>
      <c r="AC45" s="0" t="n">
        <v>0.29814655226872</v>
      </c>
      <c r="AD45" s="0" t="n">
        <v>0.290920780180438</v>
      </c>
      <c r="AE45" s="0" t="n">
        <v>0.622357355212209</v>
      </c>
      <c r="AF45" s="0" t="n">
        <v>0.410488927931969</v>
      </c>
      <c r="AG45" s="0" t="n">
        <v>0.278665172555934</v>
      </c>
      <c r="AH45" s="0" t="n">
        <v>0.456254888126345</v>
      </c>
      <c r="AI45" s="0" t="n">
        <v>0.31714474933962</v>
      </c>
    </row>
    <row r="46" customFormat="false" ht="12.75" hidden="false" customHeight="false" outlineLevel="0" collapsed="false">
      <c r="A46" s="0" t="n">
        <v>10031046</v>
      </c>
      <c r="B46" s="0" t="n">
        <v>1</v>
      </c>
      <c r="C46" s="0" t="s">
        <v>5</v>
      </c>
      <c r="D46" s="0" t="n">
        <v>3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70</v>
      </c>
      <c r="J46" s="0" t="n">
        <v>0.166452176694919</v>
      </c>
      <c r="K46" s="0" t="n">
        <v>0.195017061670242</v>
      </c>
      <c r="L46" s="0" t="n">
        <v>0.283558766790417</v>
      </c>
      <c r="M46" s="0" t="n">
        <v>0.21582428483191</v>
      </c>
      <c r="N46" s="0" t="n">
        <v>0.288937232973622</v>
      </c>
      <c r="O46" s="0" t="n">
        <v>0.22676884544121</v>
      </c>
      <c r="P46" s="0" t="n">
        <v>0.205568580500889</v>
      </c>
      <c r="Q46" s="0" t="s">
        <v>167</v>
      </c>
      <c r="R46" s="0" t="n">
        <v>0.285917320788709</v>
      </c>
      <c r="S46" s="0" t="n">
        <v>0.195586065663822</v>
      </c>
      <c r="T46" s="0" t="s">
        <v>167</v>
      </c>
      <c r="U46" s="0" t="s">
        <v>167</v>
      </c>
      <c r="V46" s="0" t="n">
        <v>0.295949236907288</v>
      </c>
      <c r="W46" s="0" t="n">
        <v>0.360144186610243</v>
      </c>
      <c r="X46" s="0" t="n">
        <v>0.214164793954206</v>
      </c>
      <c r="Y46" s="0" t="n">
        <v>0.222684810714884</v>
      </c>
      <c r="Z46" s="0" t="n">
        <v>0.256086108655918</v>
      </c>
      <c r="AA46" s="0" t="n">
        <v>0.320939026688324</v>
      </c>
      <c r="AB46" s="0" t="s">
        <v>167</v>
      </c>
      <c r="AC46" s="0" t="n">
        <v>0.170705944523967</v>
      </c>
      <c r="AD46" s="0" t="n">
        <v>0.167820989539524</v>
      </c>
      <c r="AE46" s="0" t="n">
        <v>0.431454939945305</v>
      </c>
      <c r="AF46" s="0" t="n">
        <v>0.267639916000298</v>
      </c>
      <c r="AG46" s="0" t="n">
        <v>0.168183133197844</v>
      </c>
      <c r="AH46" s="0" t="n">
        <v>0.29960408998186</v>
      </c>
      <c r="AI46" s="0" t="n">
        <v>0.190853021070572</v>
      </c>
    </row>
    <row r="47" customFormat="false" ht="12.75" hidden="false" customHeight="false" outlineLevel="0" collapsed="false">
      <c r="A47" s="0" t="n">
        <v>10031047</v>
      </c>
      <c r="B47" s="0" t="n">
        <v>1</v>
      </c>
      <c r="C47" s="0" t="s">
        <v>5</v>
      </c>
      <c r="D47" s="0" t="n">
        <v>3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71</v>
      </c>
      <c r="J47" s="0" t="n">
        <v>0.443536661019362</v>
      </c>
      <c r="K47" s="0" t="n">
        <v>0.482236589693784</v>
      </c>
      <c r="L47" s="0" t="n">
        <v>0.636670889444654</v>
      </c>
      <c r="M47" s="0" t="n">
        <v>0.513421364998565</v>
      </c>
      <c r="N47" s="0" t="n">
        <v>0.617881624863595</v>
      </c>
      <c r="O47" s="0" t="n">
        <v>0.558421475972027</v>
      </c>
      <c r="P47" s="0" t="n">
        <v>0.537304538118387</v>
      </c>
      <c r="Q47" s="0" t="s">
        <v>167</v>
      </c>
      <c r="R47" s="0" t="n">
        <v>0.634062178905367</v>
      </c>
      <c r="S47" s="0" t="n">
        <v>0.49399298970302</v>
      </c>
      <c r="T47" s="0" t="s">
        <v>167</v>
      </c>
      <c r="U47" s="0" t="s">
        <v>167</v>
      </c>
      <c r="V47" s="0" t="n">
        <v>0.676406113633953</v>
      </c>
      <c r="W47" s="0" t="n">
        <v>0.744359377850874</v>
      </c>
      <c r="X47" s="0" t="n">
        <v>0.549058156612344</v>
      </c>
      <c r="Y47" s="0" t="n">
        <v>0.545339477479262</v>
      </c>
      <c r="Z47" s="0" t="n">
        <v>0.63295276906335</v>
      </c>
      <c r="AA47" s="0" t="n">
        <v>0.752035496875662</v>
      </c>
      <c r="AB47" s="0" t="s">
        <v>167</v>
      </c>
      <c r="AC47" s="0" t="n">
        <v>0.460538395924165</v>
      </c>
      <c r="AD47" s="0" t="n">
        <v>0.447328695645641</v>
      </c>
      <c r="AE47" s="0" t="n">
        <v>0.847679641107471</v>
      </c>
      <c r="AF47" s="0" t="n">
        <v>0.583399985189847</v>
      </c>
      <c r="AG47" s="0" t="n">
        <v>0.416589594003357</v>
      </c>
      <c r="AH47" s="0" t="n">
        <v>0.645324562759972</v>
      </c>
      <c r="AI47" s="0" t="n">
        <v>0.474985399808758</v>
      </c>
    </row>
    <row r="48" customFormat="false" ht="12.75" hidden="false" customHeight="false" outlineLevel="0" collapsed="false">
      <c r="A48" s="0" t="n">
        <v>10031048</v>
      </c>
      <c r="B48" s="0" t="n">
        <v>1</v>
      </c>
      <c r="C48" s="0" t="s">
        <v>5</v>
      </c>
      <c r="D48" s="0" t="n">
        <v>3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2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031000</v>
      </c>
      <c r="B49" s="0" t="n">
        <v>1</v>
      </c>
      <c r="C49" s="0" t="s">
        <v>5</v>
      </c>
      <c r="D49" s="0" t="n">
        <v>3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5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031001</v>
      </c>
      <c r="B50" s="0" t="n">
        <v>1</v>
      </c>
      <c r="C50" s="0" t="s">
        <v>5</v>
      </c>
      <c r="D50" s="0" t="n">
        <v>3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6</v>
      </c>
      <c r="J50" s="0" t="n">
        <v>1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1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1</v>
      </c>
      <c r="AI50" s="0" t="n">
        <v>0</v>
      </c>
    </row>
    <row r="51" customFormat="false" ht="12.75" hidden="false" customHeight="false" outlineLevel="0" collapsed="false">
      <c r="A51" s="0" t="n">
        <v>11031002</v>
      </c>
      <c r="B51" s="0" t="n">
        <v>1</v>
      </c>
      <c r="C51" s="0" t="s">
        <v>5</v>
      </c>
      <c r="D51" s="0" t="n">
        <v>3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7</v>
      </c>
      <c r="J51" s="0" t="n">
        <v>0</v>
      </c>
      <c r="K51" s="0" t="n">
        <v>0</v>
      </c>
      <c r="L51" s="0" t="n">
        <v>1</v>
      </c>
      <c r="M51" s="0" t="n">
        <v>0</v>
      </c>
      <c r="N51" s="0" t="n">
        <v>0</v>
      </c>
      <c r="O51" s="0" t="n">
        <v>2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1</v>
      </c>
      <c r="U51" s="0" t="n">
        <v>1</v>
      </c>
      <c r="V51" s="0" t="n">
        <v>0</v>
      </c>
      <c r="W51" s="0" t="n">
        <v>2</v>
      </c>
      <c r="X51" s="0" t="n">
        <v>0</v>
      </c>
      <c r="Y51" s="0" t="n">
        <v>2</v>
      </c>
      <c r="Z51" s="0" t="n">
        <v>1</v>
      </c>
      <c r="AA51" s="0" t="n">
        <v>2</v>
      </c>
      <c r="AB51" s="0" t="n">
        <v>0</v>
      </c>
      <c r="AC51" s="0" t="n">
        <v>1</v>
      </c>
      <c r="AD51" s="0" t="n">
        <v>0</v>
      </c>
      <c r="AE51" s="0" t="n">
        <v>1</v>
      </c>
      <c r="AF51" s="0" t="n">
        <v>0</v>
      </c>
      <c r="AG51" s="0" t="n">
        <v>0</v>
      </c>
      <c r="AH51" s="0" t="n">
        <v>0</v>
      </c>
      <c r="AI51" s="0" t="n">
        <v>1</v>
      </c>
    </row>
    <row r="52" customFormat="false" ht="12.75" hidden="false" customHeight="false" outlineLevel="0" collapsed="false">
      <c r="A52" s="0" t="n">
        <v>11031003</v>
      </c>
      <c r="B52" s="0" t="n">
        <v>1</v>
      </c>
      <c r="C52" s="0" t="s">
        <v>5</v>
      </c>
      <c r="D52" s="0" t="n">
        <v>3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8</v>
      </c>
      <c r="J52" s="0" t="n">
        <v>0</v>
      </c>
      <c r="K52" s="0" t="n">
        <v>1</v>
      </c>
      <c r="L52" s="0" t="n">
        <v>1</v>
      </c>
      <c r="M52" s="0" t="n">
        <v>3</v>
      </c>
      <c r="N52" s="0" t="n">
        <v>0</v>
      </c>
      <c r="O52" s="0" t="n">
        <v>0</v>
      </c>
      <c r="P52" s="0" t="n">
        <v>1</v>
      </c>
      <c r="Q52" s="0" t="n">
        <v>0</v>
      </c>
      <c r="R52" s="0" t="n">
        <v>1</v>
      </c>
      <c r="S52" s="0" t="n">
        <v>0</v>
      </c>
      <c r="T52" s="0" t="n">
        <v>1</v>
      </c>
      <c r="U52" s="0" t="n">
        <v>0</v>
      </c>
      <c r="V52" s="0" t="n">
        <v>3</v>
      </c>
      <c r="W52" s="0" t="n">
        <v>2</v>
      </c>
      <c r="X52" s="0" t="n">
        <v>2</v>
      </c>
      <c r="Y52" s="0" t="n">
        <v>2</v>
      </c>
      <c r="Z52" s="0" t="n">
        <v>2</v>
      </c>
      <c r="AA52" s="0" t="n">
        <v>1</v>
      </c>
      <c r="AB52" s="0" t="n">
        <v>1</v>
      </c>
      <c r="AC52" s="0" t="n">
        <v>0</v>
      </c>
      <c r="AD52" s="0" t="n">
        <v>3</v>
      </c>
      <c r="AE52" s="0" t="n">
        <v>1</v>
      </c>
      <c r="AF52" s="0" t="n">
        <v>2</v>
      </c>
      <c r="AG52" s="0" t="n">
        <v>0</v>
      </c>
      <c r="AH52" s="0" t="n">
        <v>2</v>
      </c>
      <c r="AI52" s="0" t="n">
        <v>2</v>
      </c>
    </row>
    <row r="53" customFormat="false" ht="12.75" hidden="false" customHeight="false" outlineLevel="0" collapsed="false">
      <c r="A53" s="0" t="n">
        <v>11031004</v>
      </c>
      <c r="B53" s="0" t="n">
        <v>1</v>
      </c>
      <c r="C53" s="0" t="s">
        <v>5</v>
      </c>
      <c r="D53" s="0" t="n">
        <v>3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9</v>
      </c>
      <c r="J53" s="0" t="n">
        <v>0</v>
      </c>
      <c r="K53" s="0" t="n">
        <v>1</v>
      </c>
      <c r="L53" s="0" t="n">
        <v>4</v>
      </c>
      <c r="M53" s="0" t="n">
        <v>1</v>
      </c>
      <c r="N53" s="0" t="n">
        <v>3</v>
      </c>
      <c r="O53" s="0" t="n">
        <v>0</v>
      </c>
      <c r="P53" s="0" t="n">
        <v>1</v>
      </c>
      <c r="Q53" s="0" t="n">
        <v>1</v>
      </c>
      <c r="R53" s="0" t="n">
        <v>3</v>
      </c>
      <c r="S53" s="0" t="n">
        <v>2</v>
      </c>
      <c r="T53" s="0" t="n">
        <v>0</v>
      </c>
      <c r="U53" s="0" t="n">
        <v>3</v>
      </c>
      <c r="V53" s="0" t="n">
        <v>4</v>
      </c>
      <c r="W53" s="0" t="n">
        <v>0</v>
      </c>
      <c r="X53" s="0" t="n">
        <v>1</v>
      </c>
      <c r="Y53" s="0" t="n">
        <v>1</v>
      </c>
      <c r="Z53" s="0" t="n">
        <v>2</v>
      </c>
      <c r="AA53" s="0" t="n">
        <v>3</v>
      </c>
      <c r="AB53" s="0" t="n">
        <v>1</v>
      </c>
      <c r="AC53" s="0" t="n">
        <v>1</v>
      </c>
      <c r="AD53" s="0" t="n">
        <v>1</v>
      </c>
      <c r="AE53" s="0" t="n">
        <v>1</v>
      </c>
      <c r="AF53" s="0" t="n">
        <v>1</v>
      </c>
      <c r="AG53" s="0" t="n">
        <v>1</v>
      </c>
      <c r="AH53" s="0" t="n">
        <v>0</v>
      </c>
      <c r="AI53" s="0" t="n">
        <v>1</v>
      </c>
    </row>
    <row r="54" customFormat="false" ht="12.75" hidden="false" customHeight="false" outlineLevel="0" collapsed="false">
      <c r="A54" s="0" t="n">
        <v>11031005</v>
      </c>
      <c r="B54" s="0" t="n">
        <v>1</v>
      </c>
      <c r="C54" s="0" t="s">
        <v>5</v>
      </c>
      <c r="D54" s="0" t="n">
        <v>3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30</v>
      </c>
      <c r="J54" s="0" t="n">
        <v>2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1</v>
      </c>
      <c r="Q54" s="0" t="n">
        <v>0</v>
      </c>
      <c r="R54" s="0" t="n">
        <v>1</v>
      </c>
      <c r="S54" s="0" t="n">
        <v>1</v>
      </c>
      <c r="T54" s="0" t="n">
        <v>0</v>
      </c>
      <c r="U54" s="0" t="n">
        <v>1</v>
      </c>
      <c r="V54" s="0" t="n">
        <v>0</v>
      </c>
      <c r="W54" s="0" t="n">
        <v>1</v>
      </c>
      <c r="X54" s="0" t="n">
        <v>0</v>
      </c>
      <c r="Y54" s="0" t="n">
        <v>0</v>
      </c>
      <c r="Z54" s="0" t="n">
        <v>1</v>
      </c>
      <c r="AA54" s="0" t="n">
        <v>1</v>
      </c>
      <c r="AB54" s="0" t="n">
        <v>0</v>
      </c>
      <c r="AC54" s="0" t="n">
        <v>1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031006</v>
      </c>
      <c r="B55" s="0" t="n">
        <v>1</v>
      </c>
      <c r="C55" s="0" t="s">
        <v>5</v>
      </c>
      <c r="D55" s="0" t="n">
        <v>3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31</v>
      </c>
      <c r="J55" s="0" t="n">
        <v>1</v>
      </c>
      <c r="K55" s="0" t="n">
        <v>0</v>
      </c>
      <c r="L55" s="0" t="n">
        <v>0</v>
      </c>
      <c r="M55" s="0" t="n">
        <v>0</v>
      </c>
      <c r="N55" s="0" t="n">
        <v>1</v>
      </c>
      <c r="O55" s="0" t="n">
        <v>0</v>
      </c>
      <c r="P55" s="0" t="n">
        <v>0</v>
      </c>
      <c r="Q55" s="0" t="n">
        <v>0</v>
      </c>
      <c r="R55" s="0" t="n">
        <v>1</v>
      </c>
      <c r="S55" s="0" t="n">
        <v>0</v>
      </c>
      <c r="T55" s="0" t="n">
        <v>1</v>
      </c>
      <c r="U55" s="0" t="n">
        <v>0</v>
      </c>
      <c r="V55" s="0" t="n">
        <v>1</v>
      </c>
      <c r="W55" s="0" t="n">
        <v>1</v>
      </c>
      <c r="X55" s="0" t="n">
        <v>0</v>
      </c>
      <c r="Y55" s="0" t="n">
        <v>1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031007</v>
      </c>
      <c r="B56" s="0" t="n">
        <v>1</v>
      </c>
      <c r="C56" s="0" t="s">
        <v>5</v>
      </c>
      <c r="D56" s="0" t="n">
        <v>3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32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2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1</v>
      </c>
      <c r="T56" s="0" t="n">
        <v>1</v>
      </c>
      <c r="U56" s="0" t="n">
        <v>0</v>
      </c>
      <c r="V56" s="0" t="n">
        <v>2</v>
      </c>
      <c r="W56" s="0" t="n">
        <v>1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1</v>
      </c>
      <c r="AC56" s="0" t="n">
        <v>0</v>
      </c>
      <c r="AD56" s="0" t="n">
        <v>1</v>
      </c>
      <c r="AE56" s="0" t="n">
        <v>3</v>
      </c>
      <c r="AF56" s="0" t="n">
        <v>0</v>
      </c>
      <c r="AG56" s="0" t="n">
        <v>0</v>
      </c>
      <c r="AH56" s="0" t="n">
        <v>1</v>
      </c>
      <c r="AI56" s="0" t="n">
        <v>0</v>
      </c>
    </row>
    <row r="57" customFormat="false" ht="12.75" hidden="false" customHeight="false" outlineLevel="0" collapsed="false">
      <c r="A57" s="0" t="n">
        <v>11031008</v>
      </c>
      <c r="B57" s="0" t="n">
        <v>1</v>
      </c>
      <c r="C57" s="0" t="s">
        <v>5</v>
      </c>
      <c r="D57" s="0" t="n">
        <v>3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33</v>
      </c>
      <c r="J57" s="0" t="n">
        <v>0</v>
      </c>
      <c r="K57" s="0" t="n">
        <v>0</v>
      </c>
      <c r="L57" s="0" t="n">
        <v>2</v>
      </c>
      <c r="M57" s="0" t="n">
        <v>0</v>
      </c>
      <c r="N57" s="0" t="n">
        <v>0</v>
      </c>
      <c r="O57" s="0" t="n">
        <v>3</v>
      </c>
      <c r="P57" s="0" t="n">
        <v>0</v>
      </c>
      <c r="Q57" s="0" t="n">
        <v>1</v>
      </c>
      <c r="R57" s="0" t="n">
        <v>0</v>
      </c>
      <c r="S57" s="0" t="n">
        <v>0</v>
      </c>
      <c r="T57" s="0" t="n">
        <v>1</v>
      </c>
      <c r="U57" s="0" t="n">
        <v>0</v>
      </c>
      <c r="V57" s="0" t="n">
        <v>1</v>
      </c>
      <c r="W57" s="0" t="n">
        <v>1</v>
      </c>
      <c r="X57" s="0" t="n">
        <v>0</v>
      </c>
      <c r="Y57" s="0" t="n">
        <v>0</v>
      </c>
      <c r="Z57" s="0" t="n">
        <v>2</v>
      </c>
      <c r="AA57" s="0" t="n">
        <v>2</v>
      </c>
      <c r="AB57" s="0" t="n">
        <v>1</v>
      </c>
      <c r="AC57" s="0" t="n">
        <v>0</v>
      </c>
      <c r="AD57" s="0" t="n">
        <v>1</v>
      </c>
      <c r="AE57" s="0" t="n">
        <v>1</v>
      </c>
      <c r="AF57" s="0" t="n">
        <v>1</v>
      </c>
      <c r="AG57" s="0" t="n">
        <v>1</v>
      </c>
      <c r="AH57" s="0" t="n">
        <v>0</v>
      </c>
      <c r="AI57" s="0" t="n">
        <v>1</v>
      </c>
    </row>
    <row r="58" customFormat="false" ht="12.75" hidden="false" customHeight="false" outlineLevel="0" collapsed="false">
      <c r="A58" s="0" t="n">
        <v>11031009</v>
      </c>
      <c r="B58" s="0" t="n">
        <v>1</v>
      </c>
      <c r="C58" s="0" t="s">
        <v>5</v>
      </c>
      <c r="D58" s="0" t="n">
        <v>3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4</v>
      </c>
      <c r="J58" s="0" t="n">
        <v>0</v>
      </c>
      <c r="K58" s="0" t="n">
        <v>0</v>
      </c>
      <c r="L58" s="0" t="n">
        <v>1</v>
      </c>
      <c r="M58" s="0" t="n">
        <v>1</v>
      </c>
      <c r="N58" s="0" t="n">
        <v>0</v>
      </c>
      <c r="O58" s="0" t="n">
        <v>2</v>
      </c>
      <c r="P58" s="0" t="n">
        <v>1</v>
      </c>
      <c r="Q58" s="0" t="n">
        <v>0</v>
      </c>
      <c r="R58" s="0" t="n">
        <v>1</v>
      </c>
      <c r="S58" s="0" t="n">
        <v>0</v>
      </c>
      <c r="T58" s="0" t="n">
        <v>0</v>
      </c>
      <c r="U58" s="0" t="n">
        <v>1</v>
      </c>
      <c r="V58" s="0" t="n">
        <v>0</v>
      </c>
      <c r="W58" s="0" t="n">
        <v>2</v>
      </c>
      <c r="X58" s="0" t="n">
        <v>1</v>
      </c>
      <c r="Y58" s="0" t="n">
        <v>0</v>
      </c>
      <c r="Z58" s="0" t="n">
        <v>0</v>
      </c>
      <c r="AA58" s="0" t="n">
        <v>0</v>
      </c>
      <c r="AB58" s="0" t="n">
        <v>1</v>
      </c>
      <c r="AC58" s="0" t="n">
        <v>1</v>
      </c>
      <c r="AD58" s="0" t="n">
        <v>0</v>
      </c>
      <c r="AE58" s="0" t="n">
        <v>2</v>
      </c>
      <c r="AF58" s="0" t="n">
        <v>0</v>
      </c>
      <c r="AG58" s="0" t="n">
        <v>0</v>
      </c>
      <c r="AH58" s="0" t="n">
        <v>1</v>
      </c>
      <c r="AI58" s="0" t="n">
        <v>0</v>
      </c>
    </row>
    <row r="59" customFormat="false" ht="12.75" hidden="false" customHeight="false" outlineLevel="0" collapsed="false">
      <c r="A59" s="0" t="n">
        <v>11031010</v>
      </c>
      <c r="B59" s="0" t="n">
        <v>1</v>
      </c>
      <c r="C59" s="0" t="s">
        <v>5</v>
      </c>
      <c r="D59" s="0" t="n">
        <v>3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5</v>
      </c>
      <c r="J59" s="0" t="n">
        <v>0</v>
      </c>
      <c r="K59" s="0" t="n">
        <v>1</v>
      </c>
      <c r="L59" s="0" t="n">
        <v>1</v>
      </c>
      <c r="M59" s="0" t="n">
        <v>0</v>
      </c>
      <c r="N59" s="0" t="n">
        <v>0</v>
      </c>
      <c r="O59" s="0" t="n">
        <v>2</v>
      </c>
      <c r="P59" s="0" t="n">
        <v>0</v>
      </c>
      <c r="Q59" s="0" t="n">
        <v>0</v>
      </c>
      <c r="R59" s="0" t="n">
        <v>1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</v>
      </c>
      <c r="Y59" s="0" t="n">
        <v>1</v>
      </c>
      <c r="Z59" s="0" t="n">
        <v>0</v>
      </c>
      <c r="AA59" s="0" t="n">
        <v>0</v>
      </c>
      <c r="AB59" s="0" t="n">
        <v>0</v>
      </c>
      <c r="AC59" s="0" t="n">
        <v>1</v>
      </c>
      <c r="AD59" s="0" t="n">
        <v>1</v>
      </c>
      <c r="AE59" s="0" t="n">
        <v>6</v>
      </c>
      <c r="AF59" s="0" t="n">
        <v>1</v>
      </c>
      <c r="AG59" s="0" t="n">
        <v>0</v>
      </c>
      <c r="AH59" s="0" t="n">
        <v>3</v>
      </c>
      <c r="AI59" s="0" t="n">
        <v>1</v>
      </c>
    </row>
    <row r="60" customFormat="false" ht="12.75" hidden="false" customHeight="false" outlineLevel="0" collapsed="false">
      <c r="A60" s="0" t="n">
        <v>11031011</v>
      </c>
      <c r="B60" s="0" t="n">
        <v>1</v>
      </c>
      <c r="C60" s="0" t="s">
        <v>5</v>
      </c>
      <c r="D60" s="0" t="n">
        <v>3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6</v>
      </c>
      <c r="J60" s="0" t="n">
        <v>0</v>
      </c>
      <c r="K60" s="0" t="n">
        <v>1</v>
      </c>
      <c r="L60" s="0" t="n">
        <v>0</v>
      </c>
      <c r="M60" s="0" t="n">
        <v>0</v>
      </c>
      <c r="N60" s="0" t="n">
        <v>5</v>
      </c>
      <c r="O60" s="0" t="n">
        <v>0</v>
      </c>
      <c r="P60" s="0" t="n">
        <v>0</v>
      </c>
      <c r="Q60" s="0" t="n">
        <v>0</v>
      </c>
      <c r="R60" s="0" t="n">
        <v>1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3</v>
      </c>
      <c r="Y60" s="0" t="n">
        <v>0</v>
      </c>
      <c r="Z60" s="0" t="n">
        <v>1</v>
      </c>
      <c r="AA60" s="0" t="n">
        <v>1</v>
      </c>
      <c r="AB60" s="0" t="n">
        <v>0</v>
      </c>
      <c r="AC60" s="0" t="n">
        <v>0</v>
      </c>
      <c r="AD60" s="0" t="n">
        <v>2</v>
      </c>
      <c r="AE60" s="0" t="n">
        <v>0</v>
      </c>
      <c r="AF60" s="0" t="n">
        <v>0</v>
      </c>
      <c r="AG60" s="0" t="n">
        <v>0</v>
      </c>
      <c r="AH60" s="0" t="n">
        <v>3</v>
      </c>
      <c r="AI60" s="0" t="n">
        <v>4</v>
      </c>
    </row>
    <row r="61" customFormat="false" ht="12.75" hidden="false" customHeight="false" outlineLevel="0" collapsed="false">
      <c r="A61" s="0" t="n">
        <v>11031012</v>
      </c>
      <c r="B61" s="0" t="n">
        <v>1</v>
      </c>
      <c r="C61" s="0" t="s">
        <v>5</v>
      </c>
      <c r="D61" s="0" t="n">
        <v>3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7</v>
      </c>
      <c r="J61" s="0" t="n">
        <v>2</v>
      </c>
      <c r="K61" s="0" t="n">
        <v>5</v>
      </c>
      <c r="L61" s="0" t="n">
        <v>1</v>
      </c>
      <c r="M61" s="0" t="n">
        <v>2</v>
      </c>
      <c r="N61" s="0" t="n">
        <v>2</v>
      </c>
      <c r="O61" s="0" t="n">
        <v>3</v>
      </c>
      <c r="P61" s="0" t="n">
        <v>1</v>
      </c>
      <c r="Q61" s="0" t="n">
        <v>0</v>
      </c>
      <c r="R61" s="0" t="n">
        <v>2</v>
      </c>
      <c r="S61" s="0" t="n">
        <v>2</v>
      </c>
      <c r="T61" s="0" t="n">
        <v>0</v>
      </c>
      <c r="U61" s="0" t="n">
        <v>1</v>
      </c>
      <c r="V61" s="0" t="n">
        <v>2</v>
      </c>
      <c r="W61" s="0" t="n">
        <v>5</v>
      </c>
      <c r="X61" s="0" t="n">
        <v>2</v>
      </c>
      <c r="Y61" s="0" t="n">
        <v>3</v>
      </c>
      <c r="Z61" s="0" t="n">
        <v>1</v>
      </c>
      <c r="AA61" s="0" t="n">
        <v>0</v>
      </c>
      <c r="AB61" s="0" t="n">
        <v>1</v>
      </c>
      <c r="AC61" s="0" t="n">
        <v>2</v>
      </c>
      <c r="AD61" s="0" t="n">
        <v>0</v>
      </c>
      <c r="AE61" s="0" t="n">
        <v>3</v>
      </c>
      <c r="AF61" s="0" t="n">
        <v>2</v>
      </c>
      <c r="AG61" s="0" t="n">
        <v>1</v>
      </c>
      <c r="AH61" s="0" t="n">
        <v>1</v>
      </c>
      <c r="AI61" s="0" t="n">
        <v>0</v>
      </c>
    </row>
    <row r="62" customFormat="false" ht="12.75" hidden="false" customHeight="false" outlineLevel="0" collapsed="false">
      <c r="A62" s="0" t="n">
        <v>11031013</v>
      </c>
      <c r="B62" s="0" t="n">
        <v>1</v>
      </c>
      <c r="C62" s="0" t="s">
        <v>5</v>
      </c>
      <c r="D62" s="0" t="n">
        <v>3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8</v>
      </c>
      <c r="J62" s="0" t="n">
        <v>1</v>
      </c>
      <c r="K62" s="0" t="n">
        <v>2</v>
      </c>
      <c r="L62" s="0" t="n">
        <v>2</v>
      </c>
      <c r="M62" s="0" t="n">
        <v>3</v>
      </c>
      <c r="N62" s="0" t="n">
        <v>2</v>
      </c>
      <c r="O62" s="0" t="n">
        <v>0</v>
      </c>
      <c r="P62" s="0" t="n">
        <v>1</v>
      </c>
      <c r="Q62" s="0" t="n">
        <v>0</v>
      </c>
      <c r="R62" s="0" t="n">
        <v>3</v>
      </c>
      <c r="S62" s="0" t="n">
        <v>2</v>
      </c>
      <c r="T62" s="0" t="n">
        <v>0</v>
      </c>
      <c r="U62" s="0" t="n">
        <v>0</v>
      </c>
      <c r="V62" s="0" t="n">
        <v>0</v>
      </c>
      <c r="W62" s="0" t="n">
        <v>1</v>
      </c>
      <c r="X62" s="0" t="n">
        <v>1</v>
      </c>
      <c r="Y62" s="0" t="n">
        <v>1</v>
      </c>
      <c r="Z62" s="0" t="n">
        <v>1</v>
      </c>
      <c r="AA62" s="0" t="n">
        <v>1</v>
      </c>
      <c r="AB62" s="0" t="n">
        <v>0</v>
      </c>
      <c r="AC62" s="0" t="n">
        <v>1</v>
      </c>
      <c r="AD62" s="0" t="n">
        <v>1</v>
      </c>
      <c r="AE62" s="0" t="n">
        <v>2</v>
      </c>
      <c r="AF62" s="0" t="n">
        <v>2</v>
      </c>
      <c r="AG62" s="0" t="n">
        <v>3</v>
      </c>
      <c r="AH62" s="0" t="n">
        <v>3</v>
      </c>
      <c r="AI62" s="0" t="n">
        <v>0</v>
      </c>
    </row>
    <row r="63" customFormat="false" ht="12.75" hidden="false" customHeight="false" outlineLevel="0" collapsed="false">
      <c r="A63" s="0" t="n">
        <v>11031014</v>
      </c>
      <c r="B63" s="0" t="n">
        <v>1</v>
      </c>
      <c r="C63" s="0" t="s">
        <v>5</v>
      </c>
      <c r="D63" s="0" t="n">
        <v>3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9</v>
      </c>
      <c r="J63" s="0" t="n">
        <v>3</v>
      </c>
      <c r="K63" s="0" t="n">
        <v>0</v>
      </c>
      <c r="L63" s="0" t="n">
        <v>1</v>
      </c>
      <c r="M63" s="0" t="n">
        <v>3</v>
      </c>
      <c r="N63" s="0" t="n">
        <v>1</v>
      </c>
      <c r="O63" s="0" t="n">
        <v>3</v>
      </c>
      <c r="P63" s="0" t="n">
        <v>3</v>
      </c>
      <c r="Q63" s="0" t="n">
        <v>3</v>
      </c>
      <c r="R63" s="0" t="n">
        <v>2</v>
      </c>
      <c r="S63" s="0" t="n">
        <v>1</v>
      </c>
      <c r="T63" s="0" t="n">
        <v>0</v>
      </c>
      <c r="U63" s="0" t="n">
        <v>0</v>
      </c>
      <c r="V63" s="0" t="n">
        <v>2</v>
      </c>
      <c r="W63" s="0" t="n">
        <v>1</v>
      </c>
      <c r="X63" s="0" t="n">
        <v>1</v>
      </c>
      <c r="Y63" s="0" t="n">
        <v>1</v>
      </c>
      <c r="Z63" s="0" t="n">
        <v>0</v>
      </c>
      <c r="AA63" s="0" t="n">
        <v>0</v>
      </c>
      <c r="AB63" s="0" t="n">
        <v>0</v>
      </c>
      <c r="AC63" s="0" t="n">
        <v>1</v>
      </c>
      <c r="AD63" s="0" t="n">
        <v>0</v>
      </c>
      <c r="AE63" s="0" t="n">
        <v>2</v>
      </c>
      <c r="AF63" s="0" t="n">
        <v>0</v>
      </c>
      <c r="AG63" s="0" t="n">
        <v>3</v>
      </c>
      <c r="AH63" s="0" t="n">
        <v>3</v>
      </c>
      <c r="AI63" s="0" t="n">
        <v>1</v>
      </c>
    </row>
    <row r="64" customFormat="false" ht="12.75" hidden="false" customHeight="false" outlineLevel="0" collapsed="false">
      <c r="A64" s="0" t="n">
        <v>11031015</v>
      </c>
      <c r="B64" s="0" t="n">
        <v>1</v>
      </c>
      <c r="C64" s="0" t="s">
        <v>5</v>
      </c>
      <c r="D64" s="0" t="n">
        <v>3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40</v>
      </c>
      <c r="J64" s="0" t="n">
        <v>2</v>
      </c>
      <c r="K64" s="0" t="n">
        <v>1</v>
      </c>
      <c r="L64" s="0" t="n">
        <v>1</v>
      </c>
      <c r="M64" s="0" t="n">
        <v>1</v>
      </c>
      <c r="N64" s="0" t="n">
        <v>3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1</v>
      </c>
      <c r="W64" s="0" t="n">
        <v>0</v>
      </c>
      <c r="X64" s="0" t="n">
        <v>0</v>
      </c>
      <c r="Y64" s="0" t="n">
        <v>2</v>
      </c>
      <c r="Z64" s="0" t="n">
        <v>0</v>
      </c>
      <c r="AA64" s="0" t="n">
        <v>1</v>
      </c>
      <c r="AB64" s="0" t="n">
        <v>3</v>
      </c>
      <c r="AC64" s="0" t="n">
        <v>1</v>
      </c>
      <c r="AD64" s="0" t="n">
        <v>2</v>
      </c>
      <c r="AE64" s="0" t="n">
        <v>1</v>
      </c>
      <c r="AF64" s="0" t="n">
        <v>3</v>
      </c>
      <c r="AG64" s="0" t="n">
        <v>1</v>
      </c>
      <c r="AH64" s="0" t="n">
        <v>1</v>
      </c>
      <c r="AI64" s="0" t="n">
        <v>1</v>
      </c>
    </row>
    <row r="65" customFormat="false" ht="12.75" hidden="false" customHeight="false" outlineLevel="0" collapsed="false">
      <c r="A65" s="0" t="n">
        <v>11031016</v>
      </c>
      <c r="B65" s="0" t="n">
        <v>1</v>
      </c>
      <c r="C65" s="0" t="s">
        <v>5</v>
      </c>
      <c r="D65" s="0" t="n">
        <v>3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41</v>
      </c>
      <c r="J65" s="0" t="n">
        <v>0</v>
      </c>
      <c r="K65" s="0" t="n">
        <v>1</v>
      </c>
      <c r="L65" s="0" t="n">
        <v>1</v>
      </c>
      <c r="M65" s="0" t="n">
        <v>1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1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3</v>
      </c>
      <c r="X65" s="0" t="n">
        <v>1</v>
      </c>
      <c r="Y65" s="0" t="n">
        <v>2</v>
      </c>
      <c r="Z65" s="0" t="n">
        <v>2</v>
      </c>
      <c r="AA65" s="0" t="n">
        <v>0</v>
      </c>
      <c r="AB65" s="0" t="n">
        <v>1</v>
      </c>
      <c r="AC65" s="0" t="n">
        <v>2</v>
      </c>
      <c r="AD65" s="0" t="n">
        <v>1</v>
      </c>
      <c r="AE65" s="0" t="n">
        <v>1</v>
      </c>
      <c r="AF65" s="0" t="n">
        <v>3</v>
      </c>
      <c r="AG65" s="0" t="n">
        <v>1</v>
      </c>
      <c r="AH65" s="0" t="n">
        <v>2</v>
      </c>
      <c r="AI65" s="0" t="n">
        <v>2</v>
      </c>
    </row>
    <row r="66" customFormat="false" ht="12.75" hidden="false" customHeight="false" outlineLevel="0" collapsed="false">
      <c r="A66" s="0" t="n">
        <v>11031017</v>
      </c>
      <c r="B66" s="0" t="n">
        <v>1</v>
      </c>
      <c r="C66" s="0" t="s">
        <v>5</v>
      </c>
      <c r="D66" s="0" t="n">
        <v>3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42</v>
      </c>
      <c r="J66" s="0" t="n">
        <v>0</v>
      </c>
      <c r="K66" s="0" t="n">
        <v>2</v>
      </c>
      <c r="L66" s="0" t="n">
        <v>1</v>
      </c>
      <c r="M66" s="0" t="n">
        <v>0</v>
      </c>
      <c r="N66" s="0" t="n">
        <v>1</v>
      </c>
      <c r="O66" s="0" t="n">
        <v>0</v>
      </c>
      <c r="P66" s="0" t="n">
        <v>0</v>
      </c>
      <c r="Q66" s="0" t="n">
        <v>1</v>
      </c>
      <c r="R66" s="0" t="n">
        <v>0</v>
      </c>
      <c r="S66" s="0" t="n">
        <v>1</v>
      </c>
      <c r="T66" s="0" t="n">
        <v>0</v>
      </c>
      <c r="U66" s="0" t="n">
        <v>1</v>
      </c>
      <c r="V66" s="0" t="n">
        <v>1</v>
      </c>
      <c r="W66" s="0" t="n">
        <v>0</v>
      </c>
      <c r="X66" s="0" t="n">
        <v>0</v>
      </c>
      <c r="Y66" s="0" t="n">
        <v>0</v>
      </c>
      <c r="Z66" s="0" t="n">
        <v>1</v>
      </c>
      <c r="AA66" s="0" t="n">
        <v>1</v>
      </c>
      <c r="AB66" s="0" t="n">
        <v>0</v>
      </c>
      <c r="AC66" s="0" t="n">
        <v>1</v>
      </c>
      <c r="AD66" s="0" t="n">
        <v>1</v>
      </c>
      <c r="AE66" s="0" t="n">
        <v>2</v>
      </c>
      <c r="AF66" s="0" t="n">
        <v>3</v>
      </c>
      <c r="AG66" s="0" t="n">
        <v>2</v>
      </c>
      <c r="AH66" s="0" t="n">
        <v>3</v>
      </c>
      <c r="AI66" s="0" t="n">
        <v>1</v>
      </c>
    </row>
    <row r="67" customFormat="false" ht="12.75" hidden="false" customHeight="false" outlineLevel="0" collapsed="false">
      <c r="A67" s="0" t="n">
        <v>11031018</v>
      </c>
      <c r="B67" s="0" t="n">
        <v>1</v>
      </c>
      <c r="C67" s="0" t="s">
        <v>5</v>
      </c>
      <c r="D67" s="0" t="n">
        <v>3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43</v>
      </c>
      <c r="J67" s="0" t="n">
        <v>12</v>
      </c>
      <c r="K67" s="0" t="n">
        <v>16</v>
      </c>
      <c r="L67" s="0" t="n">
        <v>17</v>
      </c>
      <c r="M67" s="0" t="n">
        <v>15</v>
      </c>
      <c r="N67" s="0" t="n">
        <v>20</v>
      </c>
      <c r="O67" s="0" t="n">
        <v>15</v>
      </c>
      <c r="P67" s="0" t="n">
        <v>9</v>
      </c>
      <c r="Q67" s="0" t="n">
        <v>6</v>
      </c>
      <c r="R67" s="0" t="n">
        <v>17</v>
      </c>
      <c r="S67" s="0" t="n">
        <v>10</v>
      </c>
      <c r="T67" s="0" t="n">
        <v>5</v>
      </c>
      <c r="U67" s="0" t="n">
        <v>8</v>
      </c>
      <c r="V67" s="0" t="n">
        <v>17</v>
      </c>
      <c r="W67" s="0" t="n">
        <v>20</v>
      </c>
      <c r="X67" s="0" t="n">
        <v>13</v>
      </c>
      <c r="Y67" s="0" t="n">
        <v>16</v>
      </c>
      <c r="Z67" s="0" t="n">
        <v>15</v>
      </c>
      <c r="AA67" s="0" t="n">
        <v>13</v>
      </c>
      <c r="AB67" s="0" t="n">
        <v>11</v>
      </c>
      <c r="AC67" s="0" t="n">
        <v>13</v>
      </c>
      <c r="AD67" s="0" t="n">
        <v>14</v>
      </c>
      <c r="AE67" s="0" t="n">
        <v>26</v>
      </c>
      <c r="AF67" s="0" t="n">
        <v>18</v>
      </c>
      <c r="AG67" s="0" t="n">
        <v>13</v>
      </c>
      <c r="AH67" s="0" t="n">
        <v>24</v>
      </c>
      <c r="AI67" s="0" t="n">
        <v>15</v>
      </c>
    </row>
    <row r="68" customFormat="false" ht="12.75" hidden="false" customHeight="false" outlineLevel="0" collapsed="false">
      <c r="A68" s="0" t="n">
        <v>11031019</v>
      </c>
      <c r="B68" s="0" t="n">
        <v>1</v>
      </c>
      <c r="C68" s="0" t="s">
        <v>5</v>
      </c>
      <c r="D68" s="0" t="n">
        <v>3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4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031020</v>
      </c>
      <c r="B69" s="0" t="n">
        <v>1</v>
      </c>
      <c r="C69" s="0" t="s">
        <v>5</v>
      </c>
      <c r="D69" s="0" t="n">
        <v>3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5</v>
      </c>
      <c r="J69" s="0" t="n">
        <v>0.6126287286116</v>
      </c>
      <c r="K69" s="0" t="n">
        <v>0.605902704143769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.683723283512697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.721537162771569</v>
      </c>
      <c r="AI69" s="0" t="n">
        <v>0</v>
      </c>
    </row>
    <row r="70" customFormat="false" ht="12.75" hidden="false" customHeight="false" outlineLevel="0" collapsed="false">
      <c r="A70" s="0" t="n">
        <v>11031021</v>
      </c>
      <c r="B70" s="0" t="n">
        <v>1</v>
      </c>
      <c r="C70" s="0" t="s">
        <v>5</v>
      </c>
      <c r="D70" s="0" t="n">
        <v>3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6</v>
      </c>
      <c r="J70" s="0" t="n">
        <v>0</v>
      </c>
      <c r="K70" s="0" t="n">
        <v>0</v>
      </c>
      <c r="L70" s="0" t="n">
        <v>0.63341250989707</v>
      </c>
      <c r="M70" s="0" t="n">
        <v>0</v>
      </c>
      <c r="N70" s="0" t="n">
        <v>0</v>
      </c>
      <c r="O70" s="0" t="n">
        <v>1.22838050314465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.612452381827313</v>
      </c>
      <c r="U70" s="0" t="n">
        <v>0.604796032538027</v>
      </c>
      <c r="V70" s="0" t="n">
        <v>0</v>
      </c>
      <c r="W70" s="0" t="n">
        <v>1.20717545088003</v>
      </c>
      <c r="X70" s="0" t="n">
        <v>0</v>
      </c>
      <c r="Y70" s="0" t="n">
        <v>1.20935801229917</v>
      </c>
      <c r="Z70" s="0" t="n">
        <v>0.611056455505924</v>
      </c>
      <c r="AA70" s="0" t="n">
        <v>1.227845070509</v>
      </c>
      <c r="AB70" s="0" t="n">
        <v>0</v>
      </c>
      <c r="AC70" s="0" t="n">
        <v>0.635307870193896</v>
      </c>
      <c r="AD70" s="0" t="n">
        <v>0</v>
      </c>
      <c r="AE70" s="0" t="n">
        <v>0.656167979002625</v>
      </c>
      <c r="AF70" s="0" t="n">
        <v>0</v>
      </c>
      <c r="AG70" s="0" t="n">
        <v>0</v>
      </c>
      <c r="AH70" s="0" t="n">
        <v>0</v>
      </c>
      <c r="AI70" s="0" t="n">
        <v>0.694073308022793</v>
      </c>
    </row>
    <row r="71" customFormat="false" ht="12.75" hidden="false" customHeight="false" outlineLevel="0" collapsed="false">
      <c r="A71" s="0" t="n">
        <v>11031022</v>
      </c>
      <c r="B71" s="0" t="n">
        <v>1</v>
      </c>
      <c r="C71" s="0" t="s">
        <v>5</v>
      </c>
      <c r="D71" s="0" t="n">
        <v>3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7</v>
      </c>
      <c r="J71" s="0" t="n">
        <v>0</v>
      </c>
      <c r="K71" s="0" t="n">
        <v>0.503099090396845</v>
      </c>
      <c r="L71" s="0" t="n">
        <v>0.53010464265646</v>
      </c>
      <c r="M71" s="0" t="n">
        <v>1.66287899783826</v>
      </c>
      <c r="N71" s="0" t="n">
        <v>0</v>
      </c>
      <c r="O71" s="0" t="n">
        <v>0</v>
      </c>
      <c r="P71" s="0" t="n">
        <v>0.639926280492487</v>
      </c>
      <c r="Q71" s="0" t="n">
        <v>0</v>
      </c>
      <c r="R71" s="0" t="n">
        <v>0.641663190991049</v>
      </c>
      <c r="S71" s="0" t="n">
        <v>0</v>
      </c>
      <c r="T71" s="0" t="n">
        <v>0.627214852447706</v>
      </c>
      <c r="U71" s="0" t="n">
        <v>0</v>
      </c>
      <c r="V71" s="0" t="n">
        <v>1.86765777039015</v>
      </c>
      <c r="W71" s="0" t="n">
        <v>1.24406735380654</v>
      </c>
      <c r="X71" s="0" t="n">
        <v>1.24121067689424</v>
      </c>
      <c r="Y71" s="0" t="n">
        <v>1.22792799430241</v>
      </c>
      <c r="Z71" s="0" t="n">
        <v>1.20563271604938</v>
      </c>
      <c r="AA71" s="0" t="n">
        <v>0.595248724679607</v>
      </c>
      <c r="AB71" s="0" t="n">
        <v>0.595500398985267</v>
      </c>
      <c r="AC71" s="0" t="n">
        <v>0</v>
      </c>
      <c r="AD71" s="0" t="n">
        <v>1.77133275076167</v>
      </c>
      <c r="AE71" s="0" t="n">
        <v>0.595809078938745</v>
      </c>
      <c r="AF71" s="0" t="n">
        <v>1.19778409941608</v>
      </c>
      <c r="AG71" s="0" t="n">
        <v>0</v>
      </c>
      <c r="AH71" s="0" t="n">
        <v>1.2021325832026</v>
      </c>
      <c r="AI71" s="0" t="n">
        <v>1.22399020807834</v>
      </c>
    </row>
    <row r="72" customFormat="false" ht="12.75" hidden="false" customHeight="false" outlineLevel="0" collapsed="false">
      <c r="A72" s="0" t="n">
        <v>11031023</v>
      </c>
      <c r="B72" s="0" t="n">
        <v>1</v>
      </c>
      <c r="C72" s="0" t="s">
        <v>5</v>
      </c>
      <c r="D72" s="0" t="n">
        <v>3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8</v>
      </c>
      <c r="J72" s="0" t="n">
        <v>0</v>
      </c>
      <c r="K72" s="0" t="n">
        <v>0.459941403465199</v>
      </c>
      <c r="L72" s="0" t="n">
        <v>1.87899285982713</v>
      </c>
      <c r="M72" s="0" t="n">
        <v>0.481449741461489</v>
      </c>
      <c r="N72" s="0" t="n">
        <v>1.45950600586721</v>
      </c>
      <c r="O72" s="0" t="n">
        <v>0</v>
      </c>
      <c r="P72" s="0" t="n">
        <v>0.51639289236823</v>
      </c>
      <c r="Q72" s="0" t="n">
        <v>0.536595836016313</v>
      </c>
      <c r="R72" s="0" t="n">
        <v>1.68254805076808</v>
      </c>
      <c r="S72" s="0" t="n">
        <v>1.18021952083087</v>
      </c>
      <c r="T72" s="0" t="n">
        <v>0</v>
      </c>
      <c r="U72" s="0" t="n">
        <v>1.95591370508733</v>
      </c>
      <c r="V72" s="0" t="n">
        <v>2.62250370428648</v>
      </c>
      <c r="W72" s="0" t="n">
        <v>0</v>
      </c>
      <c r="X72" s="0" t="n">
        <v>0.634079221857979</v>
      </c>
      <c r="Y72" s="0" t="n">
        <v>0.621137302400696</v>
      </c>
      <c r="Z72" s="0" t="n">
        <v>1.22350350227878</v>
      </c>
      <c r="AA72" s="0" t="n">
        <v>1.82591706684682</v>
      </c>
      <c r="AB72" s="0" t="n">
        <v>0.598304405315336</v>
      </c>
      <c r="AC72" s="0" t="n">
        <v>0.58473035159836</v>
      </c>
      <c r="AD72" s="0" t="n">
        <v>0.570437639757222</v>
      </c>
      <c r="AE72" s="0" t="n">
        <v>0.555898359543941</v>
      </c>
      <c r="AF72" s="0" t="n">
        <v>0.547318413433383</v>
      </c>
      <c r="AG72" s="0" t="n">
        <v>0.54386546943748</v>
      </c>
      <c r="AH72" s="0" t="n">
        <v>0</v>
      </c>
      <c r="AI72" s="0" t="n">
        <v>0.542161162827262</v>
      </c>
    </row>
    <row r="73" customFormat="false" ht="12.75" hidden="false" customHeight="false" outlineLevel="0" collapsed="false">
      <c r="A73" s="0" t="n">
        <v>11031024</v>
      </c>
      <c r="B73" s="0" t="n">
        <v>1</v>
      </c>
      <c r="C73" s="0" t="s">
        <v>5</v>
      </c>
      <c r="D73" s="0" t="n">
        <v>3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9</v>
      </c>
      <c r="J73" s="0" t="n">
        <v>0.990540339755337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.492358594611628</v>
      </c>
      <c r="Q73" s="0" t="n">
        <v>0</v>
      </c>
      <c r="R73" s="0" t="n">
        <v>0.507990693610493</v>
      </c>
      <c r="S73" s="0" t="n">
        <v>0.517394813634388</v>
      </c>
      <c r="T73" s="0" t="n">
        <v>0</v>
      </c>
      <c r="U73" s="0" t="n">
        <v>0.561526453511225</v>
      </c>
      <c r="V73" s="0" t="n">
        <v>0</v>
      </c>
      <c r="W73" s="0" t="n">
        <v>0.62373693271126</v>
      </c>
      <c r="X73" s="0" t="n">
        <v>0</v>
      </c>
      <c r="Y73" s="0" t="n">
        <v>0</v>
      </c>
      <c r="Z73" s="0" t="n">
        <v>0.701203264802401</v>
      </c>
      <c r="AA73" s="0" t="n">
        <v>0.692794247036573</v>
      </c>
      <c r="AB73" s="0" t="n">
        <v>0</v>
      </c>
      <c r="AC73" s="0" t="n">
        <v>0.639296262674048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031025</v>
      </c>
      <c r="B74" s="0" t="n">
        <v>1</v>
      </c>
      <c r="C74" s="0" t="s">
        <v>5</v>
      </c>
      <c r="D74" s="0" t="n">
        <v>3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50</v>
      </c>
      <c r="J74" s="0" t="n">
        <v>0.570453910176327</v>
      </c>
      <c r="K74" s="0" t="n">
        <v>0</v>
      </c>
      <c r="L74" s="0" t="n">
        <v>0</v>
      </c>
      <c r="M74" s="0" t="n">
        <v>0</v>
      </c>
      <c r="N74" s="0" t="n">
        <v>0.527451197577944</v>
      </c>
      <c r="O74" s="0" t="n">
        <v>0</v>
      </c>
      <c r="P74" s="0" t="n">
        <v>0</v>
      </c>
      <c r="Q74" s="0" t="n">
        <v>0</v>
      </c>
      <c r="R74" s="0" t="n">
        <v>0.499975001249938</v>
      </c>
      <c r="S74" s="0" t="n">
        <v>0</v>
      </c>
      <c r="T74" s="0" t="n">
        <v>0.505791310505286</v>
      </c>
      <c r="U74" s="0" t="n">
        <v>0</v>
      </c>
      <c r="V74" s="0" t="n">
        <v>0.519046407939334</v>
      </c>
      <c r="W74" s="0" t="n">
        <v>0.534350737136842</v>
      </c>
      <c r="X74" s="0" t="n">
        <v>0</v>
      </c>
      <c r="Y74" s="0" t="n">
        <v>0.561154631770331</v>
      </c>
      <c r="Z74" s="0" t="n">
        <v>0.579720227018441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031026</v>
      </c>
      <c r="B75" s="0" t="n">
        <v>1</v>
      </c>
      <c r="C75" s="0" t="s">
        <v>5</v>
      </c>
      <c r="D75" s="0" t="n">
        <v>3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5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1.18959107806691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534362158609376</v>
      </c>
      <c r="T75" s="0" t="n">
        <v>0.525767883994574</v>
      </c>
      <c r="U75" s="0" t="n">
        <v>0</v>
      </c>
      <c r="V75" s="0" t="n">
        <v>1.03039670273055</v>
      </c>
      <c r="W75" s="0" t="n">
        <v>0.511961991941718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.534259382930413</v>
      </c>
      <c r="AC75" s="0" t="n">
        <v>0</v>
      </c>
      <c r="AD75" s="0" t="n">
        <v>0.556037454682947</v>
      </c>
      <c r="AE75" s="0" t="n">
        <v>1.72108152763196</v>
      </c>
      <c r="AF75" s="0" t="n">
        <v>0</v>
      </c>
      <c r="AG75" s="0" t="n">
        <v>0</v>
      </c>
      <c r="AH75" s="0" t="n">
        <v>0.608017316333169</v>
      </c>
      <c r="AI75" s="0" t="n">
        <v>0</v>
      </c>
    </row>
    <row r="76" customFormat="false" ht="12.75" hidden="false" customHeight="false" outlineLevel="0" collapsed="false">
      <c r="A76" s="0" t="n">
        <v>11031027</v>
      </c>
      <c r="B76" s="0" t="n">
        <v>1</v>
      </c>
      <c r="C76" s="0" t="s">
        <v>5</v>
      </c>
      <c r="D76" s="0" t="n">
        <v>3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52</v>
      </c>
      <c r="J76" s="0" t="n">
        <v>0</v>
      </c>
      <c r="K76" s="0" t="n">
        <v>0</v>
      </c>
      <c r="L76" s="0" t="n">
        <v>1.16757640328089</v>
      </c>
      <c r="M76" s="0" t="n">
        <v>0</v>
      </c>
      <c r="N76" s="0" t="n">
        <v>0</v>
      </c>
      <c r="O76" s="0" t="n">
        <v>1.76980709102708</v>
      </c>
      <c r="P76" s="0" t="n">
        <v>0</v>
      </c>
      <c r="Q76" s="0" t="n">
        <v>0.602054208960975</v>
      </c>
      <c r="R76" s="0" t="n">
        <v>0</v>
      </c>
      <c r="S76" s="0" t="n">
        <v>0</v>
      </c>
      <c r="T76" s="0" t="n">
        <v>0.582869466383004</v>
      </c>
      <c r="U76" s="0" t="n">
        <v>0</v>
      </c>
      <c r="V76" s="0" t="n">
        <v>0.561548526215893</v>
      </c>
      <c r="W76" s="0" t="n">
        <v>0.550433466354754</v>
      </c>
      <c r="X76" s="0" t="n">
        <v>0</v>
      </c>
      <c r="Y76" s="0" t="n">
        <v>0</v>
      </c>
      <c r="Z76" s="0" t="n">
        <v>1.05077336919973</v>
      </c>
      <c r="AA76" s="0" t="n">
        <v>1.03596883805735</v>
      </c>
      <c r="AB76" s="0" t="n">
        <v>0.512744258546165</v>
      </c>
      <c r="AC76" s="0" t="n">
        <v>0</v>
      </c>
      <c r="AD76" s="0" t="n">
        <v>0.513721501299715</v>
      </c>
      <c r="AE76" s="0" t="n">
        <v>0.517434971359974</v>
      </c>
      <c r="AF76" s="0" t="n">
        <v>0.523815260833809</v>
      </c>
      <c r="AG76" s="0" t="n">
        <v>0.535730548963094</v>
      </c>
      <c r="AH76" s="0" t="n">
        <v>0</v>
      </c>
      <c r="AI76" s="0" t="n">
        <v>0.53709731129086</v>
      </c>
    </row>
    <row r="77" customFormat="false" ht="12.75" hidden="false" customHeight="false" outlineLevel="0" collapsed="false">
      <c r="A77" s="0" t="n">
        <v>11031028</v>
      </c>
      <c r="B77" s="0" t="n">
        <v>1</v>
      </c>
      <c r="C77" s="0" t="s">
        <v>5</v>
      </c>
      <c r="D77" s="0" t="n">
        <v>3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53</v>
      </c>
      <c r="J77" s="0" t="n">
        <v>0</v>
      </c>
      <c r="K77" s="0" t="n">
        <v>0</v>
      </c>
      <c r="L77" s="0" t="n">
        <v>0.69699039547235</v>
      </c>
      <c r="M77" s="0" t="n">
        <v>0.690870150955128</v>
      </c>
      <c r="N77" s="0" t="n">
        <v>0</v>
      </c>
      <c r="O77" s="0" t="n">
        <v>1.25245010551892</v>
      </c>
      <c r="P77" s="0" t="n">
        <v>0.601959981700417</v>
      </c>
      <c r="Q77" s="0" t="n">
        <v>0</v>
      </c>
      <c r="R77" s="0" t="n">
        <v>0.57320715133242</v>
      </c>
      <c r="S77" s="0" t="n">
        <v>0</v>
      </c>
      <c r="T77" s="0" t="n">
        <v>0</v>
      </c>
      <c r="U77" s="0" t="n">
        <v>0.603099933659007</v>
      </c>
      <c r="V77" s="0" t="n">
        <v>0</v>
      </c>
      <c r="W77" s="0" t="n">
        <v>1.21293718804772</v>
      </c>
      <c r="X77" s="0" t="n">
        <v>0.597996711018089</v>
      </c>
      <c r="Y77" s="0" t="n">
        <v>0</v>
      </c>
      <c r="Z77" s="0" t="n">
        <v>0</v>
      </c>
      <c r="AA77" s="0" t="n">
        <v>0</v>
      </c>
      <c r="AB77" s="0" t="n">
        <v>0.554428218178592</v>
      </c>
      <c r="AC77" s="0" t="n">
        <v>0.545535879894821</v>
      </c>
      <c r="AD77" s="0" t="n">
        <v>0</v>
      </c>
      <c r="AE77" s="0" t="n">
        <v>1.0557766821162</v>
      </c>
      <c r="AF77" s="0" t="n">
        <v>0</v>
      </c>
      <c r="AG77" s="0" t="n">
        <v>0</v>
      </c>
      <c r="AH77" s="0" t="n">
        <v>0.499480540238152</v>
      </c>
      <c r="AI77" s="0" t="n">
        <v>0</v>
      </c>
    </row>
    <row r="78" customFormat="false" ht="12.75" hidden="false" customHeight="false" outlineLevel="0" collapsed="false">
      <c r="A78" s="0" t="n">
        <v>11031029</v>
      </c>
      <c r="B78" s="0" t="n">
        <v>1</v>
      </c>
      <c r="C78" s="0" t="s">
        <v>5</v>
      </c>
      <c r="D78" s="0" t="n">
        <v>3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4</v>
      </c>
      <c r="J78" s="0" t="n">
        <v>0</v>
      </c>
      <c r="K78" s="0" t="n">
        <v>0.7336057456002</v>
      </c>
      <c r="L78" s="0" t="n">
        <v>0.729469092394555</v>
      </c>
      <c r="M78" s="0" t="n">
        <v>0</v>
      </c>
      <c r="N78" s="0" t="n">
        <v>0</v>
      </c>
      <c r="O78" s="0" t="n">
        <v>1.46321834875809</v>
      </c>
      <c r="P78" s="0" t="n">
        <v>0</v>
      </c>
      <c r="Q78" s="0" t="n">
        <v>0</v>
      </c>
      <c r="R78" s="0" t="n">
        <v>0.702439572635764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.574917499338845</v>
      </c>
      <c r="Y78" s="0" t="n">
        <v>0.600488797881476</v>
      </c>
      <c r="Z78" s="0" t="n">
        <v>0</v>
      </c>
      <c r="AA78" s="0" t="n">
        <v>0</v>
      </c>
      <c r="AB78" s="0" t="n">
        <v>0</v>
      </c>
      <c r="AC78" s="0" t="n">
        <v>0.607031857031857</v>
      </c>
      <c r="AD78" s="0" t="n">
        <v>0.59494770409681</v>
      </c>
      <c r="AE78" s="0" t="n">
        <v>3.51100994200982</v>
      </c>
      <c r="AF78" s="0" t="n">
        <v>0.57441883174698</v>
      </c>
      <c r="AG78" s="0" t="n">
        <v>0</v>
      </c>
      <c r="AH78" s="0" t="n">
        <v>1.62428193202922</v>
      </c>
      <c r="AI78" s="0" t="n">
        <v>0.531233896972498</v>
      </c>
    </row>
    <row r="79" customFormat="false" ht="12.75" hidden="false" customHeight="false" outlineLevel="0" collapsed="false">
      <c r="A79" s="0" t="n">
        <v>11031030</v>
      </c>
      <c r="B79" s="0" t="n">
        <v>1</v>
      </c>
      <c r="C79" s="0" t="s">
        <v>5</v>
      </c>
      <c r="D79" s="0" t="n">
        <v>3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5</v>
      </c>
      <c r="J79" s="0" t="n">
        <v>0</v>
      </c>
      <c r="K79" s="0" t="n">
        <v>0.755920749268647</v>
      </c>
      <c r="L79" s="0" t="n">
        <v>0</v>
      </c>
      <c r="M79" s="0" t="n">
        <v>0</v>
      </c>
      <c r="N79" s="0" t="n">
        <v>3.83103598875208</v>
      </c>
      <c r="O79" s="0" t="n">
        <v>0</v>
      </c>
      <c r="P79" s="0" t="n">
        <v>0</v>
      </c>
      <c r="Q79" s="0" t="n">
        <v>0</v>
      </c>
      <c r="R79" s="0" t="n">
        <v>0.752524720437066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2.11298854055882</v>
      </c>
      <c r="Y79" s="0" t="n">
        <v>0</v>
      </c>
      <c r="Z79" s="0" t="n">
        <v>0.628322253917589</v>
      </c>
      <c r="AA79" s="0" t="n">
        <v>0.610825041383397</v>
      </c>
      <c r="AB79" s="0" t="n">
        <v>0</v>
      </c>
      <c r="AC79" s="0" t="n">
        <v>0</v>
      </c>
      <c r="AD79" s="0" t="n">
        <v>1.23116320299419</v>
      </c>
      <c r="AE79" s="0" t="n">
        <v>0</v>
      </c>
      <c r="AF79" s="0" t="n">
        <v>0</v>
      </c>
      <c r="AG79" s="0" t="n">
        <v>0</v>
      </c>
      <c r="AH79" s="0" t="n">
        <v>1.84320471860408</v>
      </c>
      <c r="AI79" s="0" t="n">
        <v>2.40676783114117</v>
      </c>
    </row>
    <row r="80" customFormat="false" ht="12.75" hidden="false" customHeight="false" outlineLevel="0" collapsed="false">
      <c r="A80" s="0" t="n">
        <v>11031031</v>
      </c>
      <c r="B80" s="0" t="n">
        <v>1</v>
      </c>
      <c r="C80" s="0" t="s">
        <v>5</v>
      </c>
      <c r="D80" s="0" t="n">
        <v>3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6</v>
      </c>
      <c r="J80" s="0" t="n">
        <v>1.59833772876209</v>
      </c>
      <c r="K80" s="0" t="n">
        <v>4.00743780456527</v>
      </c>
      <c r="L80" s="0" t="n">
        <v>0.802948426622558</v>
      </c>
      <c r="M80" s="0" t="n">
        <v>1.60906223852739</v>
      </c>
      <c r="N80" s="0" t="n">
        <v>1.61627916373716</v>
      </c>
      <c r="O80" s="0" t="n">
        <v>2.42459509261953</v>
      </c>
      <c r="P80" s="0" t="n">
        <v>0.811951932445599</v>
      </c>
      <c r="Q80" s="0" t="n">
        <v>0</v>
      </c>
      <c r="R80" s="0" t="n">
        <v>1.63691572339398</v>
      </c>
      <c r="S80" s="0" t="n">
        <v>1.63950552513362</v>
      </c>
      <c r="T80" s="0" t="n">
        <v>0</v>
      </c>
      <c r="U80" s="0" t="n">
        <v>0.809009125622937</v>
      </c>
      <c r="V80" s="0" t="n">
        <v>1.60397786510546</v>
      </c>
      <c r="W80" s="0" t="n">
        <v>3.98946780499481</v>
      </c>
      <c r="X80" s="0" t="n">
        <v>1.60485307570092</v>
      </c>
      <c r="Y80" s="0" t="n">
        <v>2.40151775922383</v>
      </c>
      <c r="Z80" s="0" t="n">
        <v>0.79088895919013</v>
      </c>
      <c r="AA80" s="0" t="n">
        <v>0</v>
      </c>
      <c r="AB80" s="0" t="n">
        <v>0.762986022096075</v>
      </c>
      <c r="AC80" s="0" t="n">
        <v>1.48117427496519</v>
      </c>
      <c r="AD80" s="0" t="n">
        <v>0</v>
      </c>
      <c r="AE80" s="0" t="n">
        <v>1.97376212218903</v>
      </c>
      <c r="AF80" s="0" t="n">
        <v>1.28321110747535</v>
      </c>
      <c r="AG80" s="0" t="n">
        <v>0.626676359261023</v>
      </c>
      <c r="AH80" s="0" t="n">
        <v>0.60743008479724</v>
      </c>
      <c r="AI80" s="0" t="n">
        <v>0</v>
      </c>
    </row>
    <row r="81" customFormat="false" ht="12.75" hidden="false" customHeight="false" outlineLevel="0" collapsed="false">
      <c r="A81" s="0" t="n">
        <v>11031032</v>
      </c>
      <c r="B81" s="0" t="n">
        <v>1</v>
      </c>
      <c r="C81" s="0" t="s">
        <v>5</v>
      </c>
      <c r="D81" s="0" t="n">
        <v>3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7</v>
      </c>
      <c r="J81" s="0" t="n">
        <v>0.948973684959716</v>
      </c>
      <c r="K81" s="0" t="n">
        <v>1.82615047479912</v>
      </c>
      <c r="L81" s="0" t="n">
        <v>1.75040915814072</v>
      </c>
      <c r="M81" s="0" t="n">
        <v>2.68465985359655</v>
      </c>
      <c r="N81" s="0" t="n">
        <v>1.79827006419824</v>
      </c>
      <c r="O81" s="0" t="n">
        <v>0</v>
      </c>
      <c r="P81" s="0" t="n">
        <v>0.914436204358203</v>
      </c>
      <c r="Q81" s="0" t="n">
        <v>0</v>
      </c>
      <c r="R81" s="0" t="n">
        <v>2.75343031526777</v>
      </c>
      <c r="S81" s="0" t="n">
        <v>1.84413381034928</v>
      </c>
      <c r="T81" s="0" t="n">
        <v>0</v>
      </c>
      <c r="U81" s="0" t="n">
        <v>0</v>
      </c>
      <c r="V81" s="0" t="n">
        <v>0</v>
      </c>
      <c r="W81" s="0" t="n">
        <v>0.914009944428195</v>
      </c>
      <c r="X81" s="0" t="n">
        <v>0.906988345199764</v>
      </c>
      <c r="Y81" s="0" t="n">
        <v>0.903383169971543</v>
      </c>
      <c r="Z81" s="0" t="n">
        <v>0.890265833377847</v>
      </c>
      <c r="AA81" s="0" t="n">
        <v>0.87807105350965</v>
      </c>
      <c r="AB81" s="0" t="n">
        <v>0</v>
      </c>
      <c r="AC81" s="0" t="n">
        <v>0.87989441267048</v>
      </c>
      <c r="AD81" s="0" t="n">
        <v>0.874431619447359</v>
      </c>
      <c r="AE81" s="0" t="n">
        <v>1.72225236163855</v>
      </c>
      <c r="AF81" s="0" t="n">
        <v>1.6861131719161</v>
      </c>
      <c r="AG81" s="0" t="n">
        <v>2.49188062230565</v>
      </c>
      <c r="AH81" s="0" t="n">
        <v>2.3731360993553</v>
      </c>
      <c r="AI81" s="0" t="n">
        <v>0</v>
      </c>
    </row>
    <row r="82" customFormat="false" ht="12.75" hidden="false" customHeight="false" outlineLevel="0" collapsed="false">
      <c r="A82" s="0" t="n">
        <v>11031033</v>
      </c>
      <c r="B82" s="0" t="n">
        <v>1</v>
      </c>
      <c r="C82" s="0" t="s">
        <v>5</v>
      </c>
      <c r="D82" s="0" t="n">
        <v>3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8</v>
      </c>
      <c r="J82" s="0" t="n">
        <v>3.69713102632357</v>
      </c>
      <c r="K82" s="0" t="n">
        <v>0</v>
      </c>
      <c r="L82" s="0" t="n">
        <v>1.35277725169774</v>
      </c>
      <c r="M82" s="0" t="n">
        <v>3.879226740803</v>
      </c>
      <c r="N82" s="0" t="n">
        <v>1.23912666352755</v>
      </c>
      <c r="O82" s="0" t="n">
        <v>3.54630888350375</v>
      </c>
      <c r="P82" s="0" t="n">
        <v>3.41122292341805</v>
      </c>
      <c r="Q82" s="0" t="n">
        <v>3.2803376560894</v>
      </c>
      <c r="R82" s="0" t="n">
        <v>2.22823846608064</v>
      </c>
      <c r="S82" s="0" t="n">
        <v>1.11949488390838</v>
      </c>
      <c r="T82" s="0" t="n">
        <v>0</v>
      </c>
      <c r="U82" s="0" t="n">
        <v>0</v>
      </c>
      <c r="V82" s="0" t="n">
        <v>2.2436616558223</v>
      </c>
      <c r="W82" s="0" t="n">
        <v>1.11537431962167</v>
      </c>
      <c r="X82" s="0" t="n">
        <v>1.10815602836879</v>
      </c>
      <c r="Y82" s="0" t="n">
        <v>1.09578233379721</v>
      </c>
      <c r="Z82" s="0" t="n">
        <v>0</v>
      </c>
      <c r="AA82" s="0" t="n">
        <v>0</v>
      </c>
      <c r="AB82" s="0" t="n">
        <v>0</v>
      </c>
      <c r="AC82" s="0" t="n">
        <v>1.05594390825959</v>
      </c>
      <c r="AD82" s="0" t="n">
        <v>0</v>
      </c>
      <c r="AE82" s="0" t="n">
        <v>2.05672446062401</v>
      </c>
      <c r="AF82" s="0" t="n">
        <v>0</v>
      </c>
      <c r="AG82" s="0" t="n">
        <v>3.00836324983454</v>
      </c>
      <c r="AH82" s="0" t="n">
        <v>2.98021139632838</v>
      </c>
      <c r="AI82" s="0" t="n">
        <v>0.984067940050581</v>
      </c>
    </row>
    <row r="83" customFormat="false" ht="12.75" hidden="false" customHeight="false" outlineLevel="0" collapsed="false">
      <c r="A83" s="0" t="n">
        <v>11031034</v>
      </c>
      <c r="B83" s="0" t="n">
        <v>1</v>
      </c>
      <c r="C83" s="0" t="s">
        <v>5</v>
      </c>
      <c r="D83" s="0" t="n">
        <v>3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9</v>
      </c>
      <c r="J83" s="0" t="n">
        <v>3.4479191807744</v>
      </c>
      <c r="K83" s="0" t="n">
        <v>1.70320031338886</v>
      </c>
      <c r="L83" s="0" t="n">
        <v>1.68673885908984</v>
      </c>
      <c r="M83" s="0" t="n">
        <v>1.69276343630978</v>
      </c>
      <c r="N83" s="0" t="n">
        <v>5.13725020120897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1.49918294529481</v>
      </c>
      <c r="W83" s="0" t="n">
        <v>0</v>
      </c>
      <c r="X83" s="0" t="n">
        <v>0</v>
      </c>
      <c r="Y83" s="0" t="n">
        <v>3.01782022844899</v>
      </c>
      <c r="Z83" s="0" t="n">
        <v>0</v>
      </c>
      <c r="AA83" s="0" t="n">
        <v>1.47418698587729</v>
      </c>
      <c r="AB83" s="0" t="n">
        <v>4.36116239515039</v>
      </c>
      <c r="AC83" s="0" t="n">
        <v>1.4339178938614</v>
      </c>
      <c r="AD83" s="0" t="n">
        <v>2.80504908835905</v>
      </c>
      <c r="AE83" s="0" t="n">
        <v>1.37775205973933</v>
      </c>
      <c r="AF83" s="0" t="n">
        <v>4.08307700683235</v>
      </c>
      <c r="AG83" s="0" t="n">
        <v>1.33559494076636</v>
      </c>
      <c r="AH83" s="0" t="n">
        <v>1.29219000361813</v>
      </c>
      <c r="AI83" s="0" t="n">
        <v>1.27539632940936</v>
      </c>
    </row>
    <row r="84" customFormat="false" ht="12.75" hidden="false" customHeight="false" outlineLevel="0" collapsed="false">
      <c r="A84" s="0" t="n">
        <v>11031035</v>
      </c>
      <c r="B84" s="0" t="n">
        <v>1</v>
      </c>
      <c r="C84" s="0" t="s">
        <v>5</v>
      </c>
      <c r="D84" s="0" t="n">
        <v>3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60</v>
      </c>
      <c r="J84" s="0" t="n">
        <v>0</v>
      </c>
      <c r="K84" s="0" t="n">
        <v>3.26189777212382</v>
      </c>
      <c r="L84" s="0" t="n">
        <v>3.16165544278985</v>
      </c>
      <c r="M84" s="0" t="n">
        <v>3.09712586719524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2.84819139846198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8.7478859275675</v>
      </c>
      <c r="X84" s="0" t="n">
        <v>2.70467638547048</v>
      </c>
      <c r="Y84" s="0" t="n">
        <v>5.06675449041117</v>
      </c>
      <c r="Z84" s="0" t="n">
        <v>4.84660495323026</v>
      </c>
      <c r="AA84" s="0" t="n">
        <v>0</v>
      </c>
      <c r="AB84" s="0" t="n">
        <v>2.32601414216598</v>
      </c>
      <c r="AC84" s="0" t="n">
        <v>4.58263639071558</v>
      </c>
      <c r="AD84" s="0" t="n">
        <v>2.25657226672684</v>
      </c>
      <c r="AE84" s="0" t="n">
        <v>2.21327077154619</v>
      </c>
      <c r="AF84" s="0" t="n">
        <v>6.50040085805291</v>
      </c>
      <c r="AG84" s="0" t="n">
        <v>2.11496975593249</v>
      </c>
      <c r="AH84" s="0" t="n">
        <v>4.06652840470091</v>
      </c>
      <c r="AI84" s="0" t="n">
        <v>3.92780690901235</v>
      </c>
    </row>
    <row r="85" customFormat="false" ht="12.75" hidden="false" customHeight="false" outlineLevel="0" collapsed="false">
      <c r="A85" s="0" t="n">
        <v>11031036</v>
      </c>
      <c r="B85" s="0" t="n">
        <v>1</v>
      </c>
      <c r="C85" s="0" t="s">
        <v>5</v>
      </c>
      <c r="D85" s="0" t="n">
        <v>3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61</v>
      </c>
      <c r="J85" s="0" t="n">
        <v>0</v>
      </c>
      <c r="K85" s="0" t="n">
        <v>14.4133756125685</v>
      </c>
      <c r="L85" s="0" t="n">
        <v>6.78610206297503</v>
      </c>
      <c r="M85" s="0" t="n">
        <v>0</v>
      </c>
      <c r="N85" s="0" t="n">
        <v>6.25664768816868</v>
      </c>
      <c r="O85" s="0" t="n">
        <v>0</v>
      </c>
      <c r="P85" s="0" t="n">
        <v>0</v>
      </c>
      <c r="Q85" s="0" t="n">
        <v>5.5343405833195</v>
      </c>
      <c r="R85" s="0" t="n">
        <v>0</v>
      </c>
      <c r="S85" s="0" t="n">
        <v>5.08259212198221</v>
      </c>
      <c r="T85" s="0" t="n">
        <v>0</v>
      </c>
      <c r="U85" s="0" t="n">
        <v>4.68011419478635</v>
      </c>
      <c r="V85" s="0" t="n">
        <v>4.54483479525519</v>
      </c>
      <c r="W85" s="0" t="n">
        <v>0</v>
      </c>
      <c r="X85" s="0" t="n">
        <v>0</v>
      </c>
      <c r="Y85" s="0" t="n">
        <v>0</v>
      </c>
      <c r="Z85" s="0" t="n">
        <v>4.3800096360212</v>
      </c>
      <c r="AA85" s="0" t="n">
        <v>4.3453700082562</v>
      </c>
      <c r="AB85" s="0" t="n">
        <v>0</v>
      </c>
      <c r="AC85" s="0" t="n">
        <v>3.67768747011879</v>
      </c>
      <c r="AD85" s="0" t="n">
        <v>3.4952813701503</v>
      </c>
      <c r="AE85" s="0" t="n">
        <v>6.73128702207862</v>
      </c>
      <c r="AF85" s="0" t="n">
        <v>9.57334779972556</v>
      </c>
      <c r="AG85" s="0" t="n">
        <v>6.07828835399951</v>
      </c>
      <c r="AH85" s="0" t="n">
        <v>8.97961627106468</v>
      </c>
      <c r="AI85" s="0" t="n">
        <v>2.88375580355855</v>
      </c>
    </row>
    <row r="86" customFormat="false" ht="12.75" hidden="false" customHeight="false" outlineLevel="0" collapsed="false">
      <c r="A86" s="0" t="n">
        <v>11031037</v>
      </c>
      <c r="B86" s="0" t="n">
        <v>1</v>
      </c>
      <c r="C86" s="0" t="s">
        <v>5</v>
      </c>
      <c r="D86" s="0" t="n">
        <v>3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62</v>
      </c>
      <c r="J86" s="0" t="n">
        <v>0.488718145249476</v>
      </c>
      <c r="K86" s="0" t="n">
        <v>0.65457904635197</v>
      </c>
      <c r="L86" s="0" t="n">
        <v>0.695818743310419</v>
      </c>
      <c r="M86" s="0" t="n">
        <v>0.613781857835846</v>
      </c>
      <c r="N86" s="0" t="n">
        <v>0.818158203160954</v>
      </c>
      <c r="O86" s="0" t="n">
        <v>0.613428690141628</v>
      </c>
      <c r="P86" s="0" t="n">
        <v>0.367584143073551</v>
      </c>
      <c r="Q86" s="0" t="n">
        <v>0.244564353441143</v>
      </c>
      <c r="R86" s="0" t="n">
        <v>0.692929227877114</v>
      </c>
      <c r="S86" s="0" t="n">
        <v>0.408660329707154</v>
      </c>
      <c r="T86" s="0" t="n">
        <v>0.204723210125446</v>
      </c>
      <c r="U86" s="0" t="n">
        <v>0.328004490381473</v>
      </c>
      <c r="V86" s="0" t="n">
        <v>0.697712119875151</v>
      </c>
      <c r="W86" s="0" t="n">
        <v>0.822393444537375</v>
      </c>
      <c r="X86" s="0" t="n">
        <v>0.534158841582047</v>
      </c>
      <c r="Y86" s="0" t="n">
        <v>0.657947491677992</v>
      </c>
      <c r="Z86" s="0" t="n">
        <v>0.61612624180244</v>
      </c>
      <c r="AA86" s="0" t="n">
        <v>0.531426085989646</v>
      </c>
      <c r="AB86" s="0" t="n">
        <v>0.447862859506642</v>
      </c>
      <c r="AC86" s="0" t="n">
        <v>0.526442178223355</v>
      </c>
      <c r="AD86" s="0" t="n">
        <v>0.563244513696699</v>
      </c>
      <c r="AE86" s="0" t="n">
        <v>1.03991472699239</v>
      </c>
      <c r="AF86" s="0" t="n">
        <v>0.715623817232858</v>
      </c>
      <c r="AG86" s="0" t="n">
        <v>0.513770024680722</v>
      </c>
      <c r="AH86" s="0" t="n">
        <v>0.933743142823795</v>
      </c>
      <c r="AI86" s="0" t="n">
        <v>0.582040556585983</v>
      </c>
    </row>
    <row r="87" customFormat="false" ht="12.75" hidden="false" customHeight="false" outlineLevel="0" collapsed="false">
      <c r="A87" s="0" t="n">
        <v>11031038</v>
      </c>
      <c r="B87" s="0" t="n">
        <v>1</v>
      </c>
      <c r="C87" s="0" t="s">
        <v>5</v>
      </c>
      <c r="D87" s="0" t="n">
        <v>3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63</v>
      </c>
      <c r="J87" s="0" t="n">
        <v>0.252527797217899</v>
      </c>
      <c r="K87" s="0" t="n">
        <v>0.374148482814294</v>
      </c>
      <c r="L87" s="0" t="n">
        <v>0.405340059701547</v>
      </c>
      <c r="M87" s="0" t="n">
        <v>0.343529046521936</v>
      </c>
      <c r="N87" s="0" t="n">
        <v>0.499752285643735</v>
      </c>
      <c r="O87" s="0" t="n">
        <v>0.343331381244431</v>
      </c>
      <c r="P87" s="0" t="n">
        <v>0.168082877047529</v>
      </c>
      <c r="Q87" s="0" t="n">
        <v>0.0897508074084596</v>
      </c>
      <c r="R87" s="0" t="n">
        <v>0.40365681047967</v>
      </c>
      <c r="S87" s="0" t="n">
        <v>0.195968512563544</v>
      </c>
      <c r="T87" s="0" t="n">
        <v>0.0664730690760031</v>
      </c>
      <c r="U87" s="0" t="n">
        <v>0.141609057874691</v>
      </c>
      <c r="V87" s="0" t="n">
        <v>0.406443021323613</v>
      </c>
      <c r="W87" s="0" t="n">
        <v>0.502339281104933</v>
      </c>
      <c r="X87" s="0" t="n">
        <v>0.284417086467735</v>
      </c>
      <c r="Y87" s="0" t="n">
        <v>0.376073840363085</v>
      </c>
      <c r="Z87" s="0" t="n">
        <v>0.344841180431474</v>
      </c>
      <c r="AA87" s="0" t="n">
        <v>0.282962009207726</v>
      </c>
      <c r="AB87" s="0" t="n">
        <v>0.223571525825476</v>
      </c>
      <c r="AC87" s="0" t="n">
        <v>0.280308288224817</v>
      </c>
      <c r="AD87" s="0" t="n">
        <v>0.307931016881669</v>
      </c>
      <c r="AE87" s="0" t="n">
        <v>0.679306825464165</v>
      </c>
      <c r="AF87" s="0" t="n">
        <v>0.424124027960199</v>
      </c>
      <c r="AG87" s="0" t="n">
        <v>0.273560900164754</v>
      </c>
      <c r="AH87" s="0" t="n">
        <v>0.598266850355463</v>
      </c>
      <c r="AI87" s="0" t="n">
        <v>0.325763681165296</v>
      </c>
    </row>
    <row r="88" customFormat="false" ht="12.75" hidden="false" customHeight="false" outlineLevel="0" collapsed="false">
      <c r="A88" s="0" t="n">
        <v>11031039</v>
      </c>
      <c r="B88" s="0" t="n">
        <v>1</v>
      </c>
      <c r="C88" s="0" t="s">
        <v>5</v>
      </c>
      <c r="D88" s="0" t="n">
        <v>3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4</v>
      </c>
      <c r="J88" s="0" t="n">
        <v>0.853692247186183</v>
      </c>
      <c r="K88" s="0" t="n">
        <v>1.06299536179856</v>
      </c>
      <c r="L88" s="0" t="n">
        <v>1.11407321306202</v>
      </c>
      <c r="M88" s="0" t="n">
        <v>1.0123398334804</v>
      </c>
      <c r="N88" s="0" t="n">
        <v>1.26357898817044</v>
      </c>
      <c r="O88" s="0" t="n">
        <v>1.01175733707685</v>
      </c>
      <c r="P88" s="0" t="n">
        <v>0.697789204029995</v>
      </c>
      <c r="Q88" s="0" t="n">
        <v>0.532313636766447</v>
      </c>
      <c r="R88" s="0" t="n">
        <v>1.10944681894153</v>
      </c>
      <c r="S88" s="0" t="n">
        <v>0.751540896356294</v>
      </c>
      <c r="T88" s="0" t="n">
        <v>0.477755680017732</v>
      </c>
      <c r="U88" s="0" t="n">
        <v>0.64629960586953</v>
      </c>
      <c r="V88" s="0" t="n">
        <v>1.11710469235642</v>
      </c>
      <c r="W88" s="0" t="n">
        <v>1.27011997497763</v>
      </c>
      <c r="X88" s="0" t="n">
        <v>0.913427887042617</v>
      </c>
      <c r="Y88" s="0" t="n">
        <v>1.06846550597441</v>
      </c>
      <c r="Z88" s="0" t="n">
        <v>1.01620653831056</v>
      </c>
      <c r="AA88" s="0" t="n">
        <v>0.908754791752876</v>
      </c>
      <c r="AB88" s="0" t="n">
        <v>0.801350368135207</v>
      </c>
      <c r="AC88" s="0" t="n">
        <v>0.900232157686395</v>
      </c>
      <c r="AD88" s="0" t="n">
        <v>0.945028587549142</v>
      </c>
      <c r="AE88" s="0" t="n">
        <v>1.52371601861148</v>
      </c>
      <c r="AF88" s="0" t="n">
        <v>1.13099415524298</v>
      </c>
      <c r="AG88" s="0" t="n">
        <v>0.878562389194977</v>
      </c>
      <c r="AH88" s="0" t="n">
        <v>1.38933578157232</v>
      </c>
      <c r="AI88" s="0" t="n">
        <v>0.959987384134577</v>
      </c>
    </row>
    <row r="89" customFormat="false" ht="12.75" hidden="false" customHeight="false" outlineLevel="0" collapsed="false">
      <c r="A89" s="0" t="n">
        <v>11031040</v>
      </c>
      <c r="B89" s="0" t="n">
        <v>1</v>
      </c>
      <c r="C89" s="0" t="s">
        <v>5</v>
      </c>
      <c r="D89" s="0" t="n">
        <v>3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5</v>
      </c>
      <c r="J89" s="0" t="n">
        <v>0.449901756739717</v>
      </c>
      <c r="K89" s="0" t="n">
        <v>0.690768320343468</v>
      </c>
      <c r="L89" s="0" t="n">
        <v>0.678517670694126</v>
      </c>
      <c r="M89" s="0" t="n">
        <v>0.567506758010311</v>
      </c>
      <c r="N89" s="0" t="n">
        <v>0.80745058059745</v>
      </c>
      <c r="O89" s="0" t="n">
        <v>0.627588944527502</v>
      </c>
      <c r="P89" s="0" t="n">
        <v>0.337056374941243</v>
      </c>
      <c r="Q89" s="0" t="n">
        <v>0.233459038664287</v>
      </c>
      <c r="R89" s="0" t="n">
        <v>0.655011206214815</v>
      </c>
      <c r="S89" s="0" t="n">
        <v>0.39638975092295</v>
      </c>
      <c r="T89" s="0" t="n">
        <v>0.199786712661052</v>
      </c>
      <c r="U89" s="0" t="n">
        <v>0.348025126964702</v>
      </c>
      <c r="V89" s="0" t="n">
        <v>0.68502146759776</v>
      </c>
      <c r="W89" s="0" t="n">
        <v>0.768900295352714</v>
      </c>
      <c r="X89" s="0" t="n">
        <v>0.516967232369975</v>
      </c>
      <c r="Y89" s="0" t="n">
        <v>0.595513305952847</v>
      </c>
      <c r="Z89" s="0" t="n">
        <v>0.581152829862016</v>
      </c>
      <c r="AA89" s="0" t="n">
        <v>0.521153960722553</v>
      </c>
      <c r="AB89" s="0" t="n">
        <v>0.392159886752264</v>
      </c>
      <c r="AC89" s="0" t="n">
        <v>0.463047559485947</v>
      </c>
      <c r="AD89" s="0" t="n">
        <v>0.502919968635384</v>
      </c>
      <c r="AE89" s="0" t="n">
        <v>0.949203051366978</v>
      </c>
      <c r="AF89" s="0" t="n">
        <v>0.573037671344961</v>
      </c>
      <c r="AG89" s="0" t="n">
        <v>0.405476141553001</v>
      </c>
      <c r="AH89" s="0" t="n">
        <v>0.807482287470418</v>
      </c>
      <c r="AI89" s="0" t="n">
        <v>0.514550573887306</v>
      </c>
    </row>
    <row r="90" customFormat="false" ht="12.75" hidden="false" customHeight="false" outlineLevel="0" collapsed="false">
      <c r="A90" s="0" t="n">
        <v>11031042</v>
      </c>
      <c r="B90" s="0" t="n">
        <v>1</v>
      </c>
      <c r="C90" s="0" t="s">
        <v>5</v>
      </c>
      <c r="D90" s="0" t="n">
        <v>3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6</v>
      </c>
      <c r="J90" s="0" t="s">
        <v>167</v>
      </c>
      <c r="K90" s="0" t="s">
        <v>167</v>
      </c>
      <c r="L90" s="0" t="s">
        <v>167</v>
      </c>
      <c r="M90" s="0" t="s">
        <v>167</v>
      </c>
      <c r="N90" s="0" t="n">
        <v>0.489282982293294</v>
      </c>
      <c r="O90" s="0" t="s">
        <v>167</v>
      </c>
      <c r="P90" s="0" t="s">
        <v>167</v>
      </c>
      <c r="Q90" s="0" t="s">
        <v>167</v>
      </c>
      <c r="R90" s="0" t="s">
        <v>167</v>
      </c>
      <c r="S90" s="0" t="s">
        <v>167</v>
      </c>
      <c r="T90" s="0" t="s">
        <v>167</v>
      </c>
      <c r="U90" s="0" t="s">
        <v>167</v>
      </c>
      <c r="V90" s="0" t="s">
        <v>167</v>
      </c>
      <c r="W90" s="0" t="n">
        <v>0.467711192428161</v>
      </c>
      <c r="X90" s="0" t="s">
        <v>167</v>
      </c>
      <c r="Y90" s="0" t="s">
        <v>167</v>
      </c>
      <c r="Z90" s="0" t="s">
        <v>167</v>
      </c>
      <c r="AA90" s="0" t="s">
        <v>167</v>
      </c>
      <c r="AB90" s="0" t="s">
        <v>167</v>
      </c>
      <c r="AC90" s="0" t="s">
        <v>167</v>
      </c>
      <c r="AD90" s="0" t="s">
        <v>167</v>
      </c>
      <c r="AE90" s="0" t="n">
        <v>0.617133257490136</v>
      </c>
      <c r="AF90" s="0" t="s">
        <v>167</v>
      </c>
      <c r="AG90" s="0" t="s">
        <v>167</v>
      </c>
      <c r="AH90" s="0" t="n">
        <v>0.512170242631324</v>
      </c>
      <c r="AI90" s="0" t="s">
        <v>167</v>
      </c>
    </row>
    <row r="91" customFormat="false" ht="12.75" hidden="false" customHeight="false" outlineLevel="0" collapsed="false">
      <c r="A91" s="0" t="n">
        <v>11031043</v>
      </c>
      <c r="B91" s="0" t="n">
        <v>1</v>
      </c>
      <c r="C91" s="0" t="s">
        <v>5</v>
      </c>
      <c r="D91" s="0" t="n">
        <v>3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8</v>
      </c>
      <c r="J91" s="0" t="s">
        <v>167</v>
      </c>
      <c r="K91" s="0" t="s">
        <v>167</v>
      </c>
      <c r="L91" s="0" t="s">
        <v>167</v>
      </c>
      <c r="M91" s="0" t="s">
        <v>167</v>
      </c>
      <c r="N91" s="0" t="n">
        <v>1.20401903244899</v>
      </c>
      <c r="O91" s="0" t="s">
        <v>167</v>
      </c>
      <c r="P91" s="0" t="s">
        <v>167</v>
      </c>
      <c r="Q91" s="0" t="s">
        <v>167</v>
      </c>
      <c r="R91" s="0" t="s">
        <v>167</v>
      </c>
      <c r="S91" s="0" t="s">
        <v>167</v>
      </c>
      <c r="T91" s="0" t="s">
        <v>167</v>
      </c>
      <c r="U91" s="0" t="s">
        <v>167</v>
      </c>
      <c r="V91" s="0" t="s">
        <v>167</v>
      </c>
      <c r="W91" s="0" t="n">
        <v>1.14373994030095</v>
      </c>
      <c r="X91" s="0" t="s">
        <v>167</v>
      </c>
      <c r="Y91" s="0" t="s">
        <v>167</v>
      </c>
      <c r="Z91" s="0" t="s">
        <v>167</v>
      </c>
      <c r="AA91" s="0" t="s">
        <v>167</v>
      </c>
      <c r="AB91" s="0" t="s">
        <v>167</v>
      </c>
      <c r="AC91" s="0" t="s">
        <v>167</v>
      </c>
      <c r="AD91" s="0" t="s">
        <v>167</v>
      </c>
      <c r="AE91" s="0" t="n">
        <v>1.35161714821233</v>
      </c>
      <c r="AF91" s="0" t="s">
        <v>167</v>
      </c>
      <c r="AG91" s="0" t="s">
        <v>167</v>
      </c>
      <c r="AH91" s="0" t="n">
        <v>1.16893874078589</v>
      </c>
      <c r="AI91" s="0" t="s">
        <v>167</v>
      </c>
    </row>
    <row r="92" customFormat="false" ht="12.75" hidden="false" customHeight="false" outlineLevel="0" collapsed="false">
      <c r="A92" s="0" t="n">
        <v>11031044</v>
      </c>
      <c r="B92" s="0" t="n">
        <v>1</v>
      </c>
      <c r="C92" s="0" t="s">
        <v>5</v>
      </c>
      <c r="D92" s="0" t="n">
        <v>3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9</v>
      </c>
      <c r="J92" s="0" t="n">
        <v>0.375557866685657</v>
      </c>
      <c r="K92" s="0" t="n">
        <v>0.530072014561999</v>
      </c>
      <c r="L92" s="0" t="n">
        <v>0.581675368023712</v>
      </c>
      <c r="M92" s="0" t="n">
        <v>0.484527381843796</v>
      </c>
      <c r="N92" s="0" t="n">
        <v>0.59906199875707</v>
      </c>
      <c r="O92" s="0" t="n">
        <v>0.53296057588854</v>
      </c>
      <c r="P92" s="0" t="n">
        <v>0.302546705001668</v>
      </c>
      <c r="Q92" s="0" t="n">
        <v>0.172329375457349</v>
      </c>
      <c r="R92" s="0" t="n">
        <v>0.569491948051408</v>
      </c>
      <c r="S92" s="0" t="n">
        <v>0.336577969877685</v>
      </c>
      <c r="T92" s="0" t="n">
        <v>0.208435770737723</v>
      </c>
      <c r="U92" s="0" t="n">
        <v>0.347773787634697</v>
      </c>
      <c r="V92" s="0" t="n">
        <v>0.651297345041068</v>
      </c>
      <c r="W92" s="0" t="n">
        <v>0.692137736610463</v>
      </c>
      <c r="X92" s="0" t="n">
        <v>0.438670793798258</v>
      </c>
      <c r="Y92" s="0" t="n">
        <v>0.533330269467082</v>
      </c>
      <c r="Z92" s="0" t="n">
        <v>0.544917679051464</v>
      </c>
      <c r="AA92" s="0" t="n">
        <v>0.514977330121767</v>
      </c>
      <c r="AB92" s="0" t="n">
        <v>0.351678763810658</v>
      </c>
      <c r="AC92" s="0" t="n">
        <v>0.380587062891225</v>
      </c>
      <c r="AD92" s="0" t="n">
        <v>0.431277117084093</v>
      </c>
      <c r="AE92" s="0" t="n">
        <v>0.760610746459933</v>
      </c>
      <c r="AF92" s="0" t="n">
        <v>0.434847252073208</v>
      </c>
      <c r="AG92" s="0" t="n">
        <v>0.289966048486409</v>
      </c>
      <c r="AH92" s="0" t="n">
        <v>0.63498594321942</v>
      </c>
      <c r="AI92" s="0" t="n">
        <v>0.437549991904966</v>
      </c>
    </row>
    <row r="93" customFormat="false" ht="12.75" hidden="false" customHeight="false" outlineLevel="0" collapsed="false">
      <c r="A93" s="0" t="n">
        <v>11031046</v>
      </c>
      <c r="B93" s="0" t="n">
        <v>1</v>
      </c>
      <c r="C93" s="0" t="s">
        <v>5</v>
      </c>
      <c r="D93" s="0" t="n">
        <v>3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70</v>
      </c>
      <c r="J93" s="0" t="s">
        <v>167</v>
      </c>
      <c r="K93" s="0" t="s">
        <v>167</v>
      </c>
      <c r="L93" s="0" t="s">
        <v>167</v>
      </c>
      <c r="M93" s="0" t="s">
        <v>167</v>
      </c>
      <c r="N93" s="0" t="n">
        <v>0.36111702425972</v>
      </c>
      <c r="O93" s="0" t="s">
        <v>167</v>
      </c>
      <c r="P93" s="0" t="s">
        <v>167</v>
      </c>
      <c r="Q93" s="0" t="s">
        <v>167</v>
      </c>
      <c r="R93" s="0" t="s">
        <v>167</v>
      </c>
      <c r="S93" s="0" t="s">
        <v>167</v>
      </c>
      <c r="T93" s="0" t="s">
        <v>167</v>
      </c>
      <c r="U93" s="0" t="s">
        <v>167</v>
      </c>
      <c r="V93" s="0" t="s">
        <v>167</v>
      </c>
      <c r="W93" s="0" t="n">
        <v>0.406873597844734</v>
      </c>
      <c r="X93" s="0" t="s">
        <v>167</v>
      </c>
      <c r="Y93" s="0" t="s">
        <v>167</v>
      </c>
      <c r="Z93" s="0" t="s">
        <v>167</v>
      </c>
      <c r="AA93" s="0" t="s">
        <v>167</v>
      </c>
      <c r="AB93" s="0" t="s">
        <v>167</v>
      </c>
      <c r="AC93" s="0" t="s">
        <v>167</v>
      </c>
      <c r="AD93" s="0" t="s">
        <v>167</v>
      </c>
      <c r="AE93" s="0" t="n">
        <v>0.482232378827327</v>
      </c>
      <c r="AF93" s="0" t="s">
        <v>167</v>
      </c>
      <c r="AG93" s="0" t="s">
        <v>167</v>
      </c>
      <c r="AH93" s="0" t="n">
        <v>0.379305184150621</v>
      </c>
      <c r="AI93" s="0" t="s">
        <v>167</v>
      </c>
    </row>
    <row r="94" customFormat="false" ht="12.75" hidden="false" customHeight="false" outlineLevel="0" collapsed="false">
      <c r="A94" s="0" t="n">
        <v>11031047</v>
      </c>
      <c r="B94" s="0" t="n">
        <v>1</v>
      </c>
      <c r="C94" s="0" t="s">
        <v>5</v>
      </c>
      <c r="D94" s="0" t="n">
        <v>3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71</v>
      </c>
      <c r="J94" s="0" t="s">
        <v>167</v>
      </c>
      <c r="K94" s="0" t="s">
        <v>167</v>
      </c>
      <c r="L94" s="0" t="s">
        <v>167</v>
      </c>
      <c r="M94" s="0" t="s">
        <v>167</v>
      </c>
      <c r="N94" s="0" t="n">
        <v>0.896250288147757</v>
      </c>
      <c r="O94" s="0" t="s">
        <v>167</v>
      </c>
      <c r="P94" s="0" t="s">
        <v>167</v>
      </c>
      <c r="Q94" s="0" t="s">
        <v>167</v>
      </c>
      <c r="R94" s="0" t="s">
        <v>167</v>
      </c>
      <c r="S94" s="0" t="s">
        <v>167</v>
      </c>
      <c r="T94" s="0" t="s">
        <v>167</v>
      </c>
      <c r="U94" s="0" t="s">
        <v>167</v>
      </c>
      <c r="V94" s="0" t="s">
        <v>167</v>
      </c>
      <c r="W94" s="0" t="n">
        <v>1.05194504938014</v>
      </c>
      <c r="X94" s="0" t="s">
        <v>167</v>
      </c>
      <c r="Y94" s="0" t="s">
        <v>167</v>
      </c>
      <c r="Z94" s="0" t="s">
        <v>167</v>
      </c>
      <c r="AA94" s="0" t="s">
        <v>167</v>
      </c>
      <c r="AB94" s="0" t="s">
        <v>167</v>
      </c>
      <c r="AC94" s="0" t="s">
        <v>167</v>
      </c>
      <c r="AD94" s="0" t="s">
        <v>167</v>
      </c>
      <c r="AE94" s="0" t="n">
        <v>1.10140001221679</v>
      </c>
      <c r="AF94" s="0" t="s">
        <v>167</v>
      </c>
      <c r="AG94" s="0" t="s">
        <v>167</v>
      </c>
      <c r="AH94" s="0" t="n">
        <v>0.955468193176338</v>
      </c>
      <c r="AI94" s="0" t="s">
        <v>167</v>
      </c>
    </row>
    <row r="95" customFormat="false" ht="12.75" hidden="false" customHeight="false" outlineLevel="0" collapsed="false">
      <c r="A95" s="0" t="n">
        <v>11031048</v>
      </c>
      <c r="B95" s="0" t="n">
        <v>1</v>
      </c>
      <c r="C95" s="0" t="s">
        <v>5</v>
      </c>
      <c r="D95" s="0" t="n">
        <v>3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72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031000</v>
      </c>
      <c r="B96" s="0" t="n">
        <v>1</v>
      </c>
      <c r="C96" s="0" t="s">
        <v>5</v>
      </c>
      <c r="D96" s="0" t="n">
        <v>3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5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1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1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031001</v>
      </c>
      <c r="B97" s="0" t="n">
        <v>1</v>
      </c>
      <c r="C97" s="0" t="s">
        <v>5</v>
      </c>
      <c r="D97" s="0" t="n">
        <v>3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6</v>
      </c>
      <c r="J97" s="0" t="n">
        <v>0</v>
      </c>
      <c r="K97" s="0" t="n">
        <v>0</v>
      </c>
      <c r="L97" s="0" t="n">
        <v>1</v>
      </c>
      <c r="M97" s="0" t="n">
        <v>0</v>
      </c>
      <c r="N97" s="0" t="n">
        <v>0</v>
      </c>
      <c r="O97" s="0" t="n">
        <v>0</v>
      </c>
      <c r="P97" s="0" t="n">
        <v>1</v>
      </c>
      <c r="Q97" s="0" t="n">
        <v>0</v>
      </c>
      <c r="R97" s="0" t="n">
        <v>0</v>
      </c>
      <c r="S97" s="0" t="n">
        <v>1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1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031002</v>
      </c>
      <c r="B98" s="0" t="n">
        <v>1</v>
      </c>
      <c r="C98" s="0" t="s">
        <v>5</v>
      </c>
      <c r="D98" s="0" t="n">
        <v>3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7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1</v>
      </c>
      <c r="P98" s="0" t="n">
        <v>1</v>
      </c>
      <c r="Q98" s="0" t="n">
        <v>1</v>
      </c>
      <c r="R98" s="0" t="n">
        <v>1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1</v>
      </c>
      <c r="AA98" s="0" t="n">
        <v>3</v>
      </c>
      <c r="AB98" s="0" t="n">
        <v>0</v>
      </c>
      <c r="AC98" s="0" t="n">
        <v>1</v>
      </c>
      <c r="AD98" s="0" t="n">
        <v>0</v>
      </c>
      <c r="AE98" s="0" t="n">
        <v>1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031003</v>
      </c>
      <c r="B99" s="0" t="n">
        <v>1</v>
      </c>
      <c r="C99" s="0" t="s">
        <v>5</v>
      </c>
      <c r="D99" s="0" t="n">
        <v>3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8</v>
      </c>
      <c r="J99" s="0" t="n">
        <v>3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1</v>
      </c>
      <c r="P99" s="0" t="n">
        <v>0</v>
      </c>
      <c r="Q99" s="0" t="n">
        <v>1</v>
      </c>
      <c r="R99" s="0" t="n">
        <v>0</v>
      </c>
      <c r="S99" s="0" t="n">
        <v>0</v>
      </c>
      <c r="T99" s="0" t="n">
        <v>1</v>
      </c>
      <c r="U99" s="0" t="n">
        <v>1</v>
      </c>
      <c r="V99" s="0" t="n">
        <v>0</v>
      </c>
      <c r="W99" s="0" t="n">
        <v>0</v>
      </c>
      <c r="X99" s="0" t="n">
        <v>1</v>
      </c>
      <c r="Y99" s="0" t="n">
        <v>0</v>
      </c>
      <c r="Z99" s="0" t="n">
        <v>2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3</v>
      </c>
      <c r="AF99" s="0" t="n">
        <v>1</v>
      </c>
      <c r="AG99" s="0" t="n">
        <v>0</v>
      </c>
      <c r="AH99" s="0" t="n">
        <v>2</v>
      </c>
      <c r="AI99" s="0" t="n">
        <v>0</v>
      </c>
    </row>
    <row r="100" customFormat="false" ht="12.75" hidden="false" customHeight="false" outlineLevel="0" collapsed="false">
      <c r="A100" s="0" t="n">
        <v>12031004</v>
      </c>
      <c r="B100" s="0" t="n">
        <v>1</v>
      </c>
      <c r="C100" s="0" t="s">
        <v>5</v>
      </c>
      <c r="D100" s="0" t="n">
        <v>3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9</v>
      </c>
      <c r="J100" s="0" t="n">
        <v>0</v>
      </c>
      <c r="K100" s="0" t="n">
        <v>0</v>
      </c>
      <c r="L100" s="0" t="n">
        <v>1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1</v>
      </c>
      <c r="R100" s="0" t="n">
        <v>1</v>
      </c>
      <c r="S100" s="0" t="n">
        <v>1</v>
      </c>
      <c r="T100" s="0" t="n">
        <v>1</v>
      </c>
      <c r="U100" s="0" t="n">
        <v>0</v>
      </c>
      <c r="V100" s="0" t="n">
        <v>2</v>
      </c>
      <c r="W100" s="0" t="n">
        <v>2</v>
      </c>
      <c r="X100" s="0" t="n">
        <v>0</v>
      </c>
      <c r="Y100" s="0" t="n">
        <v>0</v>
      </c>
      <c r="Z100" s="0" t="n">
        <v>1</v>
      </c>
      <c r="AA100" s="0" t="n">
        <v>1</v>
      </c>
      <c r="AB100" s="0" t="n">
        <v>1</v>
      </c>
      <c r="AC100" s="0" t="n">
        <v>0</v>
      </c>
      <c r="AD100" s="0" t="n">
        <v>0</v>
      </c>
      <c r="AE100" s="0" t="n">
        <v>0</v>
      </c>
      <c r="AF100" s="0" t="n">
        <v>1</v>
      </c>
      <c r="AG100" s="0" t="n">
        <v>2</v>
      </c>
      <c r="AH100" s="0" t="n">
        <v>0</v>
      </c>
      <c r="AI100" s="0" t="n">
        <v>1</v>
      </c>
    </row>
    <row r="101" customFormat="false" ht="12.75" hidden="false" customHeight="false" outlineLevel="0" collapsed="false">
      <c r="A101" s="0" t="n">
        <v>12031005</v>
      </c>
      <c r="B101" s="0" t="n">
        <v>1</v>
      </c>
      <c r="C101" s="0" t="s">
        <v>5</v>
      </c>
      <c r="D101" s="0" t="n">
        <v>3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3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1</v>
      </c>
      <c r="R101" s="0" t="n">
        <v>0</v>
      </c>
      <c r="S101" s="0" t="n">
        <v>0</v>
      </c>
      <c r="T101" s="0" t="n">
        <v>0</v>
      </c>
      <c r="U101" s="0" t="n">
        <v>1</v>
      </c>
      <c r="V101" s="0" t="n">
        <v>0</v>
      </c>
      <c r="W101" s="0" t="n">
        <v>0</v>
      </c>
      <c r="X101" s="0" t="n">
        <v>1</v>
      </c>
      <c r="Y101" s="0" t="n">
        <v>1</v>
      </c>
      <c r="Z101" s="0" t="n">
        <v>0</v>
      </c>
      <c r="AA101" s="0" t="n">
        <v>0</v>
      </c>
      <c r="AB101" s="0" t="n">
        <v>0</v>
      </c>
      <c r="AC101" s="0" t="n">
        <v>1</v>
      </c>
      <c r="AD101" s="0" t="n">
        <v>0</v>
      </c>
      <c r="AE101" s="0" t="n">
        <v>1</v>
      </c>
      <c r="AF101" s="0" t="n">
        <v>1</v>
      </c>
      <c r="AG101" s="0" t="n">
        <v>1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31006</v>
      </c>
      <c r="B102" s="0" t="n">
        <v>1</v>
      </c>
      <c r="C102" s="0" t="s">
        <v>5</v>
      </c>
      <c r="D102" s="0" t="n">
        <v>3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31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1</v>
      </c>
      <c r="O102" s="0" t="n">
        <v>1</v>
      </c>
      <c r="P102" s="0" t="n">
        <v>1</v>
      </c>
      <c r="Q102" s="0" t="n">
        <v>0</v>
      </c>
      <c r="R102" s="0" t="n">
        <v>0</v>
      </c>
      <c r="S102" s="0" t="n">
        <v>2</v>
      </c>
      <c r="T102" s="0" t="n">
        <v>0</v>
      </c>
      <c r="U102" s="0" t="n">
        <v>0</v>
      </c>
      <c r="V102" s="0" t="n">
        <v>2</v>
      </c>
      <c r="W102" s="0" t="n">
        <v>2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31007</v>
      </c>
      <c r="B103" s="0" t="n">
        <v>1</v>
      </c>
      <c r="C103" s="0" t="s">
        <v>5</v>
      </c>
      <c r="D103" s="0" t="n">
        <v>3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32</v>
      </c>
      <c r="J103" s="0" t="n">
        <v>0</v>
      </c>
      <c r="K103" s="0" t="n">
        <v>0</v>
      </c>
      <c r="L103" s="0" t="n">
        <v>1</v>
      </c>
      <c r="M103" s="0" t="n">
        <v>1</v>
      </c>
      <c r="N103" s="0" t="n">
        <v>0</v>
      </c>
      <c r="O103" s="0" t="n">
        <v>0</v>
      </c>
      <c r="P103" s="0" t="n">
        <v>0</v>
      </c>
      <c r="Q103" s="0" t="n">
        <v>1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1</v>
      </c>
      <c r="Y103" s="0" t="n">
        <v>0</v>
      </c>
      <c r="Z103" s="0" t="n">
        <v>0</v>
      </c>
      <c r="AA103" s="0" t="n">
        <v>0</v>
      </c>
      <c r="AB103" s="0" t="n">
        <v>1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031008</v>
      </c>
      <c r="B104" s="0" t="n">
        <v>1</v>
      </c>
      <c r="C104" s="0" t="s">
        <v>5</v>
      </c>
      <c r="D104" s="0" t="n">
        <v>3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33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1</v>
      </c>
      <c r="O104" s="0" t="n">
        <v>0</v>
      </c>
      <c r="P104" s="0" t="n">
        <v>1</v>
      </c>
      <c r="Q104" s="0" t="n">
        <v>0</v>
      </c>
      <c r="R104" s="0" t="n">
        <v>1</v>
      </c>
      <c r="S104" s="0" t="n">
        <v>0</v>
      </c>
      <c r="T104" s="0" t="n">
        <v>1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1</v>
      </c>
      <c r="Z104" s="0" t="n">
        <v>0</v>
      </c>
      <c r="AA104" s="0" t="n">
        <v>1</v>
      </c>
      <c r="AB104" s="0" t="n">
        <v>0</v>
      </c>
      <c r="AC104" s="0" t="n">
        <v>0</v>
      </c>
      <c r="AD104" s="0" t="n">
        <v>0</v>
      </c>
      <c r="AE104" s="0" t="n">
        <v>1</v>
      </c>
      <c r="AF104" s="0" t="n">
        <v>0</v>
      </c>
      <c r="AG104" s="0" t="n">
        <v>1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031009</v>
      </c>
      <c r="B105" s="0" t="n">
        <v>1</v>
      </c>
      <c r="C105" s="0" t="s">
        <v>5</v>
      </c>
      <c r="D105" s="0" t="n">
        <v>3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4</v>
      </c>
      <c r="J105" s="0" t="n">
        <v>0</v>
      </c>
      <c r="K105" s="0" t="n">
        <v>0</v>
      </c>
      <c r="L105" s="0" t="n">
        <v>1</v>
      </c>
      <c r="M105" s="0" t="n">
        <v>1</v>
      </c>
      <c r="N105" s="0" t="n">
        <v>2</v>
      </c>
      <c r="O105" s="0" t="n">
        <v>0</v>
      </c>
      <c r="P105" s="0" t="n">
        <v>0</v>
      </c>
      <c r="Q105" s="0" t="n">
        <v>1</v>
      </c>
      <c r="R105" s="0" t="n">
        <v>2</v>
      </c>
      <c r="S105" s="0" t="n">
        <v>1</v>
      </c>
      <c r="T105" s="0" t="n">
        <v>0</v>
      </c>
      <c r="U105" s="0" t="n">
        <v>0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1</v>
      </c>
      <c r="AE105" s="0" t="n">
        <v>0</v>
      </c>
      <c r="AF105" s="0" t="n">
        <v>2</v>
      </c>
      <c r="AG105" s="0" t="n">
        <v>0</v>
      </c>
      <c r="AH105" s="0" t="n">
        <v>1</v>
      </c>
      <c r="AI105" s="0" t="n">
        <v>0</v>
      </c>
    </row>
    <row r="106" customFormat="false" ht="12.75" hidden="false" customHeight="false" outlineLevel="0" collapsed="false">
      <c r="A106" s="0" t="n">
        <v>12031010</v>
      </c>
      <c r="B106" s="0" t="n">
        <v>1</v>
      </c>
      <c r="C106" s="0" t="s">
        <v>5</v>
      </c>
      <c r="D106" s="0" t="n">
        <v>3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5</v>
      </c>
      <c r="J106" s="0" t="n">
        <v>0</v>
      </c>
      <c r="K106" s="0" t="n">
        <v>0</v>
      </c>
      <c r="L106" s="0" t="n">
        <v>0</v>
      </c>
      <c r="M106" s="0" t="n">
        <v>1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1</v>
      </c>
      <c r="X106" s="0" t="n">
        <v>0</v>
      </c>
      <c r="Y106" s="0" t="n">
        <v>0</v>
      </c>
      <c r="Z106" s="0" t="n">
        <v>0</v>
      </c>
      <c r="AA106" s="0" t="n">
        <v>1</v>
      </c>
      <c r="AB106" s="0" t="n">
        <v>1</v>
      </c>
      <c r="AC106" s="0" t="n">
        <v>0</v>
      </c>
      <c r="AD106" s="0" t="n">
        <v>1</v>
      </c>
      <c r="AE106" s="0" t="n">
        <v>1</v>
      </c>
      <c r="AF106" s="0" t="n">
        <v>0</v>
      </c>
      <c r="AG106" s="0" t="n">
        <v>0</v>
      </c>
      <c r="AH106" s="0" t="n">
        <v>0</v>
      </c>
      <c r="AI106" s="0" t="n">
        <v>0</v>
      </c>
    </row>
    <row r="107" customFormat="false" ht="12.75" hidden="false" customHeight="false" outlineLevel="0" collapsed="false">
      <c r="A107" s="0" t="n">
        <v>12031011</v>
      </c>
      <c r="B107" s="0" t="n">
        <v>1</v>
      </c>
      <c r="C107" s="0" t="s">
        <v>5</v>
      </c>
      <c r="D107" s="0" t="n">
        <v>3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6</v>
      </c>
      <c r="J107" s="0" t="n">
        <v>0</v>
      </c>
      <c r="K107" s="0" t="n">
        <v>1</v>
      </c>
      <c r="L107" s="0" t="n">
        <v>0</v>
      </c>
      <c r="M107" s="0" t="n">
        <v>0</v>
      </c>
      <c r="N107" s="0" t="n">
        <v>1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1</v>
      </c>
      <c r="T107" s="0" t="n">
        <v>0</v>
      </c>
      <c r="U107" s="0" t="n">
        <v>0</v>
      </c>
      <c r="V107" s="0" t="n">
        <v>0</v>
      </c>
      <c r="W107" s="0" t="n">
        <v>1</v>
      </c>
      <c r="X107" s="0" t="n">
        <v>0</v>
      </c>
      <c r="Y107" s="0" t="n">
        <v>0</v>
      </c>
      <c r="Z107" s="0" t="n">
        <v>0</v>
      </c>
      <c r="AA107" s="0" t="n">
        <v>1</v>
      </c>
      <c r="AB107" s="0" t="n">
        <v>1</v>
      </c>
      <c r="AC107" s="0" t="n">
        <v>0</v>
      </c>
      <c r="AD107" s="0" t="n">
        <v>0</v>
      </c>
      <c r="AE107" s="0" t="n">
        <v>1</v>
      </c>
      <c r="AF107" s="0" t="n">
        <v>0</v>
      </c>
      <c r="AG107" s="0" t="n">
        <v>0</v>
      </c>
      <c r="AH107" s="0" t="n">
        <v>0</v>
      </c>
      <c r="AI107" s="0" t="n">
        <v>1</v>
      </c>
    </row>
    <row r="108" customFormat="false" ht="12.75" hidden="false" customHeight="false" outlineLevel="0" collapsed="false">
      <c r="A108" s="0" t="n">
        <v>12031012</v>
      </c>
      <c r="B108" s="0" t="n">
        <v>1</v>
      </c>
      <c r="C108" s="0" t="s">
        <v>5</v>
      </c>
      <c r="D108" s="0" t="n">
        <v>3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7</v>
      </c>
      <c r="J108" s="0" t="n">
        <v>0</v>
      </c>
      <c r="K108" s="0" t="n">
        <v>1</v>
      </c>
      <c r="L108" s="0" t="n">
        <v>2</v>
      </c>
      <c r="M108" s="0" t="n">
        <v>1</v>
      </c>
      <c r="N108" s="0" t="n">
        <v>0</v>
      </c>
      <c r="O108" s="0" t="n">
        <v>0</v>
      </c>
      <c r="P108" s="0" t="n">
        <v>1</v>
      </c>
      <c r="Q108" s="0" t="n">
        <v>2</v>
      </c>
      <c r="R108" s="0" t="n">
        <v>0</v>
      </c>
      <c r="S108" s="0" t="n">
        <v>0</v>
      </c>
      <c r="T108" s="0" t="n">
        <v>1</v>
      </c>
      <c r="U108" s="0" t="n">
        <v>0</v>
      </c>
      <c r="V108" s="0" t="n">
        <v>0</v>
      </c>
      <c r="W108" s="0" t="n">
        <v>0</v>
      </c>
      <c r="X108" s="0" t="n">
        <v>1</v>
      </c>
      <c r="Y108" s="0" t="n">
        <v>1</v>
      </c>
      <c r="Z108" s="0" t="n">
        <v>2</v>
      </c>
      <c r="AA108" s="0" t="n">
        <v>2</v>
      </c>
      <c r="AB108" s="0" t="n">
        <v>0</v>
      </c>
      <c r="AC108" s="0" t="n">
        <v>1</v>
      </c>
      <c r="AD108" s="0" t="n">
        <v>0</v>
      </c>
      <c r="AE108" s="0" t="n">
        <v>1</v>
      </c>
      <c r="AF108" s="0" t="n">
        <v>0</v>
      </c>
      <c r="AG108" s="0" t="n">
        <v>0</v>
      </c>
      <c r="AH108" s="0" t="n">
        <v>2</v>
      </c>
      <c r="AI108" s="0" t="n">
        <v>1</v>
      </c>
    </row>
    <row r="109" customFormat="false" ht="12.75" hidden="false" customHeight="false" outlineLevel="0" collapsed="false">
      <c r="A109" s="0" t="n">
        <v>12031013</v>
      </c>
      <c r="B109" s="0" t="n">
        <v>1</v>
      </c>
      <c r="C109" s="0" t="s">
        <v>5</v>
      </c>
      <c r="D109" s="0" t="n">
        <v>3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8</v>
      </c>
      <c r="J109" s="0" t="n">
        <v>1</v>
      </c>
      <c r="K109" s="0" t="n">
        <v>1</v>
      </c>
      <c r="L109" s="0" t="n">
        <v>2</v>
      </c>
      <c r="M109" s="0" t="n">
        <v>1</v>
      </c>
      <c r="N109" s="0" t="n">
        <v>0</v>
      </c>
      <c r="O109" s="0" t="n">
        <v>1</v>
      </c>
      <c r="P109" s="0" t="n">
        <v>2</v>
      </c>
      <c r="Q109" s="0" t="n">
        <v>0</v>
      </c>
      <c r="R109" s="0" t="n">
        <v>1</v>
      </c>
      <c r="S109" s="0" t="n">
        <v>2</v>
      </c>
      <c r="T109" s="0" t="n">
        <v>1</v>
      </c>
      <c r="U109" s="0" t="n">
        <v>1</v>
      </c>
      <c r="V109" s="0" t="n">
        <v>1</v>
      </c>
      <c r="W109" s="0" t="n">
        <v>1</v>
      </c>
      <c r="X109" s="0" t="n">
        <v>0</v>
      </c>
      <c r="Y109" s="0" t="n">
        <v>1</v>
      </c>
      <c r="Z109" s="0" t="n">
        <v>0</v>
      </c>
      <c r="AA109" s="0" t="n">
        <v>0</v>
      </c>
      <c r="AB109" s="0" t="n">
        <v>1</v>
      </c>
      <c r="AC109" s="0" t="n">
        <v>0</v>
      </c>
      <c r="AD109" s="0" t="n">
        <v>2</v>
      </c>
      <c r="AE109" s="0" t="n">
        <v>2</v>
      </c>
      <c r="AF109" s="0" t="n">
        <v>3</v>
      </c>
      <c r="AG109" s="0" t="n">
        <v>2</v>
      </c>
      <c r="AH109" s="0" t="n">
        <v>2</v>
      </c>
      <c r="AI109" s="0" t="n">
        <v>1</v>
      </c>
    </row>
    <row r="110" customFormat="false" ht="12.75" hidden="false" customHeight="false" outlineLevel="0" collapsed="false">
      <c r="A110" s="0" t="n">
        <v>12031014</v>
      </c>
      <c r="B110" s="0" t="n">
        <v>1</v>
      </c>
      <c r="C110" s="0" t="s">
        <v>5</v>
      </c>
      <c r="D110" s="0" t="n">
        <v>3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9</v>
      </c>
      <c r="J110" s="0" t="n">
        <v>0</v>
      </c>
      <c r="K110" s="0" t="n">
        <v>1</v>
      </c>
      <c r="L110" s="0" t="n">
        <v>0</v>
      </c>
      <c r="M110" s="0" t="n">
        <v>0</v>
      </c>
      <c r="N110" s="0" t="n">
        <v>1</v>
      </c>
      <c r="O110" s="0" t="n">
        <v>2</v>
      </c>
      <c r="P110" s="0" t="n">
        <v>1</v>
      </c>
      <c r="Q110" s="0" t="n">
        <v>1</v>
      </c>
      <c r="R110" s="0" t="n">
        <v>0</v>
      </c>
      <c r="S110" s="0" t="n">
        <v>1</v>
      </c>
      <c r="T110" s="0" t="n">
        <v>0</v>
      </c>
      <c r="U110" s="0" t="n">
        <v>1</v>
      </c>
      <c r="V110" s="0" t="n">
        <v>2</v>
      </c>
      <c r="W110" s="0" t="n">
        <v>2</v>
      </c>
      <c r="X110" s="0" t="n">
        <v>2</v>
      </c>
      <c r="Y110" s="0" t="n">
        <v>1</v>
      </c>
      <c r="Z110" s="0" t="n">
        <v>0</v>
      </c>
      <c r="AA110" s="0" t="n">
        <v>1</v>
      </c>
      <c r="AB110" s="0" t="n">
        <v>0</v>
      </c>
      <c r="AC110" s="0" t="n">
        <v>0</v>
      </c>
      <c r="AD110" s="0" t="n">
        <v>0</v>
      </c>
      <c r="AE110" s="0" t="n">
        <v>1</v>
      </c>
      <c r="AF110" s="0" t="n">
        <v>5</v>
      </c>
      <c r="AG110" s="0" t="n">
        <v>2</v>
      </c>
      <c r="AH110" s="0" t="n">
        <v>0</v>
      </c>
      <c r="AI110" s="0" t="n">
        <v>2</v>
      </c>
    </row>
    <row r="111" customFormat="false" ht="12.75" hidden="false" customHeight="false" outlineLevel="0" collapsed="false">
      <c r="A111" s="0" t="n">
        <v>12031015</v>
      </c>
      <c r="B111" s="0" t="n">
        <v>1</v>
      </c>
      <c r="C111" s="0" t="s">
        <v>5</v>
      </c>
      <c r="D111" s="0" t="n">
        <v>3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40</v>
      </c>
      <c r="J111" s="0" t="n">
        <v>2</v>
      </c>
      <c r="K111" s="0" t="n">
        <v>1</v>
      </c>
      <c r="L111" s="0" t="n">
        <v>1</v>
      </c>
      <c r="M111" s="0" t="n">
        <v>1</v>
      </c>
      <c r="N111" s="0" t="n">
        <v>1</v>
      </c>
      <c r="O111" s="0" t="n">
        <v>0</v>
      </c>
      <c r="P111" s="0" t="n">
        <v>1</v>
      </c>
      <c r="Q111" s="0" t="n">
        <v>1</v>
      </c>
      <c r="R111" s="0" t="n">
        <v>3</v>
      </c>
      <c r="S111" s="0" t="n">
        <v>1</v>
      </c>
      <c r="T111" s="0" t="n">
        <v>0</v>
      </c>
      <c r="U111" s="0" t="n">
        <v>1</v>
      </c>
      <c r="V111" s="0" t="n">
        <v>2</v>
      </c>
      <c r="W111" s="0" t="n">
        <v>5</v>
      </c>
      <c r="X111" s="0" t="n">
        <v>2</v>
      </c>
      <c r="Y111" s="0" t="n">
        <v>1</v>
      </c>
      <c r="Z111" s="0" t="n">
        <v>1</v>
      </c>
      <c r="AA111" s="0" t="n">
        <v>1</v>
      </c>
      <c r="AB111" s="0" t="n">
        <v>1</v>
      </c>
      <c r="AC111" s="0" t="n">
        <v>1</v>
      </c>
      <c r="AD111" s="0" t="n">
        <v>0</v>
      </c>
      <c r="AE111" s="0" t="n">
        <v>3</v>
      </c>
      <c r="AF111" s="0" t="n">
        <v>0</v>
      </c>
      <c r="AG111" s="0" t="n">
        <v>1</v>
      </c>
      <c r="AH111" s="0" t="n">
        <v>2</v>
      </c>
      <c r="AI111" s="0" t="n">
        <v>2</v>
      </c>
    </row>
    <row r="112" customFormat="false" ht="12.75" hidden="false" customHeight="false" outlineLevel="0" collapsed="false">
      <c r="A112" s="0" t="n">
        <v>12031016</v>
      </c>
      <c r="B112" s="0" t="n">
        <v>1</v>
      </c>
      <c r="C112" s="0" t="s">
        <v>5</v>
      </c>
      <c r="D112" s="0" t="n">
        <v>3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41</v>
      </c>
      <c r="J112" s="0" t="n">
        <v>2</v>
      </c>
      <c r="K112" s="0" t="n">
        <v>0</v>
      </c>
      <c r="L112" s="0" t="n">
        <v>1</v>
      </c>
      <c r="M112" s="0" t="n">
        <v>2</v>
      </c>
      <c r="N112" s="0" t="n">
        <v>2</v>
      </c>
      <c r="O112" s="0" t="n">
        <v>2</v>
      </c>
      <c r="P112" s="0" t="n">
        <v>3</v>
      </c>
      <c r="Q112" s="0" t="n">
        <v>0</v>
      </c>
      <c r="R112" s="0" t="n">
        <v>1</v>
      </c>
      <c r="S112" s="0" t="n">
        <v>0</v>
      </c>
      <c r="T112" s="0" t="n">
        <v>0</v>
      </c>
      <c r="U112" s="0" t="n">
        <v>0</v>
      </c>
      <c r="V112" s="0" t="n">
        <v>1</v>
      </c>
      <c r="W112" s="0" t="n">
        <v>1</v>
      </c>
      <c r="X112" s="0" t="n">
        <v>0</v>
      </c>
      <c r="Y112" s="0" t="n">
        <v>2</v>
      </c>
      <c r="Z112" s="0" t="n">
        <v>2</v>
      </c>
      <c r="AA112" s="0" t="n">
        <v>1</v>
      </c>
      <c r="AB112" s="0" t="n">
        <v>1</v>
      </c>
      <c r="AC112" s="0" t="n">
        <v>2</v>
      </c>
      <c r="AD112" s="0" t="n">
        <v>0</v>
      </c>
      <c r="AE112" s="0" t="n">
        <v>1</v>
      </c>
      <c r="AF112" s="0" t="n">
        <v>3</v>
      </c>
      <c r="AG112" s="0" t="n">
        <v>2</v>
      </c>
      <c r="AH112" s="0" t="n">
        <v>0</v>
      </c>
      <c r="AI112" s="0" t="n">
        <v>1</v>
      </c>
    </row>
    <row r="113" customFormat="false" ht="12.75" hidden="false" customHeight="false" outlineLevel="0" collapsed="false">
      <c r="A113" s="0" t="n">
        <v>12031017</v>
      </c>
      <c r="B113" s="0" t="n">
        <v>1</v>
      </c>
      <c r="C113" s="0" t="s">
        <v>5</v>
      </c>
      <c r="D113" s="0" t="n">
        <v>3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42</v>
      </c>
      <c r="J113" s="0" t="n">
        <v>1</v>
      </c>
      <c r="K113" s="0" t="n">
        <v>1</v>
      </c>
      <c r="L113" s="0" t="n">
        <v>1</v>
      </c>
      <c r="M113" s="0" t="n">
        <v>3</v>
      </c>
      <c r="N113" s="0" t="n">
        <v>1</v>
      </c>
      <c r="O113" s="0" t="n">
        <v>0</v>
      </c>
      <c r="P113" s="0" t="n">
        <v>2</v>
      </c>
      <c r="Q113" s="0" t="n">
        <v>2</v>
      </c>
      <c r="R113" s="0" t="n">
        <v>2</v>
      </c>
      <c r="S113" s="0" t="n">
        <v>2</v>
      </c>
      <c r="T113" s="0" t="n">
        <v>1</v>
      </c>
      <c r="U113" s="0" t="n">
        <v>1</v>
      </c>
      <c r="V113" s="0" t="n">
        <v>0</v>
      </c>
      <c r="W113" s="0" t="n">
        <v>2</v>
      </c>
      <c r="X113" s="0" t="n">
        <v>0</v>
      </c>
      <c r="Y113" s="0" t="n">
        <v>3</v>
      </c>
      <c r="Z113" s="0" t="n">
        <v>0</v>
      </c>
      <c r="AA113" s="0" t="n">
        <v>3</v>
      </c>
      <c r="AB113" s="0" t="n">
        <v>1</v>
      </c>
      <c r="AC113" s="0" t="n">
        <v>3</v>
      </c>
      <c r="AD113" s="0" t="n">
        <v>1</v>
      </c>
      <c r="AE113" s="0" t="n">
        <v>0</v>
      </c>
      <c r="AF113" s="0" t="n">
        <v>1</v>
      </c>
      <c r="AG113" s="0" t="n">
        <v>0</v>
      </c>
      <c r="AH113" s="0" t="n">
        <v>4</v>
      </c>
      <c r="AI113" s="0" t="n">
        <v>4</v>
      </c>
    </row>
    <row r="114" customFormat="false" ht="12.75" hidden="false" customHeight="false" outlineLevel="0" collapsed="false">
      <c r="A114" s="0" t="n">
        <v>12031018</v>
      </c>
      <c r="B114" s="0" t="n">
        <v>1</v>
      </c>
      <c r="C114" s="0" t="s">
        <v>5</v>
      </c>
      <c r="D114" s="0" t="n">
        <v>3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43</v>
      </c>
      <c r="J114" s="0" t="n">
        <v>9</v>
      </c>
      <c r="K114" s="0" t="n">
        <v>6</v>
      </c>
      <c r="L114" s="0" t="n">
        <v>11</v>
      </c>
      <c r="M114" s="0" t="n">
        <v>11</v>
      </c>
      <c r="N114" s="0" t="n">
        <v>11</v>
      </c>
      <c r="O114" s="0" t="n">
        <v>8</v>
      </c>
      <c r="P114" s="0" t="n">
        <v>15</v>
      </c>
      <c r="Q114" s="0" t="n">
        <v>12</v>
      </c>
      <c r="R114" s="0" t="n">
        <v>13</v>
      </c>
      <c r="S114" s="0" t="n">
        <v>12</v>
      </c>
      <c r="T114" s="0" t="n">
        <v>6</v>
      </c>
      <c r="U114" s="0" t="n">
        <v>6</v>
      </c>
      <c r="V114" s="0" t="n">
        <v>11</v>
      </c>
      <c r="W114" s="0" t="n">
        <v>18</v>
      </c>
      <c r="X114" s="0" t="n">
        <v>9</v>
      </c>
      <c r="Y114" s="0" t="n">
        <v>11</v>
      </c>
      <c r="Z114" s="0" t="n">
        <v>9</v>
      </c>
      <c r="AA114" s="0" t="n">
        <v>16</v>
      </c>
      <c r="AB114" s="0" t="n">
        <v>8</v>
      </c>
      <c r="AC114" s="0" t="n">
        <v>10</v>
      </c>
      <c r="AD114" s="0" t="n">
        <v>6</v>
      </c>
      <c r="AE114" s="0" t="n">
        <v>16</v>
      </c>
      <c r="AF114" s="0" t="n">
        <v>17</v>
      </c>
      <c r="AG114" s="0" t="n">
        <v>11</v>
      </c>
      <c r="AH114" s="0" t="n">
        <v>13</v>
      </c>
      <c r="AI114" s="0" t="n">
        <v>13</v>
      </c>
    </row>
    <row r="115" customFormat="false" ht="12.75" hidden="false" customHeight="false" outlineLevel="0" collapsed="false">
      <c r="A115" s="0" t="n">
        <v>12031019</v>
      </c>
      <c r="B115" s="0" t="n">
        <v>1</v>
      </c>
      <c r="C115" s="0" t="s">
        <v>5</v>
      </c>
      <c r="D115" s="0" t="n">
        <v>3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4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.632367076440532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.777502196443705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031020</v>
      </c>
      <c r="B116" s="0" t="n">
        <v>1</v>
      </c>
      <c r="C116" s="0" t="s">
        <v>5</v>
      </c>
      <c r="D116" s="0" t="n">
        <v>3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5</v>
      </c>
      <c r="J116" s="0" t="n">
        <v>0</v>
      </c>
      <c r="K116" s="0" t="n">
        <v>0</v>
      </c>
      <c r="L116" s="0" t="n">
        <v>0.636257786204659</v>
      </c>
      <c r="M116" s="0" t="n">
        <v>0</v>
      </c>
      <c r="N116" s="0" t="n">
        <v>0</v>
      </c>
      <c r="O116" s="0" t="n">
        <v>0</v>
      </c>
      <c r="P116" s="0" t="n">
        <v>0.632523071279025</v>
      </c>
      <c r="Q116" s="0" t="n">
        <v>0</v>
      </c>
      <c r="R116" s="0" t="n">
        <v>0</v>
      </c>
      <c r="S116" s="0" t="n">
        <v>0.633448620982352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.66908429123901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031021</v>
      </c>
      <c r="B117" s="0" t="n">
        <v>1</v>
      </c>
      <c r="C117" s="0" t="s">
        <v>5</v>
      </c>
      <c r="D117" s="0" t="n">
        <v>3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6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.641757903248579</v>
      </c>
      <c r="P117" s="0" t="n">
        <v>0.633701513912917</v>
      </c>
      <c r="Q117" s="0" t="n">
        <v>0.634690937248107</v>
      </c>
      <c r="R117" s="0" t="n">
        <v>0.635833004819614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.639864860541454</v>
      </c>
      <c r="AA117" s="0" t="n">
        <v>1.9232988421741</v>
      </c>
      <c r="AB117" s="0" t="n">
        <v>0</v>
      </c>
      <c r="AC117" s="0" t="n">
        <v>0.663165154650114</v>
      </c>
      <c r="AD117" s="0" t="n">
        <v>0</v>
      </c>
      <c r="AE117" s="0" t="n">
        <v>0.687975563107999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031022</v>
      </c>
      <c r="B118" s="0" t="n">
        <v>1</v>
      </c>
      <c r="C118" s="0" t="s">
        <v>5</v>
      </c>
      <c r="D118" s="0" t="n">
        <v>3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7</v>
      </c>
      <c r="J118" s="0" t="n">
        <v>1.48284350069694</v>
      </c>
      <c r="K118" s="0" t="n">
        <v>0</v>
      </c>
      <c r="L118" s="0" t="n">
        <v>0</v>
      </c>
      <c r="M118" s="0" t="n">
        <v>0</v>
      </c>
      <c r="N118" s="0" t="n">
        <v>0.602518527444719</v>
      </c>
      <c r="O118" s="0" t="n">
        <v>0.635610726566622</v>
      </c>
      <c r="P118" s="0" t="n">
        <v>0</v>
      </c>
      <c r="Q118" s="0" t="n">
        <v>0.661218228464122</v>
      </c>
      <c r="R118" s="0" t="n">
        <v>0</v>
      </c>
      <c r="S118" s="0" t="n">
        <v>0</v>
      </c>
      <c r="T118" s="0" t="n">
        <v>0.641852643470112</v>
      </c>
      <c r="U118" s="0" t="n">
        <v>0.636642601576327</v>
      </c>
      <c r="V118" s="0" t="n">
        <v>0</v>
      </c>
      <c r="W118" s="0" t="n">
        <v>0</v>
      </c>
      <c r="X118" s="0" t="n">
        <v>0.639091978117491</v>
      </c>
      <c r="Y118" s="0" t="n">
        <v>0</v>
      </c>
      <c r="Z118" s="0" t="n">
        <v>1.26473415288106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1.87974635955788</v>
      </c>
      <c r="AF118" s="0" t="n">
        <v>0.628634292000629</v>
      </c>
      <c r="AG118" s="0" t="n">
        <v>0</v>
      </c>
      <c r="AH118" s="0" t="n">
        <v>1.24641655241182</v>
      </c>
      <c r="AI118" s="0" t="n">
        <v>0</v>
      </c>
    </row>
    <row r="119" customFormat="false" ht="12.75" hidden="false" customHeight="false" outlineLevel="0" collapsed="false">
      <c r="A119" s="0" t="n">
        <v>12031023</v>
      </c>
      <c r="B119" s="0" t="n">
        <v>1</v>
      </c>
      <c r="C119" s="0" t="s">
        <v>5</v>
      </c>
      <c r="D119" s="0" t="n">
        <v>3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8</v>
      </c>
      <c r="J119" s="0" t="n">
        <v>0</v>
      </c>
      <c r="K119" s="0" t="n">
        <v>0</v>
      </c>
      <c r="L119" s="0" t="n">
        <v>0.480508185456939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.539455796991995</v>
      </c>
      <c r="R119" s="0" t="n">
        <v>0.558724766592729</v>
      </c>
      <c r="S119" s="0" t="n">
        <v>0.584839783141408</v>
      </c>
      <c r="T119" s="0" t="n">
        <v>0.617558421026629</v>
      </c>
      <c r="U119" s="0" t="n">
        <v>0</v>
      </c>
      <c r="V119" s="0" t="n">
        <v>1.29152244666012</v>
      </c>
      <c r="W119" s="0" t="n">
        <v>1.285140562249</v>
      </c>
      <c r="X119" s="0" t="n">
        <v>0</v>
      </c>
      <c r="Y119" s="0" t="n">
        <v>0</v>
      </c>
      <c r="Z119" s="0" t="n">
        <v>0.62400159744409</v>
      </c>
      <c r="AA119" s="0" t="n">
        <v>0.620663116473641</v>
      </c>
      <c r="AB119" s="0" t="n">
        <v>0.608242907887694</v>
      </c>
      <c r="AC119" s="0" t="n">
        <v>0</v>
      </c>
      <c r="AD119" s="0" t="n">
        <v>0</v>
      </c>
      <c r="AE119" s="0" t="n">
        <v>0</v>
      </c>
      <c r="AF119" s="0" t="n">
        <v>0.567575544304947</v>
      </c>
      <c r="AG119" s="0" t="n">
        <v>1.12730039737339</v>
      </c>
      <c r="AH119" s="0" t="n">
        <v>0</v>
      </c>
      <c r="AI119" s="0" t="n">
        <v>0.537080003437312</v>
      </c>
    </row>
    <row r="120" customFormat="false" ht="12.75" hidden="false" customHeight="false" outlineLevel="0" collapsed="false">
      <c r="A120" s="0" t="n">
        <v>12031024</v>
      </c>
      <c r="B120" s="0" t="n">
        <v>1</v>
      </c>
      <c r="C120" s="0" t="s">
        <v>5</v>
      </c>
      <c r="D120" s="0" t="n">
        <v>3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9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.48741969760482</v>
      </c>
      <c r="R120" s="0" t="n">
        <v>0</v>
      </c>
      <c r="S120" s="0" t="n">
        <v>0</v>
      </c>
      <c r="T120" s="0" t="n">
        <v>0</v>
      </c>
      <c r="U120" s="0" t="n">
        <v>0.539825636319469</v>
      </c>
      <c r="V120" s="0" t="n">
        <v>0</v>
      </c>
      <c r="W120" s="0" t="n">
        <v>0</v>
      </c>
      <c r="X120" s="0" t="n">
        <v>0.61818451571425</v>
      </c>
      <c r="Y120" s="0" t="n">
        <v>0.656460888060289</v>
      </c>
      <c r="Z120" s="0" t="n">
        <v>0</v>
      </c>
      <c r="AA120" s="0" t="n">
        <v>0</v>
      </c>
      <c r="AB120" s="0" t="n">
        <v>0</v>
      </c>
      <c r="AC120" s="0" t="n">
        <v>0.649810580215867</v>
      </c>
      <c r="AD120" s="0" t="n">
        <v>0</v>
      </c>
      <c r="AE120" s="0" t="n">
        <v>0.606486984789306</v>
      </c>
      <c r="AF120" s="0" t="n">
        <v>0.593912397921307</v>
      </c>
      <c r="AG120" s="0" t="n">
        <v>0.57963286054613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31025</v>
      </c>
      <c r="B121" s="0" t="n">
        <v>1</v>
      </c>
      <c r="C121" s="0" t="s">
        <v>5</v>
      </c>
      <c r="D121" s="0" t="n">
        <v>3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5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.514607123191799</v>
      </c>
      <c r="O121" s="0" t="n">
        <v>0.50528783721647</v>
      </c>
      <c r="P121" s="0" t="n">
        <v>0.495751410412763</v>
      </c>
      <c r="Q121" s="0" t="n">
        <v>0</v>
      </c>
      <c r="R121" s="0" t="n">
        <v>0</v>
      </c>
      <c r="S121" s="0" t="n">
        <v>0.961016370913879</v>
      </c>
      <c r="T121" s="0" t="n">
        <v>0</v>
      </c>
      <c r="U121" s="0" t="n">
        <v>0</v>
      </c>
      <c r="V121" s="0" t="n">
        <v>0.981123189827715</v>
      </c>
      <c r="W121" s="0" t="n">
        <v>1.00205421113282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.640836676364662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31026</v>
      </c>
      <c r="B122" s="0" t="n">
        <v>1</v>
      </c>
      <c r="C122" s="0" t="s">
        <v>5</v>
      </c>
      <c r="D122" s="0" t="n">
        <v>3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51</v>
      </c>
      <c r="J122" s="0" t="n">
        <v>0</v>
      </c>
      <c r="K122" s="0" t="n">
        <v>0</v>
      </c>
      <c r="L122" s="0" t="n">
        <v>0.595762934013297</v>
      </c>
      <c r="M122" s="0" t="n">
        <v>0.591715976331361</v>
      </c>
      <c r="N122" s="0" t="n">
        <v>0</v>
      </c>
      <c r="O122" s="0" t="n">
        <v>0</v>
      </c>
      <c r="P122" s="0" t="n">
        <v>0</v>
      </c>
      <c r="Q122" s="0" t="n">
        <v>0.539272521368674</v>
      </c>
      <c r="R122" s="0" t="n">
        <v>0.524796641301496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.481391799972079</v>
      </c>
      <c r="X122" s="0" t="n">
        <v>0.479519713055404</v>
      </c>
      <c r="Y122" s="0" t="n">
        <v>0</v>
      </c>
      <c r="Z122" s="0" t="n">
        <v>0</v>
      </c>
      <c r="AA122" s="0" t="n">
        <v>0</v>
      </c>
      <c r="AB122" s="0" t="n">
        <v>0.495059308105111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31027</v>
      </c>
      <c r="B123" s="0" t="n">
        <v>1</v>
      </c>
      <c r="C123" s="0" t="s">
        <v>5</v>
      </c>
      <c r="D123" s="0" t="n">
        <v>3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52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.557438458794149</v>
      </c>
      <c r="O123" s="0" t="n">
        <v>0</v>
      </c>
      <c r="P123" s="0" t="n">
        <v>0.591198240594036</v>
      </c>
      <c r="Q123" s="0" t="n">
        <v>0</v>
      </c>
      <c r="R123" s="0" t="n">
        <v>0.590189864079274</v>
      </c>
      <c r="S123" s="0" t="n">
        <v>0</v>
      </c>
      <c r="T123" s="0" t="n">
        <v>0.56867617872355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.505632748821876</v>
      </c>
      <c r="Z123" s="0" t="n">
        <v>0</v>
      </c>
      <c r="AA123" s="0" t="n">
        <v>0.48528141469238</v>
      </c>
      <c r="AB123" s="0" t="n">
        <v>0</v>
      </c>
      <c r="AC123" s="0" t="n">
        <v>0</v>
      </c>
      <c r="AD123" s="0" t="n">
        <v>0</v>
      </c>
      <c r="AE123" s="0" t="n">
        <v>0.477037786163042</v>
      </c>
      <c r="AF123" s="0" t="n">
        <v>0</v>
      </c>
      <c r="AG123" s="0" t="n">
        <v>0.49253077085991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031028</v>
      </c>
      <c r="B124" s="0" t="n">
        <v>1</v>
      </c>
      <c r="C124" s="0" t="s">
        <v>5</v>
      </c>
      <c r="D124" s="0" t="n">
        <v>3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53</v>
      </c>
      <c r="J124" s="0" t="n">
        <v>0</v>
      </c>
      <c r="K124" s="0" t="n">
        <v>0</v>
      </c>
      <c r="L124" s="0" t="n">
        <v>0.673759104169895</v>
      </c>
      <c r="M124" s="0" t="n">
        <v>0.671736034607841</v>
      </c>
      <c r="N124" s="0" t="n">
        <v>1.31912199240186</v>
      </c>
      <c r="O124" s="0" t="n">
        <v>0</v>
      </c>
      <c r="P124" s="0" t="n">
        <v>0</v>
      </c>
      <c r="Q124" s="0" t="n">
        <v>0.580032945871326</v>
      </c>
      <c r="R124" s="0" t="n">
        <v>1.13459083817898</v>
      </c>
      <c r="S124" s="0" t="n">
        <v>0.559575170530533</v>
      </c>
      <c r="T124" s="0" t="n">
        <v>0</v>
      </c>
      <c r="U124" s="0" t="n">
        <v>0</v>
      </c>
      <c r="V124" s="0" t="n">
        <v>0.596039910832429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.513824446739527</v>
      </c>
      <c r="AD124" s="0" t="n">
        <v>0.503656546527792</v>
      </c>
      <c r="AE124" s="0" t="n">
        <v>0</v>
      </c>
      <c r="AF124" s="0" t="n">
        <v>0.970054420052965</v>
      </c>
      <c r="AG124" s="0" t="n">
        <v>0</v>
      </c>
      <c r="AH124" s="0" t="n">
        <v>0.474921756640593</v>
      </c>
      <c r="AI124" s="0" t="n">
        <v>0</v>
      </c>
    </row>
    <row r="125" customFormat="false" ht="12.75" hidden="false" customHeight="false" outlineLevel="0" collapsed="false">
      <c r="A125" s="0" t="n">
        <v>12031029</v>
      </c>
      <c r="B125" s="0" t="n">
        <v>1</v>
      </c>
      <c r="C125" s="0" t="s">
        <v>5</v>
      </c>
      <c r="D125" s="0" t="n">
        <v>3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4</v>
      </c>
      <c r="J125" s="0" t="n">
        <v>0</v>
      </c>
      <c r="K125" s="0" t="n">
        <v>0</v>
      </c>
      <c r="L125" s="0" t="n">
        <v>0</v>
      </c>
      <c r="M125" s="0" t="n">
        <v>0.686714141504316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.573776135502972</v>
      </c>
      <c r="X125" s="0" t="n">
        <v>0</v>
      </c>
      <c r="Y125" s="0" t="n">
        <v>0</v>
      </c>
      <c r="Z125" s="0" t="n">
        <v>0</v>
      </c>
      <c r="AA125" s="0" t="n">
        <v>0.59750719996176</v>
      </c>
      <c r="AB125" s="0" t="n">
        <v>0.594438434011389</v>
      </c>
      <c r="AC125" s="0" t="n">
        <v>0</v>
      </c>
      <c r="AD125" s="0" t="n">
        <v>0.570590618349053</v>
      </c>
      <c r="AE125" s="0" t="n">
        <v>0.556526384915909</v>
      </c>
      <c r="AF125" s="0" t="n">
        <v>0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031030</v>
      </c>
      <c r="B126" s="0" t="n">
        <v>1</v>
      </c>
      <c r="C126" s="0" t="s">
        <v>5</v>
      </c>
      <c r="D126" s="0" t="n">
        <v>3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5</v>
      </c>
      <c r="J126" s="0" t="n">
        <v>0</v>
      </c>
      <c r="K126" s="0" t="n">
        <v>0.686751869681965</v>
      </c>
      <c r="L126" s="0" t="n">
        <v>0</v>
      </c>
      <c r="M126" s="0" t="n">
        <v>0</v>
      </c>
      <c r="N126" s="0" t="n">
        <v>0.706379311562723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.707578877355353</v>
      </c>
      <c r="T126" s="0" t="n">
        <v>0</v>
      </c>
      <c r="U126" s="0" t="n">
        <v>0</v>
      </c>
      <c r="V126" s="0" t="n">
        <v>0</v>
      </c>
      <c r="W126" s="0" t="n">
        <v>0.688605642434634</v>
      </c>
      <c r="X126" s="0" t="n">
        <v>0</v>
      </c>
      <c r="Y126" s="0" t="n">
        <v>0</v>
      </c>
      <c r="Z126" s="0" t="n">
        <v>0</v>
      </c>
      <c r="AA126" s="0" t="n">
        <v>0.592150453587248</v>
      </c>
      <c r="AB126" s="0" t="n">
        <v>0.578713750817433</v>
      </c>
      <c r="AC126" s="0" t="n">
        <v>0</v>
      </c>
      <c r="AD126" s="0" t="n">
        <v>0</v>
      </c>
      <c r="AE126" s="0" t="n">
        <v>0.602921758843355</v>
      </c>
      <c r="AF126" s="0" t="n">
        <v>0</v>
      </c>
      <c r="AG126" s="0" t="n">
        <v>0</v>
      </c>
      <c r="AH126" s="0" t="n">
        <v>0</v>
      </c>
      <c r="AI126" s="0" t="n">
        <v>0.577734126754868</v>
      </c>
    </row>
    <row r="127" customFormat="false" ht="12.75" hidden="false" customHeight="false" outlineLevel="0" collapsed="false">
      <c r="A127" s="0" t="n">
        <v>12031031</v>
      </c>
      <c r="B127" s="0" t="n">
        <v>1</v>
      </c>
      <c r="C127" s="0" t="s">
        <v>5</v>
      </c>
      <c r="D127" s="0" t="n">
        <v>3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6</v>
      </c>
      <c r="J127" s="0" t="n">
        <v>0</v>
      </c>
      <c r="K127" s="0" t="n">
        <v>0.702558013727984</v>
      </c>
      <c r="L127" s="0" t="n">
        <v>1.40848046085481</v>
      </c>
      <c r="M127" s="0" t="n">
        <v>0.70459749867888</v>
      </c>
      <c r="N127" s="0" t="n">
        <v>0</v>
      </c>
      <c r="O127" s="0" t="n">
        <v>0</v>
      </c>
      <c r="P127" s="0" t="n">
        <v>0.716122055843198</v>
      </c>
      <c r="Q127" s="0" t="n">
        <v>1.44482571789778</v>
      </c>
      <c r="R127" s="0" t="n">
        <v>0</v>
      </c>
      <c r="S127" s="0" t="n">
        <v>0</v>
      </c>
      <c r="T127" s="0" t="n">
        <v>0.734910451161526</v>
      </c>
      <c r="U127" s="0" t="n">
        <v>0</v>
      </c>
      <c r="V127" s="0" t="n">
        <v>0</v>
      </c>
      <c r="W127" s="0" t="n">
        <v>0</v>
      </c>
      <c r="X127" s="0" t="n">
        <v>0.730305486785122</v>
      </c>
      <c r="Y127" s="0" t="n">
        <v>0.730428176997356</v>
      </c>
      <c r="Z127" s="0" t="n">
        <v>1.44182592835567</v>
      </c>
      <c r="AA127" s="0" t="n">
        <v>1.41839947802899</v>
      </c>
      <c r="AB127" s="0" t="n">
        <v>0</v>
      </c>
      <c r="AC127" s="0" t="n">
        <v>0.69184043392232</v>
      </c>
      <c r="AD127" s="0" t="n">
        <v>0</v>
      </c>
      <c r="AE127" s="0" t="n">
        <v>0.623488041499364</v>
      </c>
      <c r="AF127" s="0" t="n">
        <v>0</v>
      </c>
      <c r="AG127" s="0" t="n">
        <v>0</v>
      </c>
      <c r="AH127" s="0" t="n">
        <v>1.16390723659324</v>
      </c>
      <c r="AI127" s="0" t="n">
        <v>0.60664519142689</v>
      </c>
    </row>
    <row r="128" customFormat="false" ht="12.75" hidden="false" customHeight="false" outlineLevel="0" collapsed="false">
      <c r="A128" s="0" t="n">
        <v>12031032</v>
      </c>
      <c r="B128" s="0" t="n">
        <v>1</v>
      </c>
      <c r="C128" s="0" t="s">
        <v>5</v>
      </c>
      <c r="D128" s="0" t="n">
        <v>3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7</v>
      </c>
      <c r="J128" s="0" t="n">
        <v>0.74463490550583</v>
      </c>
      <c r="K128" s="0" t="n">
        <v>0.722261545350802</v>
      </c>
      <c r="L128" s="0" t="n">
        <v>1.40335120267198</v>
      </c>
      <c r="M128" s="0" t="n">
        <v>0.726606891139756</v>
      </c>
      <c r="N128" s="0" t="n">
        <v>0</v>
      </c>
      <c r="O128" s="0" t="n">
        <v>0.751919273946749</v>
      </c>
      <c r="P128" s="0" t="n">
        <v>1.51453193390583</v>
      </c>
      <c r="Q128" s="0" t="n">
        <v>0</v>
      </c>
      <c r="R128" s="0" t="n">
        <v>0.761104514871982</v>
      </c>
      <c r="S128" s="0" t="n">
        <v>1.52961331375428</v>
      </c>
      <c r="T128" s="0" t="n">
        <v>0.763539463537173</v>
      </c>
      <c r="U128" s="0" t="n">
        <v>0.765397892094205</v>
      </c>
      <c r="V128" s="0" t="n">
        <v>0.770611942943892</v>
      </c>
      <c r="W128" s="0" t="n">
        <v>0.773814129846011</v>
      </c>
      <c r="X128" s="0" t="n">
        <v>0</v>
      </c>
      <c r="Y128" s="0" t="n">
        <v>0.776699029126214</v>
      </c>
      <c r="Z128" s="0" t="n">
        <v>0</v>
      </c>
      <c r="AA128" s="0" t="n">
        <v>0</v>
      </c>
      <c r="AB128" s="0" t="n">
        <v>0.764292265362275</v>
      </c>
      <c r="AC128" s="0" t="n">
        <v>0</v>
      </c>
      <c r="AD128" s="0" t="n">
        <v>1.53958662099226</v>
      </c>
      <c r="AE128" s="0" t="n">
        <v>1.51896042348617</v>
      </c>
      <c r="AF128" s="0" t="n">
        <v>2.24724151104519</v>
      </c>
      <c r="AG128" s="0" t="n">
        <v>1.4883167137967</v>
      </c>
      <c r="AH128" s="0" t="n">
        <v>1.44929636661401</v>
      </c>
      <c r="AI128" s="0" t="n">
        <v>0.673863529158075</v>
      </c>
    </row>
    <row r="129" customFormat="false" ht="12.75" hidden="false" customHeight="false" outlineLevel="0" collapsed="false">
      <c r="A129" s="0" t="n">
        <v>12031033</v>
      </c>
      <c r="B129" s="0" t="n">
        <v>1</v>
      </c>
      <c r="C129" s="0" t="s">
        <v>5</v>
      </c>
      <c r="D129" s="0" t="n">
        <v>3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8</v>
      </c>
      <c r="J129" s="0" t="n">
        <v>0</v>
      </c>
      <c r="K129" s="0" t="n">
        <v>0.897295551208657</v>
      </c>
      <c r="L129" s="0" t="n">
        <v>0</v>
      </c>
      <c r="M129" s="0" t="n">
        <v>0</v>
      </c>
      <c r="N129" s="0" t="n">
        <v>0.877108349194376</v>
      </c>
      <c r="O129" s="0" t="n">
        <v>1.6929783722013</v>
      </c>
      <c r="P129" s="0" t="n">
        <v>0.820048546873975</v>
      </c>
      <c r="Q129" s="0" t="n">
        <v>0.798683769148443</v>
      </c>
      <c r="R129" s="0" t="n">
        <v>0</v>
      </c>
      <c r="S129" s="0" t="n">
        <v>0.838912098790289</v>
      </c>
      <c r="T129" s="0" t="n">
        <v>0</v>
      </c>
      <c r="U129" s="0" t="n">
        <v>0.855124762702878</v>
      </c>
      <c r="V129" s="0" t="n">
        <v>1.71569258220312</v>
      </c>
      <c r="W129" s="0" t="n">
        <v>1.7106005918678</v>
      </c>
      <c r="X129" s="0" t="n">
        <v>1.71030802647557</v>
      </c>
      <c r="Y129" s="0" t="n">
        <v>0.848298736883181</v>
      </c>
      <c r="Z129" s="0" t="n">
        <v>0</v>
      </c>
      <c r="AA129" s="0" t="n">
        <v>0.848457080798568</v>
      </c>
      <c r="AB129" s="0" t="n">
        <v>0</v>
      </c>
      <c r="AC129" s="0" t="n">
        <v>0</v>
      </c>
      <c r="AD129" s="0" t="n">
        <v>0</v>
      </c>
      <c r="AE129" s="0" t="n">
        <v>0.845122796342309</v>
      </c>
      <c r="AF129" s="0" t="n">
        <v>4.19903422212891</v>
      </c>
      <c r="AG129" s="0" t="n">
        <v>1.67554706611709</v>
      </c>
      <c r="AH129" s="0" t="n">
        <v>0</v>
      </c>
      <c r="AI129" s="0" t="n">
        <v>1.66786196774355</v>
      </c>
    </row>
    <row r="130" customFormat="false" ht="12.75" hidden="false" customHeight="false" outlineLevel="0" collapsed="false">
      <c r="A130" s="0" t="n">
        <v>12031034</v>
      </c>
      <c r="B130" s="0" t="n">
        <v>1</v>
      </c>
      <c r="C130" s="0" t="s">
        <v>5</v>
      </c>
      <c r="D130" s="0" t="n">
        <v>3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9</v>
      </c>
      <c r="J130" s="0" t="n">
        <v>2.00638028932004</v>
      </c>
      <c r="K130" s="0" t="n">
        <v>1.0057529066259</v>
      </c>
      <c r="L130" s="0" t="n">
        <v>1.00442953424603</v>
      </c>
      <c r="M130" s="0" t="n">
        <v>1.01043782270858</v>
      </c>
      <c r="N130" s="0" t="n">
        <v>1.02645165925911</v>
      </c>
      <c r="O130" s="0" t="n">
        <v>0</v>
      </c>
      <c r="P130" s="0" t="n">
        <v>1.10862286867254</v>
      </c>
      <c r="Q130" s="0" t="n">
        <v>1.1592993194913</v>
      </c>
      <c r="R130" s="0" t="n">
        <v>3.33281489546071</v>
      </c>
      <c r="S130" s="0" t="n">
        <v>1.07211012715226</v>
      </c>
      <c r="T130" s="0" t="n">
        <v>0</v>
      </c>
      <c r="U130" s="0" t="n">
        <v>0.995024875621891</v>
      </c>
      <c r="V130" s="0" t="n">
        <v>1.93309556257914</v>
      </c>
      <c r="W130" s="0" t="n">
        <v>4.98275965160545</v>
      </c>
      <c r="X130" s="0" t="n">
        <v>2.01162720524632</v>
      </c>
      <c r="Y130" s="0" t="n">
        <v>1.01889022476718</v>
      </c>
      <c r="Z130" s="0" t="n">
        <v>1.02329008227252</v>
      </c>
      <c r="AA130" s="0" t="n">
        <v>1.02192018803331</v>
      </c>
      <c r="AB130" s="0" t="n">
        <v>1.0142090690575</v>
      </c>
      <c r="AC130" s="0" t="n">
        <v>1.01284284730381</v>
      </c>
      <c r="AD130" s="0" t="n">
        <v>0</v>
      </c>
      <c r="AE130" s="0" t="n">
        <v>2.97722423460527</v>
      </c>
      <c r="AF130" s="0" t="n">
        <v>0</v>
      </c>
      <c r="AG130" s="0" t="n">
        <v>0.987927525636719</v>
      </c>
      <c r="AH130" s="0" t="n">
        <v>1.9654860647038</v>
      </c>
      <c r="AI130" s="0" t="n">
        <v>1.95687057258033</v>
      </c>
    </row>
    <row r="131" customFormat="false" ht="12.75" hidden="false" customHeight="false" outlineLevel="0" collapsed="false">
      <c r="A131" s="0" t="n">
        <v>12031035</v>
      </c>
      <c r="B131" s="0" t="n">
        <v>1</v>
      </c>
      <c r="C131" s="0" t="s">
        <v>5</v>
      </c>
      <c r="D131" s="0" t="n">
        <v>3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60</v>
      </c>
      <c r="J131" s="0" t="n">
        <v>2.9660828426938</v>
      </c>
      <c r="K131" s="0" t="n">
        <v>0</v>
      </c>
      <c r="L131" s="0" t="n">
        <v>1.43572956597895</v>
      </c>
      <c r="M131" s="0" t="n">
        <v>2.85559267826037</v>
      </c>
      <c r="N131" s="0" t="n">
        <v>2.84531447838272</v>
      </c>
      <c r="O131" s="0" t="n">
        <v>2.82493855758637</v>
      </c>
      <c r="P131" s="0" t="n">
        <v>4.22970096014212</v>
      </c>
      <c r="Q131" s="0" t="n">
        <v>0</v>
      </c>
      <c r="R131" s="0" t="n">
        <v>1.40558015320824</v>
      </c>
      <c r="S131" s="0" t="n">
        <v>0</v>
      </c>
      <c r="T131" s="0" t="n">
        <v>0</v>
      </c>
      <c r="U131" s="0" t="n">
        <v>0</v>
      </c>
      <c r="V131" s="0" t="n">
        <v>1.59248347798392</v>
      </c>
      <c r="W131" s="0" t="n">
        <v>1.51192150103567</v>
      </c>
      <c r="X131" s="0" t="n">
        <v>0</v>
      </c>
      <c r="Y131" s="0" t="n">
        <v>2.76262172801989</v>
      </c>
      <c r="Z131" s="0" t="n">
        <v>2.66890854984854</v>
      </c>
      <c r="AA131" s="0" t="n">
        <v>1.29359412190831</v>
      </c>
      <c r="AB131" s="0" t="n">
        <v>1.32680545051679</v>
      </c>
      <c r="AC131" s="0" t="n">
        <v>2.66997743869064</v>
      </c>
      <c r="AD131" s="0" t="n">
        <v>0</v>
      </c>
      <c r="AE131" s="0" t="n">
        <v>1.34830854692788</v>
      </c>
      <c r="AF131" s="0" t="n">
        <v>4.02123210551713</v>
      </c>
      <c r="AG131" s="0" t="n">
        <v>2.64361434953869</v>
      </c>
      <c r="AH131" s="0" t="n">
        <v>0</v>
      </c>
      <c r="AI131" s="0" t="n">
        <v>1.28676943665234</v>
      </c>
    </row>
    <row r="132" customFormat="false" ht="12.75" hidden="false" customHeight="false" outlineLevel="0" collapsed="false">
      <c r="A132" s="0" t="n">
        <v>12031036</v>
      </c>
      <c r="B132" s="0" t="n">
        <v>1</v>
      </c>
      <c r="C132" s="0" t="s">
        <v>5</v>
      </c>
      <c r="D132" s="0" t="n">
        <v>3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61</v>
      </c>
      <c r="J132" s="0" t="n">
        <v>2.14661371686165</v>
      </c>
      <c r="K132" s="0" t="n">
        <v>2.05317729185915</v>
      </c>
      <c r="L132" s="0" t="n">
        <v>1.95652599244781</v>
      </c>
      <c r="M132" s="0" t="n">
        <v>5.75329855783983</v>
      </c>
      <c r="N132" s="0" t="n">
        <v>1.84212950170397</v>
      </c>
      <c r="O132" s="0" t="n">
        <v>0</v>
      </c>
      <c r="P132" s="0" t="n">
        <v>3.49216881144035</v>
      </c>
      <c r="Q132" s="0" t="n">
        <v>3.41372659463704</v>
      </c>
      <c r="R132" s="0" t="n">
        <v>3.30737047510377</v>
      </c>
      <c r="S132" s="0" t="n">
        <v>3.25727594013127</v>
      </c>
      <c r="T132" s="0" t="n">
        <v>1.60534258010659</v>
      </c>
      <c r="U132" s="0" t="n">
        <v>1.57701345192475</v>
      </c>
      <c r="V132" s="0" t="n">
        <v>0</v>
      </c>
      <c r="W132" s="0" t="n">
        <v>3.07592931514434</v>
      </c>
      <c r="X132" s="0" t="n">
        <v>0</v>
      </c>
      <c r="Y132" s="0" t="n">
        <v>4.62912956933665</v>
      </c>
      <c r="Z132" s="0" t="n">
        <v>0</v>
      </c>
      <c r="AA132" s="0" t="n">
        <v>4.82059357575563</v>
      </c>
      <c r="AB132" s="0" t="n">
        <v>1.53097155454852</v>
      </c>
      <c r="AC132" s="0" t="n">
        <v>4.41098629653591</v>
      </c>
      <c r="AD132" s="0" t="n">
        <v>1.43554407120299</v>
      </c>
      <c r="AE132" s="0" t="n">
        <v>0</v>
      </c>
      <c r="AF132" s="0" t="n">
        <v>1.38542532557495</v>
      </c>
      <c r="AG132" s="0" t="n">
        <v>0</v>
      </c>
      <c r="AH132" s="0" t="n">
        <v>5.43219936171658</v>
      </c>
      <c r="AI132" s="0" t="n">
        <v>5.36444712666801</v>
      </c>
    </row>
    <row r="133" customFormat="false" ht="12.75" hidden="false" customHeight="false" outlineLevel="0" collapsed="false">
      <c r="A133" s="0" t="n">
        <v>12031037</v>
      </c>
      <c r="B133" s="0" t="n">
        <v>1</v>
      </c>
      <c r="C133" s="0" t="s">
        <v>5</v>
      </c>
      <c r="D133" s="0" t="n">
        <v>3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62</v>
      </c>
      <c r="J133" s="0" t="n">
        <v>0.340442658675595</v>
      </c>
      <c r="K133" s="0" t="n">
        <v>0.227866474803095</v>
      </c>
      <c r="L133" s="0" t="n">
        <v>0.417453344844926</v>
      </c>
      <c r="M133" s="0" t="n">
        <v>0.417076634039899</v>
      </c>
      <c r="N133" s="0" t="n">
        <v>0.416853777168919</v>
      </c>
      <c r="O133" s="0" t="n">
        <v>0.302990363391492</v>
      </c>
      <c r="P133" s="0" t="n">
        <v>0.567313441811228</v>
      </c>
      <c r="Q133" s="0" t="n">
        <v>0.453023706730573</v>
      </c>
      <c r="R133" s="0" t="n">
        <v>0.490503660477894</v>
      </c>
      <c r="S133" s="0" t="n">
        <v>0.453657042836566</v>
      </c>
      <c r="T133" s="0" t="n">
        <v>0.227185123312299</v>
      </c>
      <c r="U133" s="0" t="n">
        <v>0.227438223040326</v>
      </c>
      <c r="V133" s="0" t="n">
        <v>0.417391568310873</v>
      </c>
      <c r="W133" s="0" t="n">
        <v>0.684146872650621</v>
      </c>
      <c r="X133" s="0" t="n">
        <v>0.342144569766509</v>
      </c>
      <c r="Y133" s="0" t="n">
        <v>0.419367936271323</v>
      </c>
      <c r="Z133" s="0" t="n">
        <v>0.343140282610337</v>
      </c>
      <c r="AA133" s="0" t="n">
        <v>0.607867630744729</v>
      </c>
      <c r="AB133" s="0" t="n">
        <v>0.303180630092724</v>
      </c>
      <c r="AC133" s="0" t="n">
        <v>0.377715823988959</v>
      </c>
      <c r="AD133" s="0" t="n">
        <v>0.225682605249904</v>
      </c>
      <c r="AE133" s="0" t="n">
        <v>0.59963384858121</v>
      </c>
      <c r="AF133" s="0" t="n">
        <v>0.634633361107876</v>
      </c>
      <c r="AG133" s="0" t="n">
        <v>0.408650765198558</v>
      </c>
      <c r="AH133" s="0" t="n">
        <v>0.476260257913247</v>
      </c>
      <c r="AI133" s="0" t="n">
        <v>0.475066326567902</v>
      </c>
    </row>
    <row r="134" customFormat="false" ht="12.75" hidden="false" customHeight="false" outlineLevel="0" collapsed="false">
      <c r="A134" s="0" t="n">
        <v>12031038</v>
      </c>
      <c r="B134" s="0" t="n">
        <v>1</v>
      </c>
      <c r="C134" s="0" t="s">
        <v>5</v>
      </c>
      <c r="D134" s="0" t="n">
        <v>3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63</v>
      </c>
      <c r="J134" s="0" t="n">
        <v>0.155672062079277</v>
      </c>
      <c r="K134" s="0" t="n">
        <v>0.0836229802386921</v>
      </c>
      <c r="L134" s="0" t="n">
        <v>0.208391205671174</v>
      </c>
      <c r="M134" s="0" t="n">
        <v>0.208203152994585</v>
      </c>
      <c r="N134" s="0" t="n">
        <v>0.20809190364754</v>
      </c>
      <c r="O134" s="0" t="n">
        <v>0.130809733290782</v>
      </c>
      <c r="P134" s="0" t="n">
        <v>0.31752102682157</v>
      </c>
      <c r="Q134" s="0" t="n">
        <v>0.234083959967889</v>
      </c>
      <c r="R134" s="0" t="n">
        <v>0.261172541114726</v>
      </c>
      <c r="S134" s="0" t="n">
        <v>0.234411213975745</v>
      </c>
      <c r="T134" s="0" t="n">
        <v>0.0833729362499934</v>
      </c>
      <c r="U134" s="0" t="n">
        <v>0.083465819389444</v>
      </c>
      <c r="V134" s="0" t="n">
        <v>0.208360367047954</v>
      </c>
      <c r="W134" s="0" t="n">
        <v>0.405468795696242</v>
      </c>
      <c r="X134" s="0" t="n">
        <v>0.156450284203464</v>
      </c>
      <c r="Y134" s="0" t="n">
        <v>0.209346962813</v>
      </c>
      <c r="Z134" s="0" t="n">
        <v>0.156905587520153</v>
      </c>
      <c r="AA134" s="0" t="n">
        <v>0.347448872771843</v>
      </c>
      <c r="AB134" s="0" t="n">
        <v>0.130891876947642</v>
      </c>
      <c r="AC134" s="0" t="n">
        <v>0.1811294192707</v>
      </c>
      <c r="AD134" s="0" t="n">
        <v>0.0828215386021013</v>
      </c>
      <c r="AE134" s="0" t="n">
        <v>0.342742554839009</v>
      </c>
      <c r="AF134" s="0" t="n">
        <v>0.369697319816662</v>
      </c>
      <c r="AG134" s="0" t="n">
        <v>0.203996989627212</v>
      </c>
      <c r="AH134" s="0" t="n">
        <v>0.253588529125286</v>
      </c>
      <c r="AI134" s="0" t="n">
        <v>0.252952810967593</v>
      </c>
    </row>
    <row r="135" customFormat="false" ht="12.75" hidden="false" customHeight="false" outlineLevel="0" collapsed="false">
      <c r="A135" s="0" t="n">
        <v>12031039</v>
      </c>
      <c r="B135" s="0" t="n">
        <v>1</v>
      </c>
      <c r="C135" s="0" t="s">
        <v>5</v>
      </c>
      <c r="D135" s="0" t="n">
        <v>3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4</v>
      </c>
      <c r="J135" s="0" t="n">
        <v>0.646266212216791</v>
      </c>
      <c r="K135" s="0" t="n">
        <v>0.495969384715654</v>
      </c>
      <c r="L135" s="0" t="n">
        <v>0.746939346431323</v>
      </c>
      <c r="M135" s="0" t="n">
        <v>0.746265306742877</v>
      </c>
      <c r="N135" s="0" t="n">
        <v>0.745866554241278</v>
      </c>
      <c r="O135" s="0" t="n">
        <v>0.597011803754403</v>
      </c>
      <c r="P135" s="0" t="n">
        <v>0.935697247943048</v>
      </c>
      <c r="Q135" s="0" t="n">
        <v>0.791341246456107</v>
      </c>
      <c r="R135" s="0" t="n">
        <v>0.838776197825367</v>
      </c>
      <c r="S135" s="0" t="n">
        <v>0.792447557176929</v>
      </c>
      <c r="T135" s="0" t="n">
        <v>0.494486369366611</v>
      </c>
      <c r="U135" s="0" t="n">
        <v>0.495037260920491</v>
      </c>
      <c r="V135" s="0" t="n">
        <v>0.746828811147465</v>
      </c>
      <c r="W135" s="0" t="n">
        <v>1.08124701227466</v>
      </c>
      <c r="X135" s="0" t="n">
        <v>0.649496969603465</v>
      </c>
      <c r="Y135" s="0" t="n">
        <v>0.750365079357832</v>
      </c>
      <c r="Z135" s="0" t="n">
        <v>0.651387142740225</v>
      </c>
      <c r="AA135" s="0" t="n">
        <v>0.98713894932971</v>
      </c>
      <c r="AB135" s="0" t="n">
        <v>0.59738670500613</v>
      </c>
      <c r="AC135" s="0" t="n">
        <v>0.694632848586107</v>
      </c>
      <c r="AD135" s="0" t="n">
        <v>0.491216020099243</v>
      </c>
      <c r="AE135" s="0" t="n">
        <v>0.973767802943862</v>
      </c>
      <c r="AF135" s="0" t="n">
        <v>1.01610948903453</v>
      </c>
      <c r="AG135" s="0" t="n">
        <v>0.731189099920758</v>
      </c>
      <c r="AH135" s="0" t="n">
        <v>0.814419545653535</v>
      </c>
      <c r="AI135" s="0" t="n">
        <v>0.812377886691524</v>
      </c>
    </row>
    <row r="136" customFormat="false" ht="12.75" hidden="false" customHeight="false" outlineLevel="0" collapsed="false">
      <c r="A136" s="0" t="n">
        <v>12031040</v>
      </c>
      <c r="B136" s="0" t="n">
        <v>1</v>
      </c>
      <c r="C136" s="0" t="s">
        <v>5</v>
      </c>
      <c r="D136" s="0" t="n">
        <v>3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5</v>
      </c>
      <c r="J136" s="0" t="n">
        <v>0.224839012650974</v>
      </c>
      <c r="K136" s="0" t="n">
        <v>0.172789172268718</v>
      </c>
      <c r="L136" s="0" t="n">
        <v>0.347609378107943</v>
      </c>
      <c r="M136" s="0" t="n">
        <v>0.307103450065754</v>
      </c>
      <c r="N136" s="0" t="n">
        <v>0.345657509283921</v>
      </c>
      <c r="O136" s="0" t="n">
        <v>0.233901460391989</v>
      </c>
      <c r="P136" s="0" t="n">
        <v>0.435691554293042</v>
      </c>
      <c r="Q136" s="0" t="n">
        <v>0.394471360233972</v>
      </c>
      <c r="R136" s="0" t="n">
        <v>0.38531944283526</v>
      </c>
      <c r="S136" s="0" t="n">
        <v>0.374543186289331</v>
      </c>
      <c r="T136" s="0" t="n">
        <v>0.21130663392605</v>
      </c>
      <c r="U136" s="0" t="n">
        <v>0.174293067249246</v>
      </c>
      <c r="V136" s="0" t="n">
        <v>0.33768998952769</v>
      </c>
      <c r="W136" s="0" t="n">
        <v>0.503086012309843</v>
      </c>
      <c r="X136" s="0" t="n">
        <v>0.296468694107281</v>
      </c>
      <c r="Y136" s="0" t="n">
        <v>0.268680204172072</v>
      </c>
      <c r="Z136" s="0" t="n">
        <v>0.296248226322382</v>
      </c>
      <c r="AA136" s="0" t="n">
        <v>0.529555710124575</v>
      </c>
      <c r="AB136" s="0" t="n">
        <v>0.232998312595634</v>
      </c>
      <c r="AC136" s="0" t="n">
        <v>0.253534528706843</v>
      </c>
      <c r="AD136" s="0" t="n">
        <v>0.195994774438626</v>
      </c>
      <c r="AE136" s="0" t="n">
        <v>0.521033494094059</v>
      </c>
      <c r="AF136" s="0" t="n">
        <v>0.463139627216185</v>
      </c>
      <c r="AG136" s="0" t="n">
        <v>0.309956256558062</v>
      </c>
      <c r="AH136" s="0" t="n">
        <v>0.330292613039133</v>
      </c>
      <c r="AI136" s="0" t="n">
        <v>0.285231884700688</v>
      </c>
    </row>
    <row r="137" customFormat="false" ht="12.75" hidden="false" customHeight="false" outlineLevel="0" collapsed="false">
      <c r="A137" s="0" t="n">
        <v>12031042</v>
      </c>
      <c r="B137" s="0" t="n">
        <v>1</v>
      </c>
      <c r="C137" s="0" t="s">
        <v>5</v>
      </c>
      <c r="D137" s="0" t="n">
        <v>3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6</v>
      </c>
      <c r="J137" s="0" t="s">
        <v>167</v>
      </c>
      <c r="K137" s="0" t="s">
        <v>167</v>
      </c>
      <c r="L137" s="0" t="s">
        <v>167</v>
      </c>
      <c r="M137" s="0" t="s">
        <v>167</v>
      </c>
      <c r="N137" s="0" t="s">
        <v>167</v>
      </c>
      <c r="O137" s="0" t="s">
        <v>167</v>
      </c>
      <c r="P137" s="0" t="s">
        <v>167</v>
      </c>
      <c r="Q137" s="0" t="s">
        <v>167</v>
      </c>
      <c r="R137" s="0" t="s">
        <v>167</v>
      </c>
      <c r="S137" s="0" t="s">
        <v>167</v>
      </c>
      <c r="T137" s="0" t="s">
        <v>167</v>
      </c>
      <c r="U137" s="0" t="s">
        <v>167</v>
      </c>
      <c r="V137" s="0" t="s">
        <v>167</v>
      </c>
      <c r="W137" s="0" t="s">
        <v>167</v>
      </c>
      <c r="X137" s="0" t="s">
        <v>167</v>
      </c>
      <c r="Y137" s="0" t="s">
        <v>167</v>
      </c>
      <c r="Z137" s="0" t="s">
        <v>167</v>
      </c>
      <c r="AA137" s="0" t="s">
        <v>167</v>
      </c>
      <c r="AB137" s="0" t="s">
        <v>167</v>
      </c>
      <c r="AC137" s="0" t="s">
        <v>167</v>
      </c>
      <c r="AD137" s="0" t="s">
        <v>167</v>
      </c>
      <c r="AE137" s="0" t="s">
        <v>167</v>
      </c>
      <c r="AF137" s="0" t="s">
        <v>167</v>
      </c>
      <c r="AG137" s="0" t="s">
        <v>167</v>
      </c>
      <c r="AH137" s="0" t="s">
        <v>167</v>
      </c>
      <c r="AI137" s="0" t="s">
        <v>167</v>
      </c>
    </row>
    <row r="138" customFormat="false" ht="12.75" hidden="false" customHeight="false" outlineLevel="0" collapsed="false">
      <c r="A138" s="0" t="n">
        <v>12031043</v>
      </c>
      <c r="B138" s="0" t="n">
        <v>1</v>
      </c>
      <c r="C138" s="0" t="s">
        <v>5</v>
      </c>
      <c r="D138" s="0" t="n">
        <v>3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8</v>
      </c>
      <c r="J138" s="0" t="s">
        <v>167</v>
      </c>
      <c r="K138" s="0" t="s">
        <v>167</v>
      </c>
      <c r="L138" s="0" t="s">
        <v>167</v>
      </c>
      <c r="M138" s="0" t="s">
        <v>167</v>
      </c>
      <c r="N138" s="0" t="s">
        <v>167</v>
      </c>
      <c r="O138" s="0" t="s">
        <v>167</v>
      </c>
      <c r="P138" s="0" t="s">
        <v>167</v>
      </c>
      <c r="Q138" s="0" t="s">
        <v>167</v>
      </c>
      <c r="R138" s="0" t="s">
        <v>167</v>
      </c>
      <c r="S138" s="0" t="s">
        <v>167</v>
      </c>
      <c r="T138" s="0" t="s">
        <v>167</v>
      </c>
      <c r="U138" s="0" t="s">
        <v>167</v>
      </c>
      <c r="V138" s="0" t="s">
        <v>167</v>
      </c>
      <c r="W138" s="0" t="s">
        <v>167</v>
      </c>
      <c r="X138" s="0" t="s">
        <v>167</v>
      </c>
      <c r="Y138" s="0" t="s">
        <v>167</v>
      </c>
      <c r="Z138" s="0" t="s">
        <v>167</v>
      </c>
      <c r="AA138" s="0" t="s">
        <v>167</v>
      </c>
      <c r="AB138" s="0" t="s">
        <v>167</v>
      </c>
      <c r="AC138" s="0" t="s">
        <v>167</v>
      </c>
      <c r="AD138" s="0" t="s">
        <v>167</v>
      </c>
      <c r="AE138" s="0" t="s">
        <v>167</v>
      </c>
      <c r="AF138" s="0" t="s">
        <v>167</v>
      </c>
      <c r="AG138" s="0" t="s">
        <v>167</v>
      </c>
      <c r="AH138" s="0" t="s">
        <v>167</v>
      </c>
      <c r="AI138" s="0" t="s">
        <v>167</v>
      </c>
    </row>
    <row r="139" customFormat="false" ht="12.75" hidden="false" customHeight="false" outlineLevel="0" collapsed="false">
      <c r="A139" s="0" t="n">
        <v>12031044</v>
      </c>
      <c r="B139" s="0" t="n">
        <v>1</v>
      </c>
      <c r="C139" s="0" t="s">
        <v>5</v>
      </c>
      <c r="D139" s="0" t="n">
        <v>3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9</v>
      </c>
      <c r="J139" s="0" t="n">
        <v>0.201422247918877</v>
      </c>
      <c r="K139" s="0" t="n">
        <v>0.11550956824665</v>
      </c>
      <c r="L139" s="0" t="n">
        <v>0.303683083396958</v>
      </c>
      <c r="M139" s="0" t="n">
        <v>0.213273768820503</v>
      </c>
      <c r="N139" s="0" t="n">
        <v>0.277195797872714</v>
      </c>
      <c r="O139" s="0" t="n">
        <v>0.215822285366716</v>
      </c>
      <c r="P139" s="0" t="n">
        <v>0.401563860346357</v>
      </c>
      <c r="Q139" s="0" t="n">
        <v>0.368368522783224</v>
      </c>
      <c r="R139" s="0" t="n">
        <v>0.316623629917095</v>
      </c>
      <c r="S139" s="0" t="n">
        <v>0.31934481469104</v>
      </c>
      <c r="T139" s="0" t="n">
        <v>0.201621297170963</v>
      </c>
      <c r="U139" s="0" t="n">
        <v>0.158383633080153</v>
      </c>
      <c r="V139" s="0" t="n">
        <v>0.282677164720509</v>
      </c>
      <c r="W139" s="0" t="n">
        <v>0.378244324448439</v>
      </c>
      <c r="X139" s="0" t="n">
        <v>0.286187303248319</v>
      </c>
      <c r="Y139" s="0" t="n">
        <v>0.199486567399934</v>
      </c>
      <c r="Z139" s="0" t="n">
        <v>0.302584519709749</v>
      </c>
      <c r="AA139" s="0" t="n">
        <v>0.513223732815709</v>
      </c>
      <c r="AB139" s="0" t="n">
        <v>0.178593206527359</v>
      </c>
      <c r="AC139" s="0" t="n">
        <v>0.215706041646215</v>
      </c>
      <c r="AD139" s="0" t="n">
        <v>0.150564443276783</v>
      </c>
      <c r="AE139" s="0" t="n">
        <v>0.484103963964484</v>
      </c>
      <c r="AF139" s="0" t="n">
        <v>0.386130603790729</v>
      </c>
      <c r="AG139" s="0" t="n">
        <v>0.267364296625459</v>
      </c>
      <c r="AH139" s="0" t="n">
        <v>0.27752383303327</v>
      </c>
      <c r="AI139" s="0" t="n">
        <v>0.196739506774274</v>
      </c>
    </row>
    <row r="140" customFormat="false" ht="12.75" hidden="false" customHeight="false" outlineLevel="0" collapsed="false">
      <c r="A140" s="0" t="n">
        <v>12031046</v>
      </c>
      <c r="B140" s="0" t="n">
        <v>1</v>
      </c>
      <c r="C140" s="0" t="s">
        <v>5</v>
      </c>
      <c r="D140" s="0" t="n">
        <v>3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70</v>
      </c>
      <c r="J140" s="0" t="s">
        <v>167</v>
      </c>
      <c r="K140" s="0" t="s">
        <v>167</v>
      </c>
      <c r="L140" s="0" t="s">
        <v>167</v>
      </c>
      <c r="M140" s="0" t="s">
        <v>167</v>
      </c>
      <c r="N140" s="0" t="s">
        <v>167</v>
      </c>
      <c r="O140" s="0" t="s">
        <v>167</v>
      </c>
      <c r="P140" s="0" t="s">
        <v>167</v>
      </c>
      <c r="Q140" s="0" t="s">
        <v>167</v>
      </c>
      <c r="R140" s="0" t="s">
        <v>167</v>
      </c>
      <c r="S140" s="0" t="s">
        <v>167</v>
      </c>
      <c r="T140" s="0" t="s">
        <v>167</v>
      </c>
      <c r="U140" s="0" t="s">
        <v>167</v>
      </c>
      <c r="V140" s="0" t="s">
        <v>167</v>
      </c>
      <c r="W140" s="0" t="s">
        <v>167</v>
      </c>
      <c r="X140" s="0" t="s">
        <v>167</v>
      </c>
      <c r="Y140" s="0" t="s">
        <v>167</v>
      </c>
      <c r="Z140" s="0" t="s">
        <v>167</v>
      </c>
      <c r="AA140" s="0" t="s">
        <v>167</v>
      </c>
      <c r="AB140" s="0" t="s">
        <v>167</v>
      </c>
      <c r="AC140" s="0" t="s">
        <v>167</v>
      </c>
      <c r="AD140" s="0" t="s">
        <v>167</v>
      </c>
      <c r="AE140" s="0" t="s">
        <v>167</v>
      </c>
      <c r="AF140" s="0" t="s">
        <v>167</v>
      </c>
      <c r="AG140" s="0" t="s">
        <v>167</v>
      </c>
      <c r="AH140" s="0" t="s">
        <v>167</v>
      </c>
      <c r="AI140" s="0" t="s">
        <v>167</v>
      </c>
    </row>
    <row r="141" customFormat="false" ht="12.75" hidden="false" customHeight="false" outlineLevel="0" collapsed="false">
      <c r="A141" s="0" t="n">
        <v>12031047</v>
      </c>
      <c r="B141" s="0" t="n">
        <v>1</v>
      </c>
      <c r="C141" s="0" t="s">
        <v>5</v>
      </c>
      <c r="D141" s="0" t="n">
        <v>3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71</v>
      </c>
      <c r="J141" s="0" t="s">
        <v>167</v>
      </c>
      <c r="K141" s="0" t="s">
        <v>167</v>
      </c>
      <c r="L141" s="0" t="s">
        <v>167</v>
      </c>
      <c r="M141" s="0" t="s">
        <v>167</v>
      </c>
      <c r="N141" s="0" t="s">
        <v>167</v>
      </c>
      <c r="O141" s="0" t="s">
        <v>167</v>
      </c>
      <c r="P141" s="0" t="s">
        <v>167</v>
      </c>
      <c r="Q141" s="0" t="s">
        <v>167</v>
      </c>
      <c r="R141" s="0" t="s">
        <v>167</v>
      </c>
      <c r="S141" s="0" t="s">
        <v>167</v>
      </c>
      <c r="T141" s="0" t="s">
        <v>167</v>
      </c>
      <c r="U141" s="0" t="s">
        <v>167</v>
      </c>
      <c r="V141" s="0" t="s">
        <v>167</v>
      </c>
      <c r="W141" s="0" t="s">
        <v>167</v>
      </c>
      <c r="X141" s="0" t="s">
        <v>167</v>
      </c>
      <c r="Y141" s="0" t="s">
        <v>167</v>
      </c>
      <c r="Z141" s="0" t="s">
        <v>167</v>
      </c>
      <c r="AA141" s="0" t="s">
        <v>167</v>
      </c>
      <c r="AB141" s="0" t="s">
        <v>167</v>
      </c>
      <c r="AC141" s="0" t="s">
        <v>167</v>
      </c>
      <c r="AD141" s="0" t="s">
        <v>167</v>
      </c>
      <c r="AE141" s="0" t="s">
        <v>167</v>
      </c>
      <c r="AF141" s="0" t="s">
        <v>167</v>
      </c>
      <c r="AG141" s="0" t="s">
        <v>167</v>
      </c>
      <c r="AH141" s="0" t="s">
        <v>167</v>
      </c>
      <c r="AI141" s="0" t="s">
        <v>167</v>
      </c>
    </row>
    <row r="142" customFormat="false" ht="12.75" hidden="false" customHeight="false" outlineLevel="0" collapsed="false">
      <c r="A142" s="0" t="n">
        <v>12031048</v>
      </c>
      <c r="B142" s="0" t="n">
        <v>1</v>
      </c>
      <c r="C142" s="0" t="s">
        <v>5</v>
      </c>
      <c r="D142" s="0" t="n">
        <v>3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72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10032000</v>
      </c>
      <c r="B143" s="0" t="n">
        <v>1</v>
      </c>
      <c r="C143" s="0" t="s">
        <v>5</v>
      </c>
      <c r="D143" s="0" t="n">
        <v>320</v>
      </c>
      <c r="E143" s="0" t="s">
        <v>86</v>
      </c>
      <c r="F143" s="0" t="n">
        <v>0</v>
      </c>
      <c r="G143" s="0" t="s">
        <v>6</v>
      </c>
      <c r="H143" s="0" t="n">
        <v>0</v>
      </c>
      <c r="I143" s="0" t="s">
        <v>125</v>
      </c>
      <c r="J143" s="0" t="n">
        <v>0</v>
      </c>
      <c r="K143" s="0" t="n">
        <v>1</v>
      </c>
      <c r="L143" s="0" t="n">
        <v>0</v>
      </c>
      <c r="M143" s="0" t="n">
        <v>0</v>
      </c>
      <c r="N143" s="0" t="n">
        <v>2</v>
      </c>
      <c r="O143" s="0" t="n">
        <v>0</v>
      </c>
      <c r="P143" s="0" t="n">
        <v>1</v>
      </c>
      <c r="Q143" s="0" t="n">
        <v>1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3</v>
      </c>
      <c r="AB143" s="0" t="n">
        <v>0</v>
      </c>
      <c r="AC143" s="0" t="n">
        <v>0</v>
      </c>
      <c r="AD143" s="0" t="n">
        <v>2</v>
      </c>
      <c r="AE143" s="0" t="n">
        <v>0</v>
      </c>
      <c r="AF143" s="0" t="n">
        <v>0</v>
      </c>
      <c r="AG143" s="0" t="n">
        <v>1</v>
      </c>
      <c r="AH143" s="0" t="n">
        <v>1</v>
      </c>
      <c r="AI143" s="0" t="n">
        <v>0</v>
      </c>
    </row>
    <row r="144" customFormat="false" ht="12.75" hidden="false" customHeight="false" outlineLevel="0" collapsed="false">
      <c r="A144" s="0" t="n">
        <v>10032001</v>
      </c>
      <c r="B144" s="0" t="n">
        <v>1</v>
      </c>
      <c r="C144" s="0" t="s">
        <v>5</v>
      </c>
      <c r="D144" s="0" t="n">
        <v>320</v>
      </c>
      <c r="E144" s="0" t="s">
        <v>86</v>
      </c>
      <c r="F144" s="0" t="n">
        <v>0</v>
      </c>
      <c r="G144" s="0" t="s">
        <v>6</v>
      </c>
      <c r="H144" s="0" t="n">
        <v>1</v>
      </c>
      <c r="I144" s="0" t="s">
        <v>126</v>
      </c>
      <c r="J144" s="0" t="n">
        <v>2</v>
      </c>
      <c r="K144" s="0" t="n">
        <v>1</v>
      </c>
      <c r="L144" s="0" t="n">
        <v>1</v>
      </c>
      <c r="M144" s="0" t="n">
        <v>0</v>
      </c>
      <c r="N144" s="0" t="n">
        <v>0</v>
      </c>
      <c r="O144" s="0" t="n">
        <v>2</v>
      </c>
      <c r="P144" s="0" t="n">
        <v>2</v>
      </c>
      <c r="Q144" s="0" t="n">
        <v>1</v>
      </c>
      <c r="R144" s="0" t="n">
        <v>1</v>
      </c>
      <c r="S144" s="0" t="n">
        <v>3</v>
      </c>
      <c r="T144" s="0" t="n">
        <v>1</v>
      </c>
      <c r="U144" s="0" t="n">
        <v>0</v>
      </c>
      <c r="V144" s="0" t="n">
        <v>1</v>
      </c>
      <c r="W144" s="0" t="n">
        <v>1</v>
      </c>
      <c r="X144" s="0" t="n">
        <v>1</v>
      </c>
      <c r="Y144" s="0" t="n">
        <v>0</v>
      </c>
      <c r="Z144" s="0" t="n">
        <v>0</v>
      </c>
      <c r="AA144" s="0" t="n">
        <v>0</v>
      </c>
      <c r="AB144" s="0" t="n">
        <v>3</v>
      </c>
      <c r="AC144" s="0" t="n">
        <v>0</v>
      </c>
      <c r="AD144" s="0" t="n">
        <v>1</v>
      </c>
      <c r="AE144" s="0" t="n">
        <v>0</v>
      </c>
      <c r="AF144" s="0" t="n">
        <v>1</v>
      </c>
      <c r="AG144" s="0" t="n">
        <v>0</v>
      </c>
      <c r="AH144" s="0" t="n">
        <v>1</v>
      </c>
      <c r="AI144" s="0" t="n">
        <v>0</v>
      </c>
    </row>
    <row r="145" customFormat="false" ht="12.75" hidden="false" customHeight="false" outlineLevel="0" collapsed="false">
      <c r="A145" s="0" t="n">
        <v>10032002</v>
      </c>
      <c r="B145" s="0" t="n">
        <v>1</v>
      </c>
      <c r="C145" s="0" t="s">
        <v>5</v>
      </c>
      <c r="D145" s="0" t="n">
        <v>320</v>
      </c>
      <c r="E145" s="0" t="s">
        <v>86</v>
      </c>
      <c r="F145" s="0" t="n">
        <v>0</v>
      </c>
      <c r="G145" s="0" t="s">
        <v>6</v>
      </c>
      <c r="H145" s="0" t="n">
        <v>2</v>
      </c>
      <c r="I145" s="0" t="s">
        <v>127</v>
      </c>
      <c r="J145" s="0" t="n">
        <v>1</v>
      </c>
      <c r="K145" s="0" t="n">
        <v>2</v>
      </c>
      <c r="L145" s="0" t="n">
        <v>2</v>
      </c>
      <c r="M145" s="0" t="n">
        <v>3</v>
      </c>
      <c r="N145" s="0" t="n">
        <v>0</v>
      </c>
      <c r="O145" s="0" t="n">
        <v>4</v>
      </c>
      <c r="P145" s="0" t="n">
        <v>2</v>
      </c>
      <c r="Q145" s="0" t="n">
        <v>5</v>
      </c>
      <c r="R145" s="0" t="n">
        <v>2</v>
      </c>
      <c r="S145" s="0" t="n">
        <v>1</v>
      </c>
      <c r="T145" s="0" t="n">
        <v>1</v>
      </c>
      <c r="U145" s="0" t="n">
        <v>1</v>
      </c>
      <c r="V145" s="0" t="n">
        <v>0</v>
      </c>
      <c r="W145" s="0" t="n">
        <v>3</v>
      </c>
      <c r="X145" s="0" t="n">
        <v>2</v>
      </c>
      <c r="Y145" s="0" t="n">
        <v>2</v>
      </c>
      <c r="Z145" s="0" t="n">
        <v>3</v>
      </c>
      <c r="AA145" s="0" t="n">
        <v>6</v>
      </c>
      <c r="AB145" s="0" t="n">
        <v>0</v>
      </c>
      <c r="AC145" s="0" t="n">
        <v>2</v>
      </c>
      <c r="AD145" s="0" t="n">
        <v>2</v>
      </c>
      <c r="AE145" s="0" t="n">
        <v>2</v>
      </c>
      <c r="AF145" s="0" t="n">
        <v>0</v>
      </c>
      <c r="AG145" s="0" t="n">
        <v>0</v>
      </c>
      <c r="AH145" s="0" t="n">
        <v>1</v>
      </c>
      <c r="AI145" s="0" t="n">
        <v>1</v>
      </c>
    </row>
    <row r="146" customFormat="false" ht="12.75" hidden="false" customHeight="false" outlineLevel="0" collapsed="false">
      <c r="A146" s="0" t="n">
        <v>10032003</v>
      </c>
      <c r="B146" s="0" t="n">
        <v>1</v>
      </c>
      <c r="C146" s="0" t="s">
        <v>5</v>
      </c>
      <c r="D146" s="0" t="n">
        <v>320</v>
      </c>
      <c r="E146" s="0" t="s">
        <v>86</v>
      </c>
      <c r="F146" s="0" t="n">
        <v>0</v>
      </c>
      <c r="G146" s="0" t="s">
        <v>6</v>
      </c>
      <c r="H146" s="0" t="n">
        <v>3</v>
      </c>
      <c r="I146" s="0" t="s">
        <v>128</v>
      </c>
      <c r="J146" s="0" t="n">
        <v>5</v>
      </c>
      <c r="K146" s="0" t="n">
        <v>3</v>
      </c>
      <c r="L146" s="0" t="n">
        <v>2</v>
      </c>
      <c r="M146" s="0" t="n">
        <v>4</v>
      </c>
      <c r="N146" s="0" t="n">
        <v>2</v>
      </c>
      <c r="O146" s="0" t="n">
        <v>2</v>
      </c>
      <c r="P146" s="0" t="n">
        <v>1</v>
      </c>
      <c r="Q146" s="0" t="n">
        <v>2</v>
      </c>
      <c r="R146" s="0" t="n">
        <v>3</v>
      </c>
      <c r="S146" s="0" t="n">
        <v>2</v>
      </c>
      <c r="T146" s="0" t="n">
        <v>3</v>
      </c>
      <c r="U146" s="0" t="n">
        <v>2</v>
      </c>
      <c r="V146" s="0" t="n">
        <v>5</v>
      </c>
      <c r="W146" s="0" t="n">
        <v>4</v>
      </c>
      <c r="X146" s="0" t="n">
        <v>5</v>
      </c>
      <c r="Y146" s="0" t="n">
        <v>2</v>
      </c>
      <c r="Z146" s="0" t="n">
        <v>4</v>
      </c>
      <c r="AA146" s="0" t="n">
        <v>3</v>
      </c>
      <c r="AB146" s="0" t="n">
        <v>1</v>
      </c>
      <c r="AC146" s="0" t="n">
        <v>2</v>
      </c>
      <c r="AD146" s="0" t="n">
        <v>4</v>
      </c>
      <c r="AE146" s="0" t="n">
        <v>5</v>
      </c>
      <c r="AF146" s="0" t="n">
        <v>5</v>
      </c>
      <c r="AG146" s="0" t="n">
        <v>4</v>
      </c>
      <c r="AH146" s="0" t="n">
        <v>5</v>
      </c>
      <c r="AI146" s="0" t="n">
        <v>3</v>
      </c>
    </row>
    <row r="147" customFormat="false" ht="12.75" hidden="false" customHeight="false" outlineLevel="0" collapsed="false">
      <c r="A147" s="0" t="n">
        <v>10032004</v>
      </c>
      <c r="B147" s="0" t="n">
        <v>1</v>
      </c>
      <c r="C147" s="0" t="s">
        <v>5</v>
      </c>
      <c r="D147" s="0" t="n">
        <v>320</v>
      </c>
      <c r="E147" s="0" t="s">
        <v>86</v>
      </c>
      <c r="F147" s="0" t="n">
        <v>0</v>
      </c>
      <c r="G147" s="0" t="s">
        <v>6</v>
      </c>
      <c r="H147" s="0" t="n">
        <v>4</v>
      </c>
      <c r="I147" s="0" t="s">
        <v>129</v>
      </c>
      <c r="J147" s="0" t="n">
        <v>2</v>
      </c>
      <c r="K147" s="0" t="n">
        <v>2</v>
      </c>
      <c r="L147" s="0" t="n">
        <v>7</v>
      </c>
      <c r="M147" s="0" t="n">
        <v>2</v>
      </c>
      <c r="N147" s="0" t="n">
        <v>3</v>
      </c>
      <c r="O147" s="0" t="n">
        <v>2</v>
      </c>
      <c r="P147" s="0" t="n">
        <v>1</v>
      </c>
      <c r="Q147" s="0" t="n">
        <v>4</v>
      </c>
      <c r="R147" s="0" t="n">
        <v>4</v>
      </c>
      <c r="S147" s="0" t="n">
        <v>3</v>
      </c>
      <c r="T147" s="0" t="n">
        <v>2</v>
      </c>
      <c r="U147" s="0" t="n">
        <v>3</v>
      </c>
      <c r="V147" s="0" t="n">
        <v>7</v>
      </c>
      <c r="W147" s="0" t="n">
        <v>2</v>
      </c>
      <c r="X147" s="0" t="n">
        <v>3</v>
      </c>
      <c r="Y147" s="0" t="n">
        <v>1</v>
      </c>
      <c r="Z147" s="0" t="n">
        <v>3</v>
      </c>
      <c r="AA147" s="0" t="n">
        <v>4</v>
      </c>
      <c r="AB147" s="0" t="n">
        <v>2</v>
      </c>
      <c r="AC147" s="0" t="n">
        <v>2</v>
      </c>
      <c r="AD147" s="0" t="n">
        <v>3</v>
      </c>
      <c r="AE147" s="0" t="n">
        <v>3</v>
      </c>
      <c r="AF147" s="0" t="n">
        <v>3</v>
      </c>
      <c r="AG147" s="0" t="n">
        <v>3</v>
      </c>
      <c r="AH147" s="0" t="n">
        <v>3</v>
      </c>
      <c r="AI147" s="0" t="n">
        <v>2</v>
      </c>
    </row>
    <row r="148" customFormat="false" ht="12.75" hidden="false" customHeight="false" outlineLevel="0" collapsed="false">
      <c r="A148" s="0" t="n">
        <v>10032005</v>
      </c>
      <c r="B148" s="0" t="n">
        <v>1</v>
      </c>
      <c r="C148" s="0" t="s">
        <v>5</v>
      </c>
      <c r="D148" s="0" t="n">
        <v>320</v>
      </c>
      <c r="E148" s="0" t="s">
        <v>86</v>
      </c>
      <c r="F148" s="0" t="n">
        <v>0</v>
      </c>
      <c r="G148" s="0" t="s">
        <v>6</v>
      </c>
      <c r="H148" s="0" t="n">
        <v>5</v>
      </c>
      <c r="I148" s="0" t="s">
        <v>130</v>
      </c>
      <c r="J148" s="0" t="n">
        <v>5</v>
      </c>
      <c r="K148" s="0" t="n">
        <v>1</v>
      </c>
      <c r="L148" s="0" t="n">
        <v>1</v>
      </c>
      <c r="M148" s="0" t="n">
        <v>3</v>
      </c>
      <c r="N148" s="0" t="n">
        <v>1</v>
      </c>
      <c r="O148" s="0" t="n">
        <v>1</v>
      </c>
      <c r="P148" s="0" t="n">
        <v>4</v>
      </c>
      <c r="Q148" s="0" t="n">
        <v>4</v>
      </c>
      <c r="R148" s="0" t="n">
        <v>2</v>
      </c>
      <c r="S148" s="0" t="n">
        <v>1</v>
      </c>
      <c r="T148" s="0" t="n">
        <v>5</v>
      </c>
      <c r="U148" s="0" t="n">
        <v>2</v>
      </c>
      <c r="V148" s="0" t="n">
        <v>1</v>
      </c>
      <c r="W148" s="0" t="n">
        <v>2</v>
      </c>
      <c r="X148" s="0" t="n">
        <v>2</v>
      </c>
      <c r="Y148" s="0" t="n">
        <v>2</v>
      </c>
      <c r="Z148" s="0" t="n">
        <v>2</v>
      </c>
      <c r="AA148" s="0" t="n">
        <v>3</v>
      </c>
      <c r="AB148" s="0" t="n">
        <v>1</v>
      </c>
      <c r="AC148" s="0" t="n">
        <v>2</v>
      </c>
      <c r="AD148" s="0" t="n">
        <v>0</v>
      </c>
      <c r="AE148" s="0" t="n">
        <v>1</v>
      </c>
      <c r="AF148" s="0" t="n">
        <v>3</v>
      </c>
      <c r="AG148" s="0" t="n">
        <v>2</v>
      </c>
      <c r="AH148" s="0" t="n">
        <v>3</v>
      </c>
      <c r="AI148" s="0" t="n">
        <v>0</v>
      </c>
    </row>
    <row r="149" customFormat="false" ht="12.75" hidden="false" customHeight="false" outlineLevel="0" collapsed="false">
      <c r="A149" s="0" t="n">
        <v>10032006</v>
      </c>
      <c r="B149" s="0" t="n">
        <v>1</v>
      </c>
      <c r="C149" s="0" t="s">
        <v>5</v>
      </c>
      <c r="D149" s="0" t="n">
        <v>320</v>
      </c>
      <c r="E149" s="0" t="s">
        <v>86</v>
      </c>
      <c r="F149" s="0" t="n">
        <v>0</v>
      </c>
      <c r="G149" s="0" t="s">
        <v>6</v>
      </c>
      <c r="H149" s="0" t="n">
        <v>6</v>
      </c>
      <c r="I149" s="0" t="s">
        <v>131</v>
      </c>
      <c r="J149" s="0" t="n">
        <v>2</v>
      </c>
      <c r="K149" s="0" t="n">
        <v>1</v>
      </c>
      <c r="L149" s="0" t="n">
        <v>3</v>
      </c>
      <c r="M149" s="0" t="n">
        <v>3</v>
      </c>
      <c r="N149" s="0" t="n">
        <v>2</v>
      </c>
      <c r="O149" s="0" t="n">
        <v>1</v>
      </c>
      <c r="P149" s="0" t="n">
        <v>1</v>
      </c>
      <c r="Q149" s="0" t="n">
        <v>1</v>
      </c>
      <c r="R149" s="0" t="n">
        <v>2</v>
      </c>
      <c r="S149" s="0" t="n">
        <v>4</v>
      </c>
      <c r="T149" s="0" t="n">
        <v>5</v>
      </c>
      <c r="U149" s="0" t="n">
        <v>1</v>
      </c>
      <c r="V149" s="0" t="n">
        <v>4</v>
      </c>
      <c r="W149" s="0" t="n">
        <v>3</v>
      </c>
      <c r="X149" s="0" t="n">
        <v>3</v>
      </c>
      <c r="Y149" s="0" t="n">
        <v>1</v>
      </c>
      <c r="Z149" s="0" t="n">
        <v>2</v>
      </c>
      <c r="AA149" s="0" t="n">
        <v>2</v>
      </c>
      <c r="AB149" s="0" t="n">
        <v>1</v>
      </c>
      <c r="AC149" s="0" t="n">
        <v>0</v>
      </c>
      <c r="AD149" s="0" t="n">
        <v>1</v>
      </c>
      <c r="AE149" s="0" t="n">
        <v>0</v>
      </c>
      <c r="AF149" s="0" t="n">
        <v>4</v>
      </c>
      <c r="AG149" s="0" t="n">
        <v>4</v>
      </c>
      <c r="AH149" s="0" t="n">
        <v>3</v>
      </c>
      <c r="AI149" s="0" t="n">
        <v>0</v>
      </c>
    </row>
    <row r="150" customFormat="false" ht="12.75" hidden="false" customHeight="false" outlineLevel="0" collapsed="false">
      <c r="A150" s="0" t="n">
        <v>10032007</v>
      </c>
      <c r="B150" s="0" t="n">
        <v>1</v>
      </c>
      <c r="C150" s="0" t="s">
        <v>5</v>
      </c>
      <c r="D150" s="0" t="n">
        <v>320</v>
      </c>
      <c r="E150" s="0" t="s">
        <v>86</v>
      </c>
      <c r="F150" s="0" t="n">
        <v>0</v>
      </c>
      <c r="G150" s="0" t="s">
        <v>6</v>
      </c>
      <c r="H150" s="0" t="n">
        <v>7</v>
      </c>
      <c r="I150" s="0" t="s">
        <v>132</v>
      </c>
      <c r="J150" s="0" t="n">
        <v>4</v>
      </c>
      <c r="K150" s="0" t="n">
        <v>2</v>
      </c>
      <c r="L150" s="0" t="n">
        <v>3</v>
      </c>
      <c r="M150" s="0" t="n">
        <v>2</v>
      </c>
      <c r="N150" s="0" t="n">
        <v>3</v>
      </c>
      <c r="O150" s="0" t="n">
        <v>5</v>
      </c>
      <c r="P150" s="0" t="n">
        <v>2</v>
      </c>
      <c r="Q150" s="0" t="n">
        <v>3</v>
      </c>
      <c r="R150" s="0" t="n">
        <v>4</v>
      </c>
      <c r="S150" s="0" t="n">
        <v>4</v>
      </c>
      <c r="T150" s="0" t="n">
        <v>2</v>
      </c>
      <c r="U150" s="0" t="n">
        <v>2</v>
      </c>
      <c r="V150" s="0" t="n">
        <v>4</v>
      </c>
      <c r="W150" s="0" t="n">
        <v>5</v>
      </c>
      <c r="X150" s="0" t="n">
        <v>4</v>
      </c>
      <c r="Y150" s="0" t="n">
        <v>4</v>
      </c>
      <c r="Z150" s="0" t="n">
        <v>3</v>
      </c>
      <c r="AA150" s="0" t="n">
        <v>3</v>
      </c>
      <c r="AB150" s="0" t="n">
        <v>4</v>
      </c>
      <c r="AC150" s="0" t="n">
        <v>0</v>
      </c>
      <c r="AD150" s="0" t="n">
        <v>2</v>
      </c>
      <c r="AE150" s="0" t="n">
        <v>5</v>
      </c>
      <c r="AF150" s="0" t="n">
        <v>4</v>
      </c>
      <c r="AG150" s="0" t="n">
        <v>5</v>
      </c>
      <c r="AH150" s="0" t="n">
        <v>3</v>
      </c>
      <c r="AI150" s="0" t="n">
        <v>0</v>
      </c>
    </row>
    <row r="151" customFormat="false" ht="12.75" hidden="false" customHeight="false" outlineLevel="0" collapsed="false">
      <c r="A151" s="0" t="n">
        <v>10032008</v>
      </c>
      <c r="B151" s="0" t="n">
        <v>1</v>
      </c>
      <c r="C151" s="0" t="s">
        <v>5</v>
      </c>
      <c r="D151" s="0" t="n">
        <v>320</v>
      </c>
      <c r="E151" s="0" t="s">
        <v>86</v>
      </c>
      <c r="F151" s="0" t="n">
        <v>0</v>
      </c>
      <c r="G151" s="0" t="s">
        <v>6</v>
      </c>
      <c r="H151" s="0" t="n">
        <v>8</v>
      </c>
      <c r="I151" s="0" t="s">
        <v>133</v>
      </c>
      <c r="J151" s="0" t="n">
        <v>5</v>
      </c>
      <c r="K151" s="0" t="n">
        <v>2</v>
      </c>
      <c r="L151" s="0" t="n">
        <v>7</v>
      </c>
      <c r="M151" s="0" t="n">
        <v>1</v>
      </c>
      <c r="N151" s="0" t="n">
        <v>6</v>
      </c>
      <c r="O151" s="0" t="n">
        <v>4</v>
      </c>
      <c r="P151" s="0" t="n">
        <v>3</v>
      </c>
      <c r="Q151" s="0" t="n">
        <v>2</v>
      </c>
      <c r="R151" s="0" t="n">
        <v>4</v>
      </c>
      <c r="S151" s="0" t="n">
        <v>3</v>
      </c>
      <c r="T151" s="0" t="n">
        <v>4</v>
      </c>
      <c r="U151" s="0" t="n">
        <v>4</v>
      </c>
      <c r="V151" s="0" t="n">
        <v>6</v>
      </c>
      <c r="W151" s="0" t="n">
        <v>4</v>
      </c>
      <c r="X151" s="0" t="n">
        <v>0</v>
      </c>
      <c r="Y151" s="0" t="n">
        <v>2</v>
      </c>
      <c r="Z151" s="0" t="n">
        <v>2</v>
      </c>
      <c r="AA151" s="0" t="n">
        <v>5</v>
      </c>
      <c r="AB151" s="0" t="n">
        <v>6</v>
      </c>
      <c r="AC151" s="0" t="n">
        <v>3</v>
      </c>
      <c r="AD151" s="0" t="n">
        <v>5</v>
      </c>
      <c r="AE151" s="0" t="n">
        <v>4</v>
      </c>
      <c r="AF151" s="0" t="n">
        <v>4</v>
      </c>
      <c r="AG151" s="0" t="n">
        <v>4</v>
      </c>
      <c r="AH151" s="0" t="n">
        <v>3</v>
      </c>
      <c r="AI151" s="0" t="n">
        <v>5</v>
      </c>
    </row>
    <row r="152" customFormat="false" ht="12.75" hidden="false" customHeight="false" outlineLevel="0" collapsed="false">
      <c r="A152" s="0" t="n">
        <v>10032009</v>
      </c>
      <c r="B152" s="0" t="n">
        <v>1</v>
      </c>
      <c r="C152" s="0" t="s">
        <v>5</v>
      </c>
      <c r="D152" s="0" t="n">
        <v>320</v>
      </c>
      <c r="E152" s="0" t="s">
        <v>86</v>
      </c>
      <c r="F152" s="0" t="n">
        <v>0</v>
      </c>
      <c r="G152" s="0" t="s">
        <v>6</v>
      </c>
      <c r="H152" s="0" t="n">
        <v>9</v>
      </c>
      <c r="I152" s="0" t="s">
        <v>134</v>
      </c>
      <c r="J152" s="0" t="n">
        <v>2</v>
      </c>
      <c r="K152" s="0" t="n">
        <v>5</v>
      </c>
      <c r="L152" s="0" t="n">
        <v>5</v>
      </c>
      <c r="M152" s="0" t="n">
        <v>3</v>
      </c>
      <c r="N152" s="0" t="n">
        <v>4</v>
      </c>
      <c r="O152" s="0" t="n">
        <v>9</v>
      </c>
      <c r="P152" s="0" t="n">
        <v>3</v>
      </c>
      <c r="Q152" s="0" t="n">
        <v>5</v>
      </c>
      <c r="R152" s="0" t="n">
        <v>7</v>
      </c>
      <c r="S152" s="0" t="n">
        <v>6</v>
      </c>
      <c r="T152" s="0" t="n">
        <v>5</v>
      </c>
      <c r="U152" s="0" t="n">
        <v>4</v>
      </c>
      <c r="V152" s="0" t="n">
        <v>4</v>
      </c>
      <c r="W152" s="0" t="n">
        <v>4</v>
      </c>
      <c r="X152" s="0" t="n">
        <v>3</v>
      </c>
      <c r="Y152" s="0" t="n">
        <v>2</v>
      </c>
      <c r="Z152" s="0" t="n">
        <v>1</v>
      </c>
      <c r="AA152" s="0" t="n">
        <v>4</v>
      </c>
      <c r="AB152" s="0" t="n">
        <v>7</v>
      </c>
      <c r="AC152" s="0" t="n">
        <v>4</v>
      </c>
      <c r="AD152" s="0" t="n">
        <v>6</v>
      </c>
      <c r="AE152" s="0" t="n">
        <v>4</v>
      </c>
      <c r="AF152" s="0" t="n">
        <v>7</v>
      </c>
      <c r="AG152" s="0" t="n">
        <v>3</v>
      </c>
      <c r="AH152" s="0" t="n">
        <v>4</v>
      </c>
      <c r="AI152" s="0" t="n">
        <v>1</v>
      </c>
    </row>
    <row r="153" customFormat="false" ht="12.75" hidden="false" customHeight="false" outlineLevel="0" collapsed="false">
      <c r="A153" s="0" t="n">
        <v>10032010</v>
      </c>
      <c r="B153" s="0" t="n">
        <v>1</v>
      </c>
      <c r="C153" s="0" t="s">
        <v>5</v>
      </c>
      <c r="D153" s="0" t="n">
        <v>320</v>
      </c>
      <c r="E153" s="0" t="s">
        <v>86</v>
      </c>
      <c r="F153" s="0" t="n">
        <v>0</v>
      </c>
      <c r="G153" s="0" t="s">
        <v>6</v>
      </c>
      <c r="H153" s="0" t="n">
        <v>10</v>
      </c>
      <c r="I153" s="0" t="s">
        <v>135</v>
      </c>
      <c r="J153" s="0" t="n">
        <v>1</v>
      </c>
      <c r="K153" s="0" t="n">
        <v>5</v>
      </c>
      <c r="L153" s="0" t="n">
        <v>2</v>
      </c>
      <c r="M153" s="0" t="n">
        <v>8</v>
      </c>
      <c r="N153" s="0" t="n">
        <v>1</v>
      </c>
      <c r="O153" s="0" t="n">
        <v>7</v>
      </c>
      <c r="P153" s="0" t="n">
        <v>4</v>
      </c>
      <c r="Q153" s="0" t="n">
        <v>5</v>
      </c>
      <c r="R153" s="0" t="n">
        <v>5</v>
      </c>
      <c r="S153" s="0" t="n">
        <v>2</v>
      </c>
      <c r="T153" s="0" t="n">
        <v>6</v>
      </c>
      <c r="U153" s="0" t="n">
        <v>5</v>
      </c>
      <c r="V153" s="0" t="n">
        <v>4</v>
      </c>
      <c r="W153" s="0" t="n">
        <v>2</v>
      </c>
      <c r="X153" s="0" t="n">
        <v>8</v>
      </c>
      <c r="Y153" s="0" t="n">
        <v>6</v>
      </c>
      <c r="Z153" s="0" t="n">
        <v>4</v>
      </c>
      <c r="AA153" s="0" t="n">
        <v>6</v>
      </c>
      <c r="AB153" s="0" t="n">
        <v>6</v>
      </c>
      <c r="AC153" s="0" t="n">
        <v>6</v>
      </c>
      <c r="AD153" s="0" t="n">
        <v>5</v>
      </c>
      <c r="AE153" s="0" t="n">
        <v>9</v>
      </c>
      <c r="AF153" s="0" t="n">
        <v>2</v>
      </c>
      <c r="AG153" s="0" t="n">
        <v>3</v>
      </c>
      <c r="AH153" s="0" t="n">
        <v>5</v>
      </c>
      <c r="AI153" s="0" t="n">
        <v>6</v>
      </c>
    </row>
    <row r="154" customFormat="false" ht="12.75" hidden="false" customHeight="false" outlineLevel="0" collapsed="false">
      <c r="A154" s="0" t="n">
        <v>10032011</v>
      </c>
      <c r="B154" s="0" t="n">
        <v>1</v>
      </c>
      <c r="C154" s="0" t="s">
        <v>5</v>
      </c>
      <c r="D154" s="0" t="n">
        <v>320</v>
      </c>
      <c r="E154" s="0" t="s">
        <v>86</v>
      </c>
      <c r="F154" s="0" t="n">
        <v>0</v>
      </c>
      <c r="G154" s="0" t="s">
        <v>6</v>
      </c>
      <c r="H154" s="0" t="n">
        <v>11</v>
      </c>
      <c r="I154" s="0" t="s">
        <v>136</v>
      </c>
      <c r="J154" s="0" t="n">
        <v>3</v>
      </c>
      <c r="K154" s="0" t="n">
        <v>7</v>
      </c>
      <c r="L154" s="0" t="n">
        <v>2</v>
      </c>
      <c r="M154" s="0" t="n">
        <v>5</v>
      </c>
      <c r="N154" s="0" t="n">
        <v>11</v>
      </c>
      <c r="O154" s="0" t="n">
        <v>7</v>
      </c>
      <c r="P154" s="0" t="n">
        <v>7</v>
      </c>
      <c r="Q154" s="0" t="n">
        <v>2</v>
      </c>
      <c r="R154" s="0" t="n">
        <v>7</v>
      </c>
      <c r="S154" s="0" t="n">
        <v>4</v>
      </c>
      <c r="T154" s="0" t="n">
        <v>6</v>
      </c>
      <c r="U154" s="0" t="n">
        <v>3</v>
      </c>
      <c r="V154" s="0" t="n">
        <v>6</v>
      </c>
      <c r="W154" s="0" t="n">
        <v>2</v>
      </c>
      <c r="X154" s="0" t="n">
        <v>9</v>
      </c>
      <c r="Y154" s="0" t="n">
        <v>4</v>
      </c>
      <c r="Z154" s="0" t="n">
        <v>7</v>
      </c>
      <c r="AA154" s="0" t="n">
        <v>10</v>
      </c>
      <c r="AB154" s="0" t="n">
        <v>5</v>
      </c>
      <c r="AC154" s="0" t="n">
        <v>3</v>
      </c>
      <c r="AD154" s="0" t="n">
        <v>4</v>
      </c>
      <c r="AE154" s="0" t="n">
        <v>6</v>
      </c>
      <c r="AF154" s="0" t="n">
        <v>3</v>
      </c>
      <c r="AG154" s="0" t="n">
        <v>8</v>
      </c>
      <c r="AH154" s="0" t="n">
        <v>11</v>
      </c>
      <c r="AI154" s="0" t="n">
        <v>8</v>
      </c>
    </row>
    <row r="155" customFormat="false" ht="12.75" hidden="false" customHeight="false" outlineLevel="0" collapsed="false">
      <c r="A155" s="0" t="n">
        <v>10032012</v>
      </c>
      <c r="B155" s="0" t="n">
        <v>1</v>
      </c>
      <c r="C155" s="0" t="s">
        <v>5</v>
      </c>
      <c r="D155" s="0" t="n">
        <v>320</v>
      </c>
      <c r="E155" s="0" t="s">
        <v>86</v>
      </c>
      <c r="F155" s="0" t="n">
        <v>0</v>
      </c>
      <c r="G155" s="0" t="s">
        <v>6</v>
      </c>
      <c r="H155" s="0" t="n">
        <v>12</v>
      </c>
      <c r="I155" s="0" t="s">
        <v>137</v>
      </c>
      <c r="J155" s="0" t="n">
        <v>3</v>
      </c>
      <c r="K155" s="0" t="n">
        <v>14</v>
      </c>
      <c r="L155" s="0" t="n">
        <v>8</v>
      </c>
      <c r="M155" s="0" t="n">
        <v>4</v>
      </c>
      <c r="N155" s="0" t="n">
        <v>13</v>
      </c>
      <c r="O155" s="0" t="n">
        <v>8</v>
      </c>
      <c r="P155" s="0" t="n">
        <v>3</v>
      </c>
      <c r="Q155" s="0" t="n">
        <v>6</v>
      </c>
      <c r="R155" s="0" t="n">
        <v>6</v>
      </c>
      <c r="S155" s="0" t="n">
        <v>8</v>
      </c>
      <c r="T155" s="0" t="n">
        <v>4</v>
      </c>
      <c r="U155" s="0" t="n">
        <v>4</v>
      </c>
      <c r="V155" s="0" t="n">
        <v>11</v>
      </c>
      <c r="W155" s="0" t="n">
        <v>13</v>
      </c>
      <c r="X155" s="0" t="n">
        <v>9</v>
      </c>
      <c r="Y155" s="0" t="n">
        <v>13</v>
      </c>
      <c r="Z155" s="0" t="n">
        <v>10</v>
      </c>
      <c r="AA155" s="0" t="n">
        <v>6</v>
      </c>
      <c r="AB155" s="0" t="n">
        <v>8</v>
      </c>
      <c r="AC155" s="0" t="n">
        <v>6</v>
      </c>
      <c r="AD155" s="0" t="n">
        <v>10</v>
      </c>
      <c r="AE155" s="0" t="n">
        <v>12</v>
      </c>
      <c r="AF155" s="0" t="n">
        <v>9</v>
      </c>
      <c r="AG155" s="0" t="n">
        <v>9</v>
      </c>
      <c r="AH155" s="0" t="n">
        <v>11</v>
      </c>
      <c r="AI155" s="0" t="n">
        <v>10</v>
      </c>
    </row>
    <row r="156" customFormat="false" ht="12.75" hidden="false" customHeight="false" outlineLevel="0" collapsed="false">
      <c r="A156" s="0" t="n">
        <v>10032013</v>
      </c>
      <c r="B156" s="0" t="n">
        <v>1</v>
      </c>
      <c r="C156" s="0" t="s">
        <v>5</v>
      </c>
      <c r="D156" s="0" t="n">
        <v>320</v>
      </c>
      <c r="E156" s="0" t="s">
        <v>86</v>
      </c>
      <c r="F156" s="0" t="n">
        <v>0</v>
      </c>
      <c r="G156" s="0" t="s">
        <v>6</v>
      </c>
      <c r="H156" s="0" t="n">
        <v>13</v>
      </c>
      <c r="I156" s="0" t="s">
        <v>138</v>
      </c>
      <c r="J156" s="0" t="n">
        <v>5</v>
      </c>
      <c r="K156" s="0" t="n">
        <v>9</v>
      </c>
      <c r="L156" s="0" t="n">
        <v>15</v>
      </c>
      <c r="M156" s="0" t="n">
        <v>11</v>
      </c>
      <c r="N156" s="0" t="n">
        <v>9</v>
      </c>
      <c r="O156" s="0" t="n">
        <v>9</v>
      </c>
      <c r="P156" s="0" t="n">
        <v>8</v>
      </c>
      <c r="Q156" s="0" t="n">
        <v>9</v>
      </c>
      <c r="R156" s="0" t="n">
        <v>9</v>
      </c>
      <c r="S156" s="0" t="n">
        <v>10</v>
      </c>
      <c r="T156" s="0" t="n">
        <v>5</v>
      </c>
      <c r="U156" s="0" t="n">
        <v>6</v>
      </c>
      <c r="V156" s="0" t="n">
        <v>8</v>
      </c>
      <c r="W156" s="0" t="n">
        <v>8</v>
      </c>
      <c r="X156" s="0" t="n">
        <v>10</v>
      </c>
      <c r="Y156" s="0" t="n">
        <v>11</v>
      </c>
      <c r="Z156" s="0" t="n">
        <v>7</v>
      </c>
      <c r="AA156" s="0" t="n">
        <v>12</v>
      </c>
      <c r="AB156" s="0" t="n">
        <v>5</v>
      </c>
      <c r="AC156" s="0" t="n">
        <v>9</v>
      </c>
      <c r="AD156" s="0" t="n">
        <v>8</v>
      </c>
      <c r="AE156" s="0" t="n">
        <v>13</v>
      </c>
      <c r="AF156" s="0" t="n">
        <v>11</v>
      </c>
      <c r="AG156" s="0" t="n">
        <v>11</v>
      </c>
      <c r="AH156" s="0" t="n">
        <v>14</v>
      </c>
      <c r="AI156" s="0" t="n">
        <v>9</v>
      </c>
    </row>
    <row r="157" customFormat="false" ht="12.75" hidden="false" customHeight="false" outlineLevel="0" collapsed="false">
      <c r="A157" s="0" t="n">
        <v>10032014</v>
      </c>
      <c r="B157" s="0" t="n">
        <v>1</v>
      </c>
      <c r="C157" s="0" t="s">
        <v>5</v>
      </c>
      <c r="D157" s="0" t="n">
        <v>320</v>
      </c>
      <c r="E157" s="0" t="s">
        <v>86</v>
      </c>
      <c r="F157" s="0" t="n">
        <v>0</v>
      </c>
      <c r="G157" s="0" t="s">
        <v>6</v>
      </c>
      <c r="H157" s="0" t="n">
        <v>14</v>
      </c>
      <c r="I157" s="0" t="s">
        <v>139</v>
      </c>
      <c r="J157" s="0" t="n">
        <v>8</v>
      </c>
      <c r="K157" s="0" t="n">
        <v>5</v>
      </c>
      <c r="L157" s="0" t="n">
        <v>2</v>
      </c>
      <c r="M157" s="0" t="n">
        <v>7</v>
      </c>
      <c r="N157" s="0" t="n">
        <v>10</v>
      </c>
      <c r="O157" s="0" t="n">
        <v>12</v>
      </c>
      <c r="P157" s="0" t="n">
        <v>12</v>
      </c>
      <c r="Q157" s="0" t="n">
        <v>9</v>
      </c>
      <c r="R157" s="0" t="n">
        <v>7</v>
      </c>
      <c r="S157" s="0" t="n">
        <v>9</v>
      </c>
      <c r="T157" s="0" t="n">
        <v>7</v>
      </c>
      <c r="U157" s="0" t="n">
        <v>6</v>
      </c>
      <c r="V157" s="0" t="n">
        <v>11</v>
      </c>
      <c r="W157" s="0" t="n">
        <v>19</v>
      </c>
      <c r="X157" s="0" t="n">
        <v>12</v>
      </c>
      <c r="Y157" s="0" t="n">
        <v>13</v>
      </c>
      <c r="Z157" s="0" t="n">
        <v>10</v>
      </c>
      <c r="AA157" s="0" t="n">
        <v>7</v>
      </c>
      <c r="AB157" s="0" t="n">
        <v>15</v>
      </c>
      <c r="AC157" s="0" t="n">
        <v>7</v>
      </c>
      <c r="AD157" s="0" t="n">
        <v>13</v>
      </c>
      <c r="AE157" s="0" t="n">
        <v>10</v>
      </c>
      <c r="AF157" s="0" t="n">
        <v>15</v>
      </c>
      <c r="AG157" s="0" t="n">
        <v>15</v>
      </c>
      <c r="AH157" s="0" t="n">
        <v>6</v>
      </c>
      <c r="AI157" s="0" t="n">
        <v>12</v>
      </c>
    </row>
    <row r="158" customFormat="false" ht="12.75" hidden="false" customHeight="false" outlineLevel="0" collapsed="false">
      <c r="A158" s="0" t="n">
        <v>10032015</v>
      </c>
      <c r="B158" s="0" t="n">
        <v>1</v>
      </c>
      <c r="C158" s="0" t="s">
        <v>5</v>
      </c>
      <c r="D158" s="0" t="n">
        <v>320</v>
      </c>
      <c r="E158" s="0" t="s">
        <v>86</v>
      </c>
      <c r="F158" s="0" t="n">
        <v>0</v>
      </c>
      <c r="G158" s="0" t="s">
        <v>6</v>
      </c>
      <c r="H158" s="0" t="n">
        <v>15</v>
      </c>
      <c r="I158" s="0" t="s">
        <v>140</v>
      </c>
      <c r="J158" s="0" t="n">
        <v>6</v>
      </c>
      <c r="K158" s="0" t="n">
        <v>4</v>
      </c>
      <c r="L158" s="0" t="n">
        <v>8</v>
      </c>
      <c r="M158" s="0" t="n">
        <v>5</v>
      </c>
      <c r="N158" s="0" t="n">
        <v>13</v>
      </c>
      <c r="O158" s="0" t="n">
        <v>6</v>
      </c>
      <c r="P158" s="0" t="n">
        <v>7</v>
      </c>
      <c r="Q158" s="0" t="n">
        <v>9</v>
      </c>
      <c r="R158" s="0" t="n">
        <v>10</v>
      </c>
      <c r="S158" s="0" t="n">
        <v>9</v>
      </c>
      <c r="T158" s="0" t="n">
        <v>7</v>
      </c>
      <c r="U158" s="0" t="n">
        <v>7</v>
      </c>
      <c r="V158" s="0" t="n">
        <v>11</v>
      </c>
      <c r="W158" s="0" t="n">
        <v>8</v>
      </c>
      <c r="X158" s="0" t="n">
        <v>8</v>
      </c>
      <c r="Y158" s="0" t="n">
        <v>8</v>
      </c>
      <c r="Z158" s="0" t="n">
        <v>3</v>
      </c>
      <c r="AA158" s="0" t="n">
        <v>8</v>
      </c>
      <c r="AB158" s="0" t="n">
        <v>11</v>
      </c>
      <c r="AC158" s="0" t="n">
        <v>6</v>
      </c>
      <c r="AD158" s="0" t="n">
        <v>13</v>
      </c>
      <c r="AE158" s="0" t="n">
        <v>15</v>
      </c>
      <c r="AF158" s="0" t="n">
        <v>8</v>
      </c>
      <c r="AG158" s="0" t="n">
        <v>8</v>
      </c>
      <c r="AH158" s="0" t="n">
        <v>10</v>
      </c>
      <c r="AI158" s="0" t="n">
        <v>11</v>
      </c>
    </row>
    <row r="159" customFormat="false" ht="12.75" hidden="false" customHeight="false" outlineLevel="0" collapsed="false">
      <c r="A159" s="0" t="n">
        <v>10032016</v>
      </c>
      <c r="B159" s="0" t="n">
        <v>1</v>
      </c>
      <c r="C159" s="0" t="s">
        <v>5</v>
      </c>
      <c r="D159" s="0" t="n">
        <v>320</v>
      </c>
      <c r="E159" s="0" t="s">
        <v>86</v>
      </c>
      <c r="F159" s="0" t="n">
        <v>0</v>
      </c>
      <c r="G159" s="0" t="s">
        <v>6</v>
      </c>
      <c r="H159" s="0" t="n">
        <v>16</v>
      </c>
      <c r="I159" s="0" t="s">
        <v>141</v>
      </c>
      <c r="J159" s="0" t="n">
        <v>10</v>
      </c>
      <c r="K159" s="0" t="n">
        <v>3</v>
      </c>
      <c r="L159" s="0" t="n">
        <v>3</v>
      </c>
      <c r="M159" s="0" t="n">
        <v>5</v>
      </c>
      <c r="N159" s="0" t="n">
        <v>8</v>
      </c>
      <c r="O159" s="0" t="n">
        <v>4</v>
      </c>
      <c r="P159" s="0" t="n">
        <v>6</v>
      </c>
      <c r="Q159" s="0" t="n">
        <v>2</v>
      </c>
      <c r="R159" s="0" t="n">
        <v>5</v>
      </c>
      <c r="S159" s="0" t="n">
        <v>6</v>
      </c>
      <c r="T159" s="0" t="n">
        <v>5</v>
      </c>
      <c r="U159" s="0" t="n">
        <v>6</v>
      </c>
      <c r="V159" s="0" t="n">
        <v>11</v>
      </c>
      <c r="W159" s="0" t="n">
        <v>13</v>
      </c>
      <c r="X159" s="0" t="n">
        <v>7</v>
      </c>
      <c r="Y159" s="0" t="n">
        <v>11</v>
      </c>
      <c r="Z159" s="0" t="n">
        <v>8</v>
      </c>
      <c r="AA159" s="0" t="n">
        <v>5</v>
      </c>
      <c r="AB159" s="0" t="n">
        <v>6</v>
      </c>
      <c r="AC159" s="0" t="n">
        <v>10</v>
      </c>
      <c r="AD159" s="0" t="n">
        <v>10</v>
      </c>
      <c r="AE159" s="0" t="n">
        <v>11</v>
      </c>
      <c r="AF159" s="0" t="n">
        <v>14</v>
      </c>
      <c r="AG159" s="0" t="n">
        <v>11</v>
      </c>
      <c r="AH159" s="0" t="n">
        <v>9</v>
      </c>
      <c r="AI159" s="0" t="n">
        <v>14</v>
      </c>
    </row>
    <row r="160" customFormat="false" ht="12.75" hidden="false" customHeight="false" outlineLevel="0" collapsed="false">
      <c r="A160" s="0" t="n">
        <v>10032017</v>
      </c>
      <c r="B160" s="0" t="n">
        <v>1</v>
      </c>
      <c r="C160" s="0" t="s">
        <v>5</v>
      </c>
      <c r="D160" s="0" t="n">
        <v>320</v>
      </c>
      <c r="E160" s="0" t="s">
        <v>86</v>
      </c>
      <c r="F160" s="0" t="n">
        <v>0</v>
      </c>
      <c r="G160" s="0" t="s">
        <v>6</v>
      </c>
      <c r="H160" s="0" t="n">
        <v>17</v>
      </c>
      <c r="I160" s="0" t="s">
        <v>142</v>
      </c>
      <c r="J160" s="0" t="n">
        <v>5</v>
      </c>
      <c r="K160" s="0" t="n">
        <v>8</v>
      </c>
      <c r="L160" s="0" t="n">
        <v>6</v>
      </c>
      <c r="M160" s="0" t="n">
        <v>6</v>
      </c>
      <c r="N160" s="0" t="n">
        <v>4</v>
      </c>
      <c r="O160" s="0" t="n">
        <v>1</v>
      </c>
      <c r="P160" s="0" t="n">
        <v>9</v>
      </c>
      <c r="Q160" s="0" t="n">
        <v>13</v>
      </c>
      <c r="R160" s="0" t="n">
        <v>7</v>
      </c>
      <c r="S160" s="0" t="n">
        <v>7</v>
      </c>
      <c r="T160" s="0" t="n">
        <v>6</v>
      </c>
      <c r="U160" s="0" t="n">
        <v>7</v>
      </c>
      <c r="V160" s="0" t="n">
        <v>3</v>
      </c>
      <c r="W160" s="0" t="n">
        <v>6</v>
      </c>
      <c r="X160" s="0" t="n">
        <v>2</v>
      </c>
      <c r="Y160" s="0" t="n">
        <v>9</v>
      </c>
      <c r="Z160" s="0" t="n">
        <v>3</v>
      </c>
      <c r="AA160" s="0" t="n">
        <v>10</v>
      </c>
      <c r="AB160" s="0" t="n">
        <v>12</v>
      </c>
      <c r="AC160" s="0" t="n">
        <v>14</v>
      </c>
      <c r="AD160" s="0" t="n">
        <v>11</v>
      </c>
      <c r="AE160" s="0" t="n">
        <v>7</v>
      </c>
      <c r="AF160" s="0" t="n">
        <v>11</v>
      </c>
      <c r="AG160" s="0" t="n">
        <v>10</v>
      </c>
      <c r="AH160" s="0" t="n">
        <v>19</v>
      </c>
      <c r="AI160" s="0" t="n">
        <v>12</v>
      </c>
    </row>
    <row r="161" customFormat="false" ht="12.75" hidden="false" customHeight="false" outlineLevel="0" collapsed="false">
      <c r="A161" s="0" t="n">
        <v>10032018</v>
      </c>
      <c r="B161" s="0" t="n">
        <v>1</v>
      </c>
      <c r="C161" s="0" t="s">
        <v>5</v>
      </c>
      <c r="D161" s="0" t="n">
        <v>320</v>
      </c>
      <c r="E161" s="0" t="s">
        <v>86</v>
      </c>
      <c r="F161" s="0" t="n">
        <v>0</v>
      </c>
      <c r="G161" s="0" t="s">
        <v>6</v>
      </c>
      <c r="H161" s="0" t="n">
        <v>18</v>
      </c>
      <c r="I161" s="0" t="s">
        <v>143</v>
      </c>
      <c r="J161" s="0" t="n">
        <v>69</v>
      </c>
      <c r="K161" s="0" t="n">
        <v>75</v>
      </c>
      <c r="L161" s="0" t="n">
        <v>77</v>
      </c>
      <c r="M161" s="0" t="n">
        <v>72</v>
      </c>
      <c r="N161" s="0" t="n">
        <v>92</v>
      </c>
      <c r="O161" s="0" t="n">
        <v>84</v>
      </c>
      <c r="P161" s="0" t="n">
        <v>76</v>
      </c>
      <c r="Q161" s="0" t="n">
        <v>83</v>
      </c>
      <c r="R161" s="0" t="n">
        <v>85</v>
      </c>
      <c r="S161" s="0" t="n">
        <v>82</v>
      </c>
      <c r="T161" s="0" t="n">
        <v>74</v>
      </c>
      <c r="U161" s="0" t="n">
        <v>63</v>
      </c>
      <c r="V161" s="0" t="n">
        <v>97</v>
      </c>
      <c r="W161" s="0" t="n">
        <v>99</v>
      </c>
      <c r="X161" s="0" t="n">
        <v>88</v>
      </c>
      <c r="Y161" s="0" t="n">
        <v>91</v>
      </c>
      <c r="Z161" s="0" t="n">
        <v>72</v>
      </c>
      <c r="AA161" s="0" t="n">
        <v>97</v>
      </c>
      <c r="AB161" s="0" t="n">
        <v>93</v>
      </c>
      <c r="AC161" s="0" t="n">
        <v>76</v>
      </c>
      <c r="AD161" s="0" t="n">
        <v>100</v>
      </c>
      <c r="AE161" s="0" t="n">
        <v>107</v>
      </c>
      <c r="AF161" s="0" t="n">
        <v>104</v>
      </c>
      <c r="AG161" s="0" t="n">
        <v>101</v>
      </c>
      <c r="AH161" s="0" t="n">
        <v>112</v>
      </c>
      <c r="AI161" s="0" t="n">
        <v>94</v>
      </c>
    </row>
    <row r="162" customFormat="false" ht="12.75" hidden="false" customHeight="false" outlineLevel="0" collapsed="false">
      <c r="A162" s="0" t="n">
        <v>10032019</v>
      </c>
      <c r="B162" s="0" t="n">
        <v>1</v>
      </c>
      <c r="C162" s="0" t="s">
        <v>5</v>
      </c>
      <c r="D162" s="0" t="n">
        <v>320</v>
      </c>
      <c r="E162" s="0" t="s">
        <v>86</v>
      </c>
      <c r="F162" s="0" t="n">
        <v>0</v>
      </c>
      <c r="G162" s="0" t="s">
        <v>6</v>
      </c>
      <c r="H162" s="0" t="n">
        <v>19</v>
      </c>
      <c r="I162" s="0" t="s">
        <v>144</v>
      </c>
      <c r="J162" s="0" t="n">
        <v>0</v>
      </c>
      <c r="K162" s="0" t="n">
        <v>0.310115983377783</v>
      </c>
      <c r="L162" s="0" t="n">
        <v>0</v>
      </c>
      <c r="M162" s="0" t="n">
        <v>0</v>
      </c>
      <c r="N162" s="0" t="n">
        <v>0.617087777650932</v>
      </c>
      <c r="O162" s="0" t="n">
        <v>0</v>
      </c>
      <c r="P162" s="0" t="n">
        <v>0.309618611793992</v>
      </c>
      <c r="Q162" s="0" t="n">
        <v>0.310349857394241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1.14015551721255</v>
      </c>
      <c r="AB162" s="0" t="n">
        <v>0</v>
      </c>
      <c r="AC162" s="0" t="n">
        <v>0</v>
      </c>
      <c r="AD162" s="0" t="n">
        <v>0.726744186046512</v>
      </c>
      <c r="AE162" s="0" t="n">
        <v>0</v>
      </c>
      <c r="AF162" s="0" t="n">
        <v>0</v>
      </c>
      <c r="AG162" s="0" t="n">
        <v>0.340692286726629</v>
      </c>
      <c r="AH162" s="0" t="n">
        <v>0.340615696933778</v>
      </c>
      <c r="AI162" s="0" t="n">
        <v>0</v>
      </c>
    </row>
    <row r="163" customFormat="false" ht="12.75" hidden="false" customHeight="false" outlineLevel="0" collapsed="false">
      <c r="A163" s="0" t="n">
        <v>10032020</v>
      </c>
      <c r="B163" s="0" t="n">
        <v>1</v>
      </c>
      <c r="C163" s="0" t="s">
        <v>5</v>
      </c>
      <c r="D163" s="0" t="n">
        <v>320</v>
      </c>
      <c r="E163" s="0" t="s">
        <v>86</v>
      </c>
      <c r="F163" s="0" t="n">
        <v>0</v>
      </c>
      <c r="G163" s="0" t="s">
        <v>6</v>
      </c>
      <c r="H163" s="0" t="n">
        <v>20</v>
      </c>
      <c r="I163" s="0" t="s">
        <v>145</v>
      </c>
      <c r="J163" s="0" t="n">
        <v>0.627460822914869</v>
      </c>
      <c r="K163" s="0" t="n">
        <v>0.310518503797641</v>
      </c>
      <c r="L163" s="0" t="n">
        <v>0.310894037985034</v>
      </c>
      <c r="M163" s="0" t="n">
        <v>0</v>
      </c>
      <c r="N163" s="0" t="n">
        <v>0</v>
      </c>
      <c r="O163" s="0" t="n">
        <v>0.624486749952383</v>
      </c>
      <c r="P163" s="0" t="n">
        <v>0.61830300557091</v>
      </c>
      <c r="Q163" s="0" t="n">
        <v>0.306899091578689</v>
      </c>
      <c r="R163" s="0" t="n">
        <v>0.308279461497437</v>
      </c>
      <c r="S163" s="0" t="n">
        <v>0.927242381158435</v>
      </c>
      <c r="T163" s="0" t="n">
        <v>0.308856458960698</v>
      </c>
      <c r="U163" s="0" t="n">
        <v>0</v>
      </c>
      <c r="V163" s="0" t="n">
        <v>0.31402103940964</v>
      </c>
      <c r="W163" s="0" t="n">
        <v>0.319140108890605</v>
      </c>
      <c r="X163" s="0" t="n">
        <v>0.326997217253681</v>
      </c>
      <c r="Y163" s="0" t="n">
        <v>0</v>
      </c>
      <c r="Z163" s="0" t="n">
        <v>0</v>
      </c>
      <c r="AA163" s="0" t="n">
        <v>0</v>
      </c>
      <c r="AB163" s="0" t="n">
        <v>1.05347435843412</v>
      </c>
      <c r="AC163" s="0" t="n">
        <v>0</v>
      </c>
      <c r="AD163" s="0" t="n">
        <v>0.365710942071387</v>
      </c>
      <c r="AE163" s="0" t="n">
        <v>0</v>
      </c>
      <c r="AF163" s="0" t="n">
        <v>0.373071685724412</v>
      </c>
      <c r="AG163" s="0" t="n">
        <v>0</v>
      </c>
      <c r="AH163" s="0" t="n">
        <v>0.369139904023625</v>
      </c>
      <c r="AI163" s="0" t="n">
        <v>0</v>
      </c>
    </row>
    <row r="164" customFormat="false" ht="12.75" hidden="false" customHeight="false" outlineLevel="0" collapsed="false">
      <c r="A164" s="0" t="n">
        <v>10032021</v>
      </c>
      <c r="B164" s="0" t="n">
        <v>1</v>
      </c>
      <c r="C164" s="0" t="s">
        <v>5</v>
      </c>
      <c r="D164" s="0" t="n">
        <v>320</v>
      </c>
      <c r="E164" s="0" t="s">
        <v>86</v>
      </c>
      <c r="F164" s="0" t="n">
        <v>0</v>
      </c>
      <c r="G164" s="0" t="s">
        <v>6</v>
      </c>
      <c r="H164" s="0" t="n">
        <v>21</v>
      </c>
      <c r="I164" s="0" t="s">
        <v>146</v>
      </c>
      <c r="J164" s="0" t="n">
        <v>0.308805909309881</v>
      </c>
      <c r="K164" s="0" t="n">
        <v>0.644107862302621</v>
      </c>
      <c r="L164" s="0" t="n">
        <v>0.649114607675131</v>
      </c>
      <c r="M164" s="0" t="n">
        <v>0.969048588096207</v>
      </c>
      <c r="N164" s="0" t="n">
        <v>0</v>
      </c>
      <c r="O164" s="0" t="n">
        <v>1.25534305387305</v>
      </c>
      <c r="P164" s="0" t="n">
        <v>0.620180038265108</v>
      </c>
      <c r="Q164" s="0" t="n">
        <v>1.55492943730214</v>
      </c>
      <c r="R164" s="0" t="n">
        <v>0.623719426053384</v>
      </c>
      <c r="S164" s="0" t="n">
        <v>0.313315599670392</v>
      </c>
      <c r="T164" s="0" t="n">
        <v>0.312335048052747</v>
      </c>
      <c r="U164" s="0" t="n">
        <v>0.3092298938723</v>
      </c>
      <c r="V164" s="0" t="n">
        <v>0</v>
      </c>
      <c r="W164" s="0" t="n">
        <v>0.929126249674806</v>
      </c>
      <c r="X164" s="0" t="n">
        <v>0.619342691601403</v>
      </c>
      <c r="Y164" s="0" t="n">
        <v>0.619933977031446</v>
      </c>
      <c r="Z164" s="0" t="n">
        <v>0.937693399263598</v>
      </c>
      <c r="AA164" s="0" t="n">
        <v>1.88165045833869</v>
      </c>
      <c r="AB164" s="0" t="n">
        <v>0</v>
      </c>
      <c r="AC164" s="0" t="n">
        <v>0.648937689003102</v>
      </c>
      <c r="AD164" s="0" t="n">
        <v>0.660733281796137</v>
      </c>
      <c r="AE164" s="0" t="n">
        <v>0.671695426425842</v>
      </c>
      <c r="AF164" s="0" t="n">
        <v>0</v>
      </c>
      <c r="AG164" s="0" t="n">
        <v>0</v>
      </c>
      <c r="AH164" s="0" t="n">
        <v>0.344511585924635</v>
      </c>
      <c r="AI164" s="0" t="n">
        <v>0.355117419574782</v>
      </c>
    </row>
    <row r="165" customFormat="false" ht="12.75" hidden="false" customHeight="false" outlineLevel="0" collapsed="false">
      <c r="A165" s="0" t="n">
        <v>10032022</v>
      </c>
      <c r="B165" s="0" t="n">
        <v>1</v>
      </c>
      <c r="C165" s="0" t="s">
        <v>5</v>
      </c>
      <c r="D165" s="0" t="n">
        <v>320</v>
      </c>
      <c r="E165" s="0" t="s">
        <v>86</v>
      </c>
      <c r="F165" s="0" t="n">
        <v>0</v>
      </c>
      <c r="G165" s="0" t="s">
        <v>6</v>
      </c>
      <c r="H165" s="0" t="n">
        <v>22</v>
      </c>
      <c r="I165" s="0" t="s">
        <v>147</v>
      </c>
      <c r="J165" s="0" t="n">
        <v>1.21981566145724</v>
      </c>
      <c r="K165" s="0" t="n">
        <v>0.7653393131845</v>
      </c>
      <c r="L165" s="0" t="n">
        <v>0.537061254521384</v>
      </c>
      <c r="M165" s="0" t="n">
        <v>1.12401543273189</v>
      </c>
      <c r="N165" s="0" t="n">
        <v>0.592685666193506</v>
      </c>
      <c r="O165" s="0" t="n">
        <v>0.624414611301905</v>
      </c>
      <c r="P165" s="0" t="n">
        <v>0.324127044836494</v>
      </c>
      <c r="Q165" s="0" t="n">
        <v>0.652837394525959</v>
      </c>
      <c r="R165" s="0" t="n">
        <v>0.974535390252697</v>
      </c>
      <c r="S165" s="0" t="n">
        <v>0.644232348838932</v>
      </c>
      <c r="T165" s="0" t="n">
        <v>0.951673994556425</v>
      </c>
      <c r="U165" s="0" t="n">
        <v>0.628306462760276</v>
      </c>
      <c r="V165" s="0" t="n">
        <v>1.5739356260329</v>
      </c>
      <c r="W165" s="0" t="n">
        <v>1.25827314593452</v>
      </c>
      <c r="X165" s="0" t="n">
        <v>1.57428252074117</v>
      </c>
      <c r="Y165" s="0" t="n">
        <v>0.626356453193948</v>
      </c>
      <c r="Z165" s="0" t="n">
        <v>1.23447645853394</v>
      </c>
      <c r="AA165" s="0" t="n">
        <v>0.914770804175014</v>
      </c>
      <c r="AB165" s="0" t="n">
        <v>0.305555300926138</v>
      </c>
      <c r="AC165" s="0" t="n">
        <v>0.608446453669845</v>
      </c>
      <c r="AD165" s="0" t="n">
        <v>1.21369165556645</v>
      </c>
      <c r="AE165" s="0" t="n">
        <v>1.52702063004871</v>
      </c>
      <c r="AF165" s="0" t="n">
        <v>1.53350713080816</v>
      </c>
      <c r="AG165" s="0" t="n">
        <v>1.23589916298729</v>
      </c>
      <c r="AH165" s="0" t="n">
        <v>1.52984264038601</v>
      </c>
      <c r="AI165" s="0" t="n">
        <v>0.938136173592718</v>
      </c>
    </row>
    <row r="166" customFormat="false" ht="12.75" hidden="false" customHeight="false" outlineLevel="0" collapsed="false">
      <c r="A166" s="0" t="n">
        <v>10032023</v>
      </c>
      <c r="B166" s="0" t="n">
        <v>1</v>
      </c>
      <c r="C166" s="0" t="s">
        <v>5</v>
      </c>
      <c r="D166" s="0" t="n">
        <v>320</v>
      </c>
      <c r="E166" s="0" t="s">
        <v>86</v>
      </c>
      <c r="F166" s="0" t="n">
        <v>0</v>
      </c>
      <c r="G166" s="0" t="s">
        <v>6</v>
      </c>
      <c r="H166" s="0" t="n">
        <v>23</v>
      </c>
      <c r="I166" s="0" t="s">
        <v>148</v>
      </c>
      <c r="J166" s="0" t="n">
        <v>0.45759993410561</v>
      </c>
      <c r="K166" s="0" t="n">
        <v>0.465719548345182</v>
      </c>
      <c r="L166" s="0" t="n">
        <v>1.66273548491305</v>
      </c>
      <c r="M166" s="0" t="n">
        <v>0.484746247458112</v>
      </c>
      <c r="N166" s="0" t="n">
        <v>0.73402756028813</v>
      </c>
      <c r="O166" s="0" t="n">
        <v>0.50277405585317</v>
      </c>
      <c r="P166" s="0" t="n">
        <v>0.259220472196012</v>
      </c>
      <c r="Q166" s="0" t="n">
        <v>1.07604403172178</v>
      </c>
      <c r="R166" s="0" t="n">
        <v>1.11957008508733</v>
      </c>
      <c r="S166" s="0" t="n">
        <v>0.881194429676279</v>
      </c>
      <c r="T166" s="0" t="n">
        <v>0.621017723845839</v>
      </c>
      <c r="U166" s="0" t="n">
        <v>0.969483879098897</v>
      </c>
      <c r="V166" s="0" t="n">
        <v>2.27729665367523</v>
      </c>
      <c r="W166" s="0" t="n">
        <v>0.645984399476753</v>
      </c>
      <c r="X166" s="0" t="n">
        <v>0.951188192583903</v>
      </c>
      <c r="Y166" s="0" t="n">
        <v>0.312460942382202</v>
      </c>
      <c r="Z166" s="0" t="n">
        <v>0.926723938206048</v>
      </c>
      <c r="AA166" s="0" t="n">
        <v>1.22918452825434</v>
      </c>
      <c r="AB166" s="0" t="n">
        <v>0.603232724168821</v>
      </c>
      <c r="AC166" s="0" t="n">
        <v>0.589857401973073</v>
      </c>
      <c r="AD166" s="0" t="n">
        <v>0.86502696000692</v>
      </c>
      <c r="AE166" s="0" t="n">
        <v>0.847330766862588</v>
      </c>
      <c r="AF166" s="0" t="n">
        <v>0.835894420962003</v>
      </c>
      <c r="AG166" s="0" t="n">
        <v>0.830371674361444</v>
      </c>
      <c r="AH166" s="0" t="n">
        <v>0.820613819136714</v>
      </c>
      <c r="AI166" s="0" t="n">
        <v>0.53960862186656</v>
      </c>
    </row>
    <row r="167" customFormat="false" ht="12.75" hidden="false" customHeight="false" outlineLevel="0" collapsed="false">
      <c r="A167" s="0" t="n">
        <v>10032024</v>
      </c>
      <c r="B167" s="0" t="n">
        <v>1</v>
      </c>
      <c r="C167" s="0" t="s">
        <v>5</v>
      </c>
      <c r="D167" s="0" t="n">
        <v>320</v>
      </c>
      <c r="E167" s="0" t="s">
        <v>86</v>
      </c>
      <c r="F167" s="0" t="n">
        <v>0</v>
      </c>
      <c r="G167" s="0" t="s">
        <v>6</v>
      </c>
      <c r="H167" s="0" t="n">
        <v>24</v>
      </c>
      <c r="I167" s="0" t="s">
        <v>149</v>
      </c>
      <c r="J167" s="0" t="n">
        <v>1.2478318920875</v>
      </c>
      <c r="K167" s="0" t="n">
        <v>0.248070630669964</v>
      </c>
      <c r="L167" s="0" t="n">
        <v>0.245250719810863</v>
      </c>
      <c r="M167" s="0" t="n">
        <v>0.726471407296195</v>
      </c>
      <c r="N167" s="0" t="n">
        <v>0.242974395358217</v>
      </c>
      <c r="O167" s="0" t="n">
        <v>0.243159320418331</v>
      </c>
      <c r="P167" s="0" t="n">
        <v>0.975438459587585</v>
      </c>
      <c r="Q167" s="0" t="n">
        <v>0.98420595493813</v>
      </c>
      <c r="R167" s="0" t="n">
        <v>0.502229900759372</v>
      </c>
      <c r="S167" s="0" t="n">
        <v>0.255477436232832</v>
      </c>
      <c r="T167" s="0" t="n">
        <v>1.31929602364178</v>
      </c>
      <c r="U167" s="0" t="n">
        <v>0.550462250675004</v>
      </c>
      <c r="V167" s="0" t="n">
        <v>0.288993954246477</v>
      </c>
      <c r="W167" s="0" t="n">
        <v>0.606112033748318</v>
      </c>
      <c r="X167" s="0" t="n">
        <v>0.635152515997904</v>
      </c>
      <c r="Y167" s="0" t="n">
        <v>0.66917383797963</v>
      </c>
      <c r="Z167" s="0" t="n">
        <v>0.690171611171118</v>
      </c>
      <c r="AA167" s="0" t="n">
        <v>1.03015256559496</v>
      </c>
      <c r="AB167" s="0" t="n">
        <v>0.334765011700037</v>
      </c>
      <c r="AC167" s="0" t="n">
        <v>0.6445105425812</v>
      </c>
      <c r="AD167" s="0" t="n">
        <v>0</v>
      </c>
      <c r="AE167" s="0" t="n">
        <v>0.298658129026285</v>
      </c>
      <c r="AF167" s="0" t="n">
        <v>0.876813542677438</v>
      </c>
      <c r="AG167" s="0" t="n">
        <v>0.570414862729663</v>
      </c>
      <c r="AH167" s="0" t="n">
        <v>0.866178334570044</v>
      </c>
      <c r="AI167" s="0" t="n">
        <v>0</v>
      </c>
    </row>
    <row r="168" customFormat="false" ht="12.75" hidden="false" customHeight="false" outlineLevel="0" collapsed="false">
      <c r="A168" s="0" t="n">
        <v>10032025</v>
      </c>
      <c r="B168" s="0" t="n">
        <v>1</v>
      </c>
      <c r="C168" s="0" t="s">
        <v>5</v>
      </c>
      <c r="D168" s="0" t="n">
        <v>320</v>
      </c>
      <c r="E168" s="0" t="s">
        <v>86</v>
      </c>
      <c r="F168" s="0" t="n">
        <v>0</v>
      </c>
      <c r="G168" s="0" t="s">
        <v>6</v>
      </c>
      <c r="H168" s="0" t="n">
        <v>25</v>
      </c>
      <c r="I168" s="0" t="s">
        <v>150</v>
      </c>
      <c r="J168" s="0" t="n">
        <v>0.570418116479379</v>
      </c>
      <c r="K168" s="0" t="n">
        <v>0.281121562586094</v>
      </c>
      <c r="L168" s="0" t="n">
        <v>0.823953990409176</v>
      </c>
      <c r="M168" s="0" t="n">
        <v>0.799872020476724</v>
      </c>
      <c r="N168" s="0" t="n">
        <v>0.520950004428075</v>
      </c>
      <c r="O168" s="0" t="n">
        <v>0.255704773496712</v>
      </c>
      <c r="P168" s="0" t="n">
        <v>0.251139545688562</v>
      </c>
      <c r="Q168" s="0" t="n">
        <v>0.247205343590707</v>
      </c>
      <c r="R168" s="0" t="n">
        <v>0.489747143549785</v>
      </c>
      <c r="S168" s="0" t="n">
        <v>0.983702508687323</v>
      </c>
      <c r="T168" s="0" t="n">
        <v>1.23219478535167</v>
      </c>
      <c r="U168" s="0" t="n">
        <v>0.248582458530231</v>
      </c>
      <c r="V168" s="0" t="n">
        <v>1.00880433987627</v>
      </c>
      <c r="W168" s="0" t="n">
        <v>0.775728991319593</v>
      </c>
      <c r="X168" s="0" t="n">
        <v>0.78691207831349</v>
      </c>
      <c r="Y168" s="0" t="n">
        <v>0.270154906823573</v>
      </c>
      <c r="Z168" s="0" t="n">
        <v>0.559080871047997</v>
      </c>
      <c r="AA168" s="0" t="n">
        <v>0.581696342875092</v>
      </c>
      <c r="AB168" s="0" t="n">
        <v>0.302447404396375</v>
      </c>
      <c r="AC168" s="0" t="n">
        <v>0</v>
      </c>
      <c r="AD168" s="0" t="n">
        <v>0.327550966930454</v>
      </c>
      <c r="AE168" s="0" t="n">
        <v>0</v>
      </c>
      <c r="AF168" s="0" t="n">
        <v>1.32216544256183</v>
      </c>
      <c r="AG168" s="0" t="n">
        <v>1.28599996142</v>
      </c>
      <c r="AH168" s="0" t="n">
        <v>0.926537898488508</v>
      </c>
      <c r="AI168" s="0" t="n">
        <v>0</v>
      </c>
    </row>
    <row r="169" customFormat="false" ht="12.75" hidden="false" customHeight="false" outlineLevel="0" collapsed="false">
      <c r="A169" s="0" t="n">
        <v>10032026</v>
      </c>
      <c r="B169" s="0" t="n">
        <v>1</v>
      </c>
      <c r="C169" s="0" t="s">
        <v>5</v>
      </c>
      <c r="D169" s="0" t="n">
        <v>320</v>
      </c>
      <c r="E169" s="0" t="s">
        <v>86</v>
      </c>
      <c r="F169" s="0" t="n">
        <v>0</v>
      </c>
      <c r="G169" s="0" t="s">
        <v>6</v>
      </c>
      <c r="H169" s="0" t="n">
        <v>26</v>
      </c>
      <c r="I169" s="0" t="s">
        <v>151</v>
      </c>
      <c r="J169" s="0" t="n">
        <v>1.16340283695782</v>
      </c>
      <c r="K169" s="0" t="n">
        <v>0.595601483047693</v>
      </c>
      <c r="L169" s="0" t="n">
        <v>0.898908724808083</v>
      </c>
      <c r="M169" s="0" t="n">
        <v>0.596790460901273</v>
      </c>
      <c r="N169" s="0" t="n">
        <v>0.883990924359843</v>
      </c>
      <c r="O169" s="0" t="n">
        <v>1.43904769579683</v>
      </c>
      <c r="P169" s="0" t="n">
        <v>0.562396483897183</v>
      </c>
      <c r="Q169" s="0" t="n">
        <v>0.821757959410635</v>
      </c>
      <c r="R169" s="0" t="n">
        <v>1.06696541698342</v>
      </c>
      <c r="S169" s="0" t="n">
        <v>1.04675871164938</v>
      </c>
      <c r="T169" s="0" t="n">
        <v>0.514718371842846</v>
      </c>
      <c r="U169" s="0" t="n">
        <v>0.507206131107713</v>
      </c>
      <c r="V169" s="0" t="n">
        <v>1.00229023318282</v>
      </c>
      <c r="W169" s="0" t="n">
        <v>1.24051625324395</v>
      </c>
      <c r="X169" s="0" t="n">
        <v>0.991984763114039</v>
      </c>
      <c r="Y169" s="0" t="n">
        <v>0.99341613456815</v>
      </c>
      <c r="Z169" s="0" t="n">
        <v>0.74914410286248</v>
      </c>
      <c r="AA169" s="0" t="n">
        <v>0.75530792645315</v>
      </c>
      <c r="AB169" s="0" t="n">
        <v>1.02782581435924</v>
      </c>
      <c r="AC169" s="0" t="n">
        <v>0</v>
      </c>
      <c r="AD169" s="0" t="n">
        <v>0.532924047664727</v>
      </c>
      <c r="AE169" s="0" t="n">
        <v>1.37730802392109</v>
      </c>
      <c r="AF169" s="0" t="n">
        <v>1.14850450357328</v>
      </c>
      <c r="AG169" s="0" t="n">
        <v>1.49227894871933</v>
      </c>
      <c r="AH169" s="0" t="n">
        <v>0.892588834903794</v>
      </c>
      <c r="AI169" s="0" t="n">
        <v>0</v>
      </c>
    </row>
    <row r="170" customFormat="false" ht="12.75" hidden="false" customHeight="false" outlineLevel="0" collapsed="false">
      <c r="A170" s="0" t="n">
        <v>10032027</v>
      </c>
      <c r="B170" s="0" t="n">
        <v>1</v>
      </c>
      <c r="C170" s="0" t="s">
        <v>5</v>
      </c>
      <c r="D170" s="0" t="n">
        <v>320</v>
      </c>
      <c r="E170" s="0" t="s">
        <v>86</v>
      </c>
      <c r="F170" s="0" t="n">
        <v>0</v>
      </c>
      <c r="G170" s="0" t="s">
        <v>6</v>
      </c>
      <c r="H170" s="0" t="n">
        <v>27</v>
      </c>
      <c r="I170" s="0" t="s">
        <v>152</v>
      </c>
      <c r="J170" s="0" t="n">
        <v>1.53584351597584</v>
      </c>
      <c r="K170" s="0" t="n">
        <v>0.595323141401153</v>
      </c>
      <c r="L170" s="0" t="n">
        <v>2.03428053309774</v>
      </c>
      <c r="M170" s="0" t="n">
        <v>0.284041685957831</v>
      </c>
      <c r="N170" s="0" t="n">
        <v>1.68185003503854</v>
      </c>
      <c r="O170" s="0" t="n">
        <v>1.17082308863131</v>
      </c>
      <c r="P170" s="0" t="n">
        <v>0.893455438909984</v>
      </c>
      <c r="Q170" s="0" t="n">
        <v>0.597646468208196</v>
      </c>
      <c r="R170" s="0" t="n">
        <v>1.19145488556076</v>
      </c>
      <c r="S170" s="0" t="n">
        <v>0.882833306357871</v>
      </c>
      <c r="T170" s="0" t="n">
        <v>1.15137070682648</v>
      </c>
      <c r="U170" s="0" t="n">
        <v>1.12644642761596</v>
      </c>
      <c r="V170" s="0" t="n">
        <v>1.65237363472628</v>
      </c>
      <c r="W170" s="0" t="n">
        <v>1.07728438153104</v>
      </c>
      <c r="X170" s="0" t="n">
        <v>0</v>
      </c>
      <c r="Y170" s="0" t="n">
        <v>0.518921162902326</v>
      </c>
      <c r="Z170" s="0" t="n">
        <v>0.509862005848117</v>
      </c>
      <c r="AA170" s="0" t="n">
        <v>1.25274978577979</v>
      </c>
      <c r="AB170" s="0" t="n">
        <v>1.48326139515567</v>
      </c>
      <c r="AC170" s="0" t="n">
        <v>0.740506704054027</v>
      </c>
      <c r="AD170" s="0" t="n">
        <v>1.23314293606401</v>
      </c>
      <c r="AE170" s="0" t="n">
        <v>0.992831754730843</v>
      </c>
      <c r="AF170" s="0" t="n">
        <v>1.00570486082302</v>
      </c>
      <c r="AG170" s="0" t="n">
        <v>1.0264463912711</v>
      </c>
      <c r="AH170" s="0" t="n">
        <v>0.762071207933669</v>
      </c>
      <c r="AI170" s="0" t="n">
        <v>1.29715145540393</v>
      </c>
    </row>
    <row r="171" customFormat="false" ht="12.75" hidden="false" customHeight="false" outlineLevel="0" collapsed="false">
      <c r="A171" s="0" t="n">
        <v>10032028</v>
      </c>
      <c r="B171" s="0" t="n">
        <v>1</v>
      </c>
      <c r="C171" s="0" t="s">
        <v>5</v>
      </c>
      <c r="D171" s="0" t="n">
        <v>320</v>
      </c>
      <c r="E171" s="0" t="s">
        <v>86</v>
      </c>
      <c r="F171" s="0" t="n">
        <v>0</v>
      </c>
      <c r="G171" s="0" t="s">
        <v>6</v>
      </c>
      <c r="H171" s="0" t="n">
        <v>28</v>
      </c>
      <c r="I171" s="0" t="s">
        <v>153</v>
      </c>
      <c r="J171" s="0" t="n">
        <v>0.699303144416589</v>
      </c>
      <c r="K171" s="0" t="n">
        <v>1.73618948077517</v>
      </c>
      <c r="L171" s="0" t="n">
        <v>1.71294472327378</v>
      </c>
      <c r="M171" s="0" t="n">
        <v>1.02175312401018</v>
      </c>
      <c r="N171" s="0" t="n">
        <v>1.33317335253103</v>
      </c>
      <c r="O171" s="0" t="n">
        <v>2.79522203380355</v>
      </c>
      <c r="P171" s="0" t="n">
        <v>0.897311654283766</v>
      </c>
      <c r="Q171" s="0" t="n">
        <v>1.45873387734382</v>
      </c>
      <c r="R171" s="0" t="n">
        <v>1.99582587274614</v>
      </c>
      <c r="S171" s="0" t="n">
        <v>1.68931760015542</v>
      </c>
      <c r="T171" s="0" t="n">
        <v>1.46995269692221</v>
      </c>
      <c r="U171" s="0" t="n">
        <v>1.19689525371187</v>
      </c>
      <c r="V171" s="0" t="n">
        <v>1.2027687737171</v>
      </c>
      <c r="W171" s="0" t="n">
        <v>1.19991840554842</v>
      </c>
      <c r="X171" s="0" t="n">
        <v>0.887028101050241</v>
      </c>
      <c r="Y171" s="0" t="n">
        <v>0.578872876621929</v>
      </c>
      <c r="Z171" s="0" t="n">
        <v>0.283261243346902</v>
      </c>
      <c r="AA171" s="0" t="n">
        <v>1.10509753867151</v>
      </c>
      <c r="AB171" s="0" t="n">
        <v>1.89008864515746</v>
      </c>
      <c r="AC171" s="0" t="n">
        <v>1.05841106039558</v>
      </c>
      <c r="AD171" s="0" t="n">
        <v>1.55661405311167</v>
      </c>
      <c r="AE171" s="0" t="n">
        <v>1.02018694925845</v>
      </c>
      <c r="AF171" s="0" t="n">
        <v>1.76072280186335</v>
      </c>
      <c r="AG171" s="0" t="n">
        <v>0.74636334460342</v>
      </c>
      <c r="AH171" s="0" t="n">
        <v>0.973783318604861</v>
      </c>
      <c r="AI171" s="0" t="n">
        <v>0.243721134278159</v>
      </c>
    </row>
    <row r="172" customFormat="false" ht="12.75" hidden="false" customHeight="false" outlineLevel="0" collapsed="false">
      <c r="A172" s="0" t="n">
        <v>10032029</v>
      </c>
      <c r="B172" s="0" t="n">
        <v>1</v>
      </c>
      <c r="C172" s="0" t="s">
        <v>5</v>
      </c>
      <c r="D172" s="0" t="n">
        <v>320</v>
      </c>
      <c r="E172" s="0" t="s">
        <v>86</v>
      </c>
      <c r="F172" s="0" t="n">
        <v>0</v>
      </c>
      <c r="G172" s="0" t="s">
        <v>6</v>
      </c>
      <c r="H172" s="0" t="n">
        <v>29</v>
      </c>
      <c r="I172" s="0" t="s">
        <v>154</v>
      </c>
      <c r="J172" s="0" t="n">
        <v>0.357361102673418</v>
      </c>
      <c r="K172" s="0" t="n">
        <v>1.78022103224336</v>
      </c>
      <c r="L172" s="0" t="n">
        <v>0.707806754599859</v>
      </c>
      <c r="M172" s="0" t="n">
        <v>2.82552722572077</v>
      </c>
      <c r="N172" s="0" t="n">
        <v>0.356526575490937</v>
      </c>
      <c r="O172" s="0" t="n">
        <v>2.49370339891773</v>
      </c>
      <c r="P172" s="0" t="n">
        <v>1.40931415726537</v>
      </c>
      <c r="Q172" s="0" t="n">
        <v>1.73609302680875</v>
      </c>
      <c r="R172" s="0" t="n">
        <v>1.72355548814539</v>
      </c>
      <c r="S172" s="0" t="n">
        <v>0.674292919587198</v>
      </c>
      <c r="T172" s="0" t="n">
        <v>1.88553542921072</v>
      </c>
      <c r="U172" s="0" t="n">
        <v>1.51474758246286</v>
      </c>
      <c r="V172" s="0" t="n">
        <v>1.18344245658985</v>
      </c>
      <c r="W172" s="0" t="n">
        <v>0.578263647744916</v>
      </c>
      <c r="X172" s="0" t="n">
        <v>2.27996226662449</v>
      </c>
      <c r="Y172" s="0" t="n">
        <v>1.78338420932175</v>
      </c>
      <c r="Z172" s="0" t="n">
        <v>1.20836794804018</v>
      </c>
      <c r="AA172" s="0" t="n">
        <v>1.81709706629679</v>
      </c>
      <c r="AB172" s="0" t="n">
        <v>1.81187320511311</v>
      </c>
      <c r="AC172" s="0" t="n">
        <v>1.78898877409544</v>
      </c>
      <c r="AD172" s="0" t="n">
        <v>1.45628664381268</v>
      </c>
      <c r="AE172" s="0" t="n">
        <v>2.56719636484995</v>
      </c>
      <c r="AF172" s="0" t="n">
        <v>0.557970327138003</v>
      </c>
      <c r="AG172" s="0" t="n">
        <v>0.819128283680507</v>
      </c>
      <c r="AH172" s="0" t="n">
        <v>1.32514569976969</v>
      </c>
      <c r="AI172" s="0" t="n">
        <v>1.55962849649214</v>
      </c>
    </row>
    <row r="173" customFormat="false" ht="12.75" hidden="false" customHeight="false" outlineLevel="0" collapsed="false">
      <c r="A173" s="0" t="n">
        <v>10032030</v>
      </c>
      <c r="B173" s="0" t="n">
        <v>1</v>
      </c>
      <c r="C173" s="0" t="s">
        <v>5</v>
      </c>
      <c r="D173" s="0" t="n">
        <v>320</v>
      </c>
      <c r="E173" s="0" t="s">
        <v>86</v>
      </c>
      <c r="F173" s="0" t="n">
        <v>0</v>
      </c>
      <c r="G173" s="0" t="s">
        <v>6</v>
      </c>
      <c r="H173" s="0" t="n">
        <v>30</v>
      </c>
      <c r="I173" s="0" t="s">
        <v>155</v>
      </c>
      <c r="J173" s="0" t="n">
        <v>1.07153189771871</v>
      </c>
      <c r="K173" s="0" t="n">
        <v>2.51887355974408</v>
      </c>
      <c r="L173" s="0" t="n">
        <v>0.724774232826475</v>
      </c>
      <c r="M173" s="0" t="n">
        <v>1.82599708570865</v>
      </c>
      <c r="N173" s="0" t="n">
        <v>4.04292855042635</v>
      </c>
      <c r="O173" s="0" t="n">
        <v>2.58140649776893</v>
      </c>
      <c r="P173" s="0" t="n">
        <v>2.56195352616304</v>
      </c>
      <c r="Q173" s="0" t="n">
        <v>0.727524053764028</v>
      </c>
      <c r="R173" s="0" t="n">
        <v>2.54049365420978</v>
      </c>
      <c r="S173" s="0" t="n">
        <v>1.46520683225946</v>
      </c>
      <c r="T173" s="0" t="n">
        <v>2.19609680394712</v>
      </c>
      <c r="U173" s="0" t="n">
        <v>1.08522645058602</v>
      </c>
      <c r="V173" s="0" t="n">
        <v>2.13697283551364</v>
      </c>
      <c r="W173" s="0" t="n">
        <v>0.706731261904005</v>
      </c>
      <c r="X173" s="0" t="n">
        <v>3.10197216496977</v>
      </c>
      <c r="Y173" s="0" t="n">
        <v>1.28424520093621</v>
      </c>
      <c r="Z173" s="0" t="n">
        <v>2.16406720974449</v>
      </c>
      <c r="AA173" s="0" t="n">
        <v>3.00671399234491</v>
      </c>
      <c r="AB173" s="0" t="n">
        <v>1.46915364996533</v>
      </c>
      <c r="AC173" s="0" t="n">
        <v>0.870072128979492</v>
      </c>
      <c r="AD173" s="0" t="n">
        <v>1.20830589472031</v>
      </c>
      <c r="AE173" s="0" t="n">
        <v>1.84501277671348</v>
      </c>
      <c r="AF173" s="0" t="n">
        <v>0.928292498777748</v>
      </c>
      <c r="AG173" s="0" t="n">
        <v>2.46947878563381</v>
      </c>
      <c r="AH173" s="0" t="n">
        <v>3.31401164121907</v>
      </c>
      <c r="AI173" s="0" t="n">
        <v>2.35787885218458</v>
      </c>
    </row>
    <row r="174" customFormat="false" ht="12.75" hidden="false" customHeight="false" outlineLevel="0" collapsed="false">
      <c r="A174" s="0" t="n">
        <v>10032031</v>
      </c>
      <c r="B174" s="0" t="n">
        <v>1</v>
      </c>
      <c r="C174" s="0" t="s">
        <v>5</v>
      </c>
      <c r="D174" s="0" t="n">
        <v>320</v>
      </c>
      <c r="E174" s="0" t="s">
        <v>86</v>
      </c>
      <c r="F174" s="0" t="n">
        <v>0</v>
      </c>
      <c r="G174" s="0" t="s">
        <v>6</v>
      </c>
      <c r="H174" s="0" t="n">
        <v>31</v>
      </c>
      <c r="I174" s="0" t="s">
        <v>156</v>
      </c>
      <c r="J174" s="0" t="n">
        <v>1.11698978699005</v>
      </c>
      <c r="K174" s="0" t="n">
        <v>5.24138447427042</v>
      </c>
      <c r="L174" s="0" t="n">
        <v>3.0014481987559</v>
      </c>
      <c r="M174" s="0" t="n">
        <v>1.50251107162846</v>
      </c>
      <c r="N174" s="0" t="n">
        <v>4.90923578304199</v>
      </c>
      <c r="O174" s="0" t="n">
        <v>3.02463184559254</v>
      </c>
      <c r="P174" s="0" t="n">
        <v>1.14154816762493</v>
      </c>
      <c r="Q174" s="0" t="n">
        <v>2.29984629360604</v>
      </c>
      <c r="R174" s="0" t="n">
        <v>2.31131930105704</v>
      </c>
      <c r="S174" s="0" t="n">
        <v>3.09222961350995</v>
      </c>
      <c r="T174" s="0" t="n">
        <v>1.5500031000062</v>
      </c>
      <c r="U174" s="0" t="n">
        <v>1.53550274279177</v>
      </c>
      <c r="V174" s="0" t="n">
        <v>4.19255250219156</v>
      </c>
      <c r="W174" s="0" t="n">
        <v>4.93853424303667</v>
      </c>
      <c r="X174" s="0" t="n">
        <v>3.44101150444846</v>
      </c>
      <c r="Y174" s="0" t="n">
        <v>4.96511055009606</v>
      </c>
      <c r="Z174" s="0" t="n">
        <v>3.77140745154684</v>
      </c>
      <c r="AA174" s="0" t="n">
        <v>2.21834422786832</v>
      </c>
      <c r="AB174" s="0" t="n">
        <v>2.93122968749428</v>
      </c>
      <c r="AC174" s="0" t="n">
        <v>2.14615302071038</v>
      </c>
      <c r="AD174" s="0" t="n">
        <v>3.32233639984983</v>
      </c>
      <c r="AE174" s="0" t="n">
        <v>3.84145053172078</v>
      </c>
      <c r="AF174" s="0" t="n">
        <v>2.81081351189286</v>
      </c>
      <c r="AG174" s="0" t="n">
        <v>2.74818390846715</v>
      </c>
      <c r="AH174" s="0" t="n">
        <v>3.26930450004904</v>
      </c>
      <c r="AI174" s="0" t="n">
        <v>3.09944891798238</v>
      </c>
    </row>
    <row r="175" customFormat="false" ht="12.75" hidden="false" customHeight="false" outlineLevel="0" collapsed="false">
      <c r="A175" s="0" t="n">
        <v>10032032</v>
      </c>
      <c r="B175" s="0" t="n">
        <v>1</v>
      </c>
      <c r="C175" s="0" t="s">
        <v>5</v>
      </c>
      <c r="D175" s="0" t="n">
        <v>320</v>
      </c>
      <c r="E175" s="0" t="s">
        <v>86</v>
      </c>
      <c r="F175" s="0" t="n">
        <v>0</v>
      </c>
      <c r="G175" s="0" t="s">
        <v>6</v>
      </c>
      <c r="H175" s="0" t="n">
        <v>32</v>
      </c>
      <c r="I175" s="0" t="s">
        <v>157</v>
      </c>
      <c r="J175" s="0" t="n">
        <v>2.08619315645197</v>
      </c>
      <c r="K175" s="0" t="n">
        <v>3.62941276101527</v>
      </c>
      <c r="L175" s="0" t="n">
        <v>5.84169019569662</v>
      </c>
      <c r="M175" s="0" t="n">
        <v>4.411080634554</v>
      </c>
      <c r="N175" s="0" t="n">
        <v>3.65287907752627</v>
      </c>
      <c r="O175" s="0" t="n">
        <v>3.70806793180451</v>
      </c>
      <c r="P175" s="0" t="n">
        <v>3.31385065303569</v>
      </c>
      <c r="Q175" s="0" t="n">
        <v>3.74400958466454</v>
      </c>
      <c r="R175" s="0" t="n">
        <v>3.74464827350911</v>
      </c>
      <c r="S175" s="0" t="n">
        <v>4.18053209812545</v>
      </c>
      <c r="T175" s="0" t="n">
        <v>2.08412356351783</v>
      </c>
      <c r="U175" s="0" t="n">
        <v>2.50245031593435</v>
      </c>
      <c r="V175" s="0" t="n">
        <v>3.35136086197001</v>
      </c>
      <c r="W175" s="0" t="n">
        <v>3.35235796478348</v>
      </c>
      <c r="X175" s="0" t="n">
        <v>4.17599305114756</v>
      </c>
      <c r="Y175" s="0" t="n">
        <v>4.59395685856877</v>
      </c>
      <c r="Z175" s="0" t="n">
        <v>2.89246636474827</v>
      </c>
      <c r="AA175" s="0" t="n">
        <v>4.90787509457884</v>
      </c>
      <c r="AB175" s="0" t="n">
        <v>2.0379631780813</v>
      </c>
      <c r="AC175" s="0" t="n">
        <v>3.69808808845827</v>
      </c>
      <c r="AD175" s="0" t="n">
        <v>3.27513151699998</v>
      </c>
      <c r="AE175" s="0" t="n">
        <v>5.24625094836075</v>
      </c>
      <c r="AF175" s="0" t="n">
        <v>4.36312288537283</v>
      </c>
      <c r="AG175" s="0" t="n">
        <v>4.3176028668883</v>
      </c>
      <c r="AH175" s="0" t="n">
        <v>5.29474723254908</v>
      </c>
      <c r="AI175" s="0" t="n">
        <v>3.14980471210785</v>
      </c>
    </row>
    <row r="176" customFormat="false" ht="12.75" hidden="false" customHeight="false" outlineLevel="0" collapsed="false">
      <c r="A176" s="0" t="n">
        <v>10032033</v>
      </c>
      <c r="B176" s="0" t="n">
        <v>1</v>
      </c>
      <c r="C176" s="0" t="s">
        <v>5</v>
      </c>
      <c r="D176" s="0" t="n">
        <v>320</v>
      </c>
      <c r="E176" s="0" t="s">
        <v>86</v>
      </c>
      <c r="F176" s="0" t="n">
        <v>0</v>
      </c>
      <c r="G176" s="0" t="s">
        <v>6</v>
      </c>
      <c r="H176" s="0" t="n">
        <v>33</v>
      </c>
      <c r="I176" s="0" t="s">
        <v>158</v>
      </c>
      <c r="J176" s="0" t="n">
        <v>4.04044485297831</v>
      </c>
      <c r="K176" s="0" t="n">
        <v>2.65197121020054</v>
      </c>
      <c r="L176" s="0" t="n">
        <v>1.10742584399692</v>
      </c>
      <c r="M176" s="0" t="n">
        <v>3.72703216428758</v>
      </c>
      <c r="N176" s="0" t="n">
        <v>5.13576391920416</v>
      </c>
      <c r="O176" s="0" t="n">
        <v>5.91920288067874</v>
      </c>
      <c r="P176" s="0" t="n">
        <v>5.71730771979475</v>
      </c>
      <c r="Q176" s="0" t="n">
        <v>4.1539739684298</v>
      </c>
      <c r="R176" s="0" t="n">
        <v>3.31877812071818</v>
      </c>
      <c r="S176" s="0" t="n">
        <v>4.31596716028543</v>
      </c>
      <c r="T176" s="0" t="n">
        <v>3.39729963212098</v>
      </c>
      <c r="U176" s="0" t="n">
        <v>2.91659982792061</v>
      </c>
      <c r="V176" s="0" t="n">
        <v>5.34730763060799</v>
      </c>
      <c r="W176" s="0" t="n">
        <v>9.19767250476827</v>
      </c>
      <c r="X176" s="0" t="n">
        <v>5.79212078502544</v>
      </c>
      <c r="Y176" s="0" t="n">
        <v>6.21587246942269</v>
      </c>
      <c r="Z176" s="0" t="n">
        <v>4.75606160050985</v>
      </c>
      <c r="AA176" s="0" t="n">
        <v>3.32429441850967</v>
      </c>
      <c r="AB176" s="0" t="n">
        <v>7.09709776015595</v>
      </c>
      <c r="AC176" s="0" t="n">
        <v>3.29605650382578</v>
      </c>
      <c r="AD176" s="0" t="n">
        <v>6.10010745573903</v>
      </c>
      <c r="AE176" s="0" t="n">
        <v>4.63890744451867</v>
      </c>
      <c r="AF176" s="0" t="n">
        <v>6.88458678710104</v>
      </c>
      <c r="AG176" s="0" t="n">
        <v>6.84662643893266</v>
      </c>
      <c r="AH176" s="0" t="n">
        <v>2.72273071739417</v>
      </c>
      <c r="AI176" s="0" t="n">
        <v>5.41680020583841</v>
      </c>
    </row>
    <row r="177" customFormat="false" ht="12.75" hidden="false" customHeight="false" outlineLevel="0" collapsed="false">
      <c r="A177" s="0" t="n">
        <v>10032034</v>
      </c>
      <c r="B177" s="0" t="n">
        <v>1</v>
      </c>
      <c r="C177" s="0" t="s">
        <v>5</v>
      </c>
      <c r="D177" s="0" t="n">
        <v>320</v>
      </c>
      <c r="E177" s="0" t="s">
        <v>86</v>
      </c>
      <c r="F177" s="0" t="n">
        <v>0</v>
      </c>
      <c r="G177" s="0" t="s">
        <v>6</v>
      </c>
      <c r="H177" s="0" t="n">
        <v>34</v>
      </c>
      <c r="I177" s="0" t="s">
        <v>159</v>
      </c>
      <c r="J177" s="0" t="n">
        <v>3.80498198975192</v>
      </c>
      <c r="K177" s="0" t="n">
        <v>2.52938833066694</v>
      </c>
      <c r="L177" s="0" t="n">
        <v>5.03635619629198</v>
      </c>
      <c r="M177" s="0" t="n">
        <v>3.1637159742347</v>
      </c>
      <c r="N177" s="0" t="n">
        <v>8.34295982543961</v>
      </c>
      <c r="O177" s="0" t="n">
        <v>3.9632736640465</v>
      </c>
      <c r="P177" s="0" t="n">
        <v>4.85682765893969</v>
      </c>
      <c r="Q177" s="0" t="n">
        <v>6.52197543389253</v>
      </c>
      <c r="R177" s="0" t="n">
        <v>6.89588591446343</v>
      </c>
      <c r="S177" s="0" t="n">
        <v>5.95108210509611</v>
      </c>
      <c r="T177" s="0" t="n">
        <v>4.41902453189904</v>
      </c>
      <c r="U177" s="0" t="n">
        <v>4.25524154574689</v>
      </c>
      <c r="V177" s="0" t="n">
        <v>6.46435203685856</v>
      </c>
      <c r="W177" s="0" t="n">
        <v>4.81414395493961</v>
      </c>
      <c r="X177" s="0" t="n">
        <v>4.83045116413873</v>
      </c>
      <c r="Y177" s="0" t="n">
        <v>4.86561772057974</v>
      </c>
      <c r="Z177" s="0" t="n">
        <v>1.82157104430668</v>
      </c>
      <c r="AA177" s="0" t="n">
        <v>4.82832294238</v>
      </c>
      <c r="AB177" s="0" t="n">
        <v>6.57155829569623</v>
      </c>
      <c r="AC177" s="0" t="n">
        <v>3.5614438093203</v>
      </c>
      <c r="AD177" s="0" t="n">
        <v>7.58548255339013</v>
      </c>
      <c r="AE177" s="0" t="n">
        <v>8.65316388515521</v>
      </c>
      <c r="AF177" s="0" t="n">
        <v>4.59113108253132</v>
      </c>
      <c r="AG177" s="0" t="n">
        <v>4.54300235668247</v>
      </c>
      <c r="AH177" s="0" t="n">
        <v>5.58210154959139</v>
      </c>
      <c r="AI177" s="0" t="n">
        <v>6.09043745951243</v>
      </c>
    </row>
    <row r="178" customFormat="false" ht="12.75" hidden="false" customHeight="false" outlineLevel="0" collapsed="false">
      <c r="A178" s="0" t="n">
        <v>10032035</v>
      </c>
      <c r="B178" s="0" t="n">
        <v>1</v>
      </c>
      <c r="C178" s="0" t="s">
        <v>5</v>
      </c>
      <c r="D178" s="0" t="n">
        <v>320</v>
      </c>
      <c r="E178" s="0" t="s">
        <v>86</v>
      </c>
      <c r="F178" s="0" t="n">
        <v>0</v>
      </c>
      <c r="G178" s="0" t="s">
        <v>6</v>
      </c>
      <c r="H178" s="0" t="n">
        <v>35</v>
      </c>
      <c r="I178" s="0" t="s">
        <v>160</v>
      </c>
      <c r="J178" s="0" t="n">
        <v>10.2890185305224</v>
      </c>
      <c r="K178" s="0" t="n">
        <v>3.02005315293549</v>
      </c>
      <c r="L178" s="0" t="n">
        <v>2.96208530805687</v>
      </c>
      <c r="M178" s="0" t="n">
        <v>4.88634364677599</v>
      </c>
      <c r="N178" s="0" t="n">
        <v>7.74698351829257</v>
      </c>
      <c r="O178" s="0" t="n">
        <v>3.82896034154326</v>
      </c>
      <c r="P178" s="0" t="n">
        <v>5.69984610415519</v>
      </c>
      <c r="Q178" s="0" t="n">
        <v>1.89399320056441</v>
      </c>
      <c r="R178" s="0" t="n">
        <v>4.70566091007482</v>
      </c>
      <c r="S178" s="0" t="n">
        <v>5.71564658251965</v>
      </c>
      <c r="T178" s="0" t="n">
        <v>4.90229721647564</v>
      </c>
      <c r="U178" s="0" t="n">
        <v>6.13409123438363</v>
      </c>
      <c r="V178" s="0" t="n">
        <v>11.6584704086824</v>
      </c>
      <c r="W178" s="0" t="n">
        <v>12.9436949270673</v>
      </c>
      <c r="X178" s="0" t="n">
        <v>6.59574668563729</v>
      </c>
      <c r="Y178" s="0" t="n">
        <v>9.83301748489291</v>
      </c>
      <c r="Z178" s="0" t="n">
        <v>6.88450384241371</v>
      </c>
      <c r="AA178" s="0" t="n">
        <v>4.14789743079233</v>
      </c>
      <c r="AB178" s="0" t="n">
        <v>5.06923733324321</v>
      </c>
      <c r="AC178" s="0" t="n">
        <v>8.43525938422607</v>
      </c>
      <c r="AD178" s="0" t="n">
        <v>8.43262752240971</v>
      </c>
      <c r="AE178" s="0" t="n">
        <v>9.21666708560608</v>
      </c>
      <c r="AF178" s="0" t="n">
        <v>11.5937228272121</v>
      </c>
      <c r="AG178" s="0" t="n">
        <v>8.94774516821761</v>
      </c>
      <c r="AH178" s="0" t="n">
        <v>7.17726243261348</v>
      </c>
      <c r="AI178" s="0" t="n">
        <v>10.883676816991</v>
      </c>
    </row>
    <row r="179" customFormat="false" ht="12.75" hidden="false" customHeight="false" outlineLevel="0" collapsed="false">
      <c r="A179" s="0" t="n">
        <v>10032036</v>
      </c>
      <c r="B179" s="0" t="n">
        <v>1</v>
      </c>
      <c r="C179" s="0" t="s">
        <v>5</v>
      </c>
      <c r="D179" s="0" t="n">
        <v>320</v>
      </c>
      <c r="E179" s="0" t="s">
        <v>86</v>
      </c>
      <c r="F179" s="0" t="n">
        <v>0</v>
      </c>
      <c r="G179" s="0" t="s">
        <v>6</v>
      </c>
      <c r="H179" s="0" t="n">
        <v>36</v>
      </c>
      <c r="I179" s="0" t="s">
        <v>161</v>
      </c>
      <c r="J179" s="0" t="n">
        <v>8.3726849526106</v>
      </c>
      <c r="K179" s="0" t="n">
        <v>12.7834326712581</v>
      </c>
      <c r="L179" s="0" t="n">
        <v>9.11203243883548</v>
      </c>
      <c r="M179" s="0" t="n">
        <v>8.90749565759587</v>
      </c>
      <c r="N179" s="0" t="n">
        <v>5.69249160357489</v>
      </c>
      <c r="O179" s="0" t="n">
        <v>1.37946256138608</v>
      </c>
      <c r="P179" s="0" t="n">
        <v>12.0478702042783</v>
      </c>
      <c r="Q179" s="0" t="n">
        <v>16.9588812356502</v>
      </c>
      <c r="R179" s="0" t="n">
        <v>8.80525296233868</v>
      </c>
      <c r="S179" s="0" t="n">
        <v>8.63387438946174</v>
      </c>
      <c r="T179" s="0" t="n">
        <v>7.2575962841107</v>
      </c>
      <c r="U179" s="0" t="n">
        <v>8.25685909080186</v>
      </c>
      <c r="V179" s="0" t="n">
        <v>3.48286430760658</v>
      </c>
      <c r="W179" s="0" t="n">
        <v>6.84454888719043</v>
      </c>
      <c r="X179" s="0" t="n">
        <v>2.25240444174156</v>
      </c>
      <c r="Y179" s="0" t="n">
        <v>10.2266916652463</v>
      </c>
      <c r="Z179" s="0" t="n">
        <v>3.49239240521065</v>
      </c>
      <c r="AA179" s="0" t="n">
        <v>11.7307556952819</v>
      </c>
      <c r="AB179" s="0" t="n">
        <v>13.238019592269</v>
      </c>
      <c r="AC179" s="0" t="n">
        <v>14.7054189468819</v>
      </c>
      <c r="AD179" s="0" t="n">
        <v>11.1936501475527</v>
      </c>
      <c r="AE179" s="0" t="n">
        <v>6.96635251734124</v>
      </c>
      <c r="AF179" s="0" t="n">
        <v>10.6262739453423</v>
      </c>
      <c r="AG179" s="0" t="n">
        <v>9.38051105024202</v>
      </c>
      <c r="AH179" s="0" t="n">
        <v>17.7497103994619</v>
      </c>
      <c r="AI179" s="0" t="n">
        <v>10.9847860712913</v>
      </c>
    </row>
    <row r="180" customFormat="false" ht="12.75" hidden="false" customHeight="false" outlineLevel="0" collapsed="false">
      <c r="A180" s="0" t="n">
        <v>10032037</v>
      </c>
      <c r="B180" s="0" t="n">
        <v>1</v>
      </c>
      <c r="C180" s="0" t="s">
        <v>5</v>
      </c>
      <c r="D180" s="0" t="n">
        <v>320</v>
      </c>
      <c r="E180" s="0" t="s">
        <v>86</v>
      </c>
      <c r="F180" s="0" t="n">
        <v>0</v>
      </c>
      <c r="G180" s="0" t="s">
        <v>6</v>
      </c>
      <c r="H180" s="0" t="n">
        <v>37</v>
      </c>
      <c r="I180" s="0" t="s">
        <v>162</v>
      </c>
      <c r="J180" s="0" t="n">
        <v>1.35320120336849</v>
      </c>
      <c r="K180" s="0" t="n">
        <v>1.47712232936283</v>
      </c>
      <c r="L180" s="0" t="n">
        <v>1.51628828381766</v>
      </c>
      <c r="M180" s="0" t="n">
        <v>1.41696859249754</v>
      </c>
      <c r="N180" s="0" t="n">
        <v>1.8098372523523</v>
      </c>
      <c r="O180" s="0" t="n">
        <v>1.65171601495983</v>
      </c>
      <c r="P180" s="0" t="n">
        <v>1.49240249309764</v>
      </c>
      <c r="Q180" s="0" t="n">
        <v>1.62674605710075</v>
      </c>
      <c r="R180" s="0" t="n">
        <v>1.66546165617426</v>
      </c>
      <c r="S180" s="0" t="n">
        <v>1.61030912043738</v>
      </c>
      <c r="T180" s="0" t="n">
        <v>1.45573579575633</v>
      </c>
      <c r="U180" s="0" t="n">
        <v>1.24087318079128</v>
      </c>
      <c r="V180" s="0" t="n">
        <v>1.91247942112994</v>
      </c>
      <c r="W180" s="0" t="n">
        <v>1.95538560599178</v>
      </c>
      <c r="X180" s="0" t="n">
        <v>1.73768808498874</v>
      </c>
      <c r="Y180" s="0" t="n">
        <v>1.80026905119886</v>
      </c>
      <c r="Z180" s="0" t="n">
        <v>1.42365642424961</v>
      </c>
      <c r="AA180" s="0" t="n">
        <v>1.91005040957782</v>
      </c>
      <c r="AB180" s="0" t="n">
        <v>1.82539059433148</v>
      </c>
      <c r="AC180" s="0" t="n">
        <v>1.48527428716606</v>
      </c>
      <c r="AD180" s="0" t="n">
        <v>1.94393686093076</v>
      </c>
      <c r="AE180" s="0" t="n">
        <v>2.07023314307826</v>
      </c>
      <c r="AF180" s="0" t="n">
        <v>2.00231035810551</v>
      </c>
      <c r="AG180" s="0" t="n">
        <v>1.93408781907662</v>
      </c>
      <c r="AH180" s="0" t="n">
        <v>2.11324741976264</v>
      </c>
      <c r="AI180" s="0" t="n">
        <v>1.76904546823246</v>
      </c>
    </row>
    <row r="181" customFormat="false" ht="12.75" hidden="false" customHeight="false" outlineLevel="0" collapsed="false">
      <c r="A181" s="0" t="n">
        <v>10032038</v>
      </c>
      <c r="B181" s="0" t="n">
        <v>1</v>
      </c>
      <c r="C181" s="0" t="s">
        <v>5</v>
      </c>
      <c r="D181" s="0" t="n">
        <v>320</v>
      </c>
      <c r="E181" s="0" t="s">
        <v>86</v>
      </c>
      <c r="F181" s="0" t="n">
        <v>0</v>
      </c>
      <c r="G181" s="0" t="s">
        <v>6</v>
      </c>
      <c r="H181" s="0" t="n">
        <v>38</v>
      </c>
      <c r="I181" s="0" t="s">
        <v>163</v>
      </c>
      <c r="J181" s="0" t="n">
        <v>1.05287130775806</v>
      </c>
      <c r="K181" s="0" t="n">
        <v>1.16185041480454</v>
      </c>
      <c r="L181" s="0" t="n">
        <v>1.19663100148767</v>
      </c>
      <c r="M181" s="0" t="n">
        <v>1.10869065588304</v>
      </c>
      <c r="N181" s="0" t="n">
        <v>1.45898426358829</v>
      </c>
      <c r="O181" s="0" t="n">
        <v>1.31747338062588</v>
      </c>
      <c r="P181" s="0" t="n">
        <v>1.17584342098816</v>
      </c>
      <c r="Q181" s="0" t="n">
        <v>1.2956941540588</v>
      </c>
      <c r="R181" s="0" t="n">
        <v>1.33031161776664</v>
      </c>
      <c r="S181" s="0" t="n">
        <v>1.28072663172239</v>
      </c>
      <c r="T181" s="0" t="n">
        <v>1.14306570568447</v>
      </c>
      <c r="U181" s="0" t="n">
        <v>0.953521022863327</v>
      </c>
      <c r="V181" s="0" t="n">
        <v>1.55089197595071</v>
      </c>
      <c r="W181" s="0" t="n">
        <v>1.58924093222901</v>
      </c>
      <c r="X181" s="0" t="n">
        <v>1.3936766571442</v>
      </c>
      <c r="Y181" s="0" t="n">
        <v>1.44946434076187</v>
      </c>
      <c r="Z181" s="0" t="n">
        <v>1.11392347234129</v>
      </c>
      <c r="AA181" s="0" t="n">
        <v>1.54892221121283</v>
      </c>
      <c r="AB181" s="0" t="n">
        <v>1.47332579734728</v>
      </c>
      <c r="AC181" s="0" t="n">
        <v>1.1702272054653</v>
      </c>
      <c r="AD181" s="0" t="n">
        <v>1.58166461745118</v>
      </c>
      <c r="AE181" s="0" t="n">
        <v>1.69660602103194</v>
      </c>
      <c r="AF181" s="0" t="n">
        <v>1.63603265903215</v>
      </c>
      <c r="AG181" s="0" t="n">
        <v>1.57534629350336</v>
      </c>
      <c r="AH181" s="0" t="n">
        <v>1.74004138818767</v>
      </c>
      <c r="AI181" s="0" t="n">
        <v>1.42956881208767</v>
      </c>
    </row>
    <row r="182" customFormat="false" ht="12.75" hidden="false" customHeight="false" outlineLevel="0" collapsed="false">
      <c r="A182" s="0" t="n">
        <v>10032039</v>
      </c>
      <c r="B182" s="0" t="n">
        <v>1</v>
      </c>
      <c r="C182" s="0" t="s">
        <v>5</v>
      </c>
      <c r="D182" s="0" t="n">
        <v>320</v>
      </c>
      <c r="E182" s="0" t="s">
        <v>86</v>
      </c>
      <c r="F182" s="0" t="n">
        <v>0</v>
      </c>
      <c r="G182" s="0" t="s">
        <v>6</v>
      </c>
      <c r="H182" s="0" t="n">
        <v>39</v>
      </c>
      <c r="I182" s="0" t="s">
        <v>164</v>
      </c>
      <c r="J182" s="0" t="n">
        <v>1.71256272960383</v>
      </c>
      <c r="K182" s="0" t="n">
        <v>1.85158563072794</v>
      </c>
      <c r="L182" s="0" t="n">
        <v>1.89510019318148</v>
      </c>
      <c r="M182" s="0" t="n">
        <v>1.78443743482748</v>
      </c>
      <c r="N182" s="0" t="n">
        <v>2.21960472764262</v>
      </c>
      <c r="O182" s="0" t="n">
        <v>2.04493681733767</v>
      </c>
      <c r="P182" s="0" t="n">
        <v>1.86796426409499</v>
      </c>
      <c r="Q182" s="0" t="n">
        <v>2.01659649048679</v>
      </c>
      <c r="R182" s="0" t="n">
        <v>2.05936912937305</v>
      </c>
      <c r="S182" s="0" t="n">
        <v>1.99881821251893</v>
      </c>
      <c r="T182" s="0" t="n">
        <v>1.8275429835875</v>
      </c>
      <c r="U182" s="0" t="n">
        <v>1.58761583525322</v>
      </c>
      <c r="V182" s="0" t="n">
        <v>2.33306270630456</v>
      </c>
      <c r="W182" s="0" t="n">
        <v>2.38061181355408</v>
      </c>
      <c r="X182" s="0" t="n">
        <v>2.14088032152076</v>
      </c>
      <c r="Y182" s="0" t="n">
        <v>2.2103314654694</v>
      </c>
      <c r="Z182" s="0" t="n">
        <v>1.7928596520872</v>
      </c>
      <c r="AA182" s="0" t="n">
        <v>2.33009951820286</v>
      </c>
      <c r="AB182" s="0" t="n">
        <v>2.2362268003716</v>
      </c>
      <c r="AC182" s="0" t="n">
        <v>1.85904225142824</v>
      </c>
      <c r="AD182" s="0" t="n">
        <v>2.36434807729922</v>
      </c>
      <c r="AE182" s="0" t="n">
        <v>2.50166484049345</v>
      </c>
      <c r="AF182" s="0" t="n">
        <v>2.42613413544485</v>
      </c>
      <c r="AG182" s="0" t="n">
        <v>2.350092026308</v>
      </c>
      <c r="AH182" s="0" t="n">
        <v>2.54278577505492</v>
      </c>
      <c r="AI182" s="0" t="n">
        <v>2.16486362783861</v>
      </c>
    </row>
    <row r="183" customFormat="false" ht="12.75" hidden="false" customHeight="false" outlineLevel="0" collapsed="false">
      <c r="A183" s="0" t="n">
        <v>10032040</v>
      </c>
      <c r="B183" s="0" t="n">
        <v>1</v>
      </c>
      <c r="C183" s="0" t="s">
        <v>5</v>
      </c>
      <c r="D183" s="0" t="n">
        <v>320</v>
      </c>
      <c r="E183" s="0" t="s">
        <v>86</v>
      </c>
      <c r="F183" s="0" t="n">
        <v>0</v>
      </c>
      <c r="G183" s="0" t="s">
        <v>6</v>
      </c>
      <c r="H183" s="0" t="n">
        <v>40</v>
      </c>
      <c r="I183" s="0" t="s">
        <v>165</v>
      </c>
      <c r="J183" s="0" t="n">
        <v>1.19046737959641</v>
      </c>
      <c r="K183" s="0" t="n">
        <v>1.50849305810155</v>
      </c>
      <c r="L183" s="0" t="n">
        <v>1.38951551487991</v>
      </c>
      <c r="M183" s="0" t="n">
        <v>1.27941793813448</v>
      </c>
      <c r="N183" s="0" t="n">
        <v>1.58786239823681</v>
      </c>
      <c r="O183" s="0" t="n">
        <v>1.5946394045154</v>
      </c>
      <c r="P183" s="0" t="n">
        <v>1.31619657902565</v>
      </c>
      <c r="Q183" s="0" t="n">
        <v>1.49300876432958</v>
      </c>
      <c r="R183" s="0" t="n">
        <v>1.52236355741849</v>
      </c>
      <c r="S183" s="0" t="n">
        <v>1.40923397087785</v>
      </c>
      <c r="T183" s="0" t="n">
        <v>1.31481651885805</v>
      </c>
      <c r="U183" s="0" t="n">
        <v>1.04385103301841</v>
      </c>
      <c r="V183" s="0" t="n">
        <v>1.67138398984639</v>
      </c>
      <c r="W183" s="0" t="n">
        <v>1.68205205308975</v>
      </c>
      <c r="X183" s="0" t="n">
        <v>1.52488315344849</v>
      </c>
      <c r="Y183" s="0" t="n">
        <v>1.46634591662386</v>
      </c>
      <c r="Z183" s="0" t="n">
        <v>1.22098577178526</v>
      </c>
      <c r="AA183" s="0" t="n">
        <v>1.67056300463375</v>
      </c>
      <c r="AB183" s="0" t="n">
        <v>1.48780866073338</v>
      </c>
      <c r="AC183" s="0" t="n">
        <v>1.1550484299737</v>
      </c>
      <c r="AD183" s="0" t="n">
        <v>1.56248218597514</v>
      </c>
      <c r="AE183" s="0" t="n">
        <v>1.68835830029055</v>
      </c>
      <c r="AF183" s="0" t="n">
        <v>1.58444951300969</v>
      </c>
      <c r="AG183" s="0" t="n">
        <v>1.54402950301451</v>
      </c>
      <c r="AH183" s="0" t="n">
        <v>1.69596055125074</v>
      </c>
      <c r="AI183" s="0" t="n">
        <v>1.29922968766926</v>
      </c>
    </row>
    <row r="184" customFormat="false" ht="12.75" hidden="false" customHeight="false" outlineLevel="0" collapsed="false">
      <c r="A184" s="0" t="n">
        <v>10032042</v>
      </c>
      <c r="B184" s="0" t="n">
        <v>1</v>
      </c>
      <c r="C184" s="0" t="s">
        <v>5</v>
      </c>
      <c r="D184" s="0" t="n">
        <v>320</v>
      </c>
      <c r="E184" s="0" t="s">
        <v>86</v>
      </c>
      <c r="F184" s="0" t="n">
        <v>0</v>
      </c>
      <c r="G184" s="0" t="s">
        <v>6</v>
      </c>
      <c r="H184" s="0" t="n">
        <v>42</v>
      </c>
      <c r="I184" s="0" t="s">
        <v>166</v>
      </c>
      <c r="J184" s="0" t="n">
        <v>0.915495044827036</v>
      </c>
      <c r="K184" s="0" t="n">
        <v>1.17394499627787</v>
      </c>
      <c r="L184" s="0" t="n">
        <v>1.08682437517049</v>
      </c>
      <c r="M184" s="0" t="n">
        <v>0.991498350206588</v>
      </c>
      <c r="N184" s="0" t="n">
        <v>1.2679849326503</v>
      </c>
      <c r="O184" s="0" t="n">
        <v>1.26360144069012</v>
      </c>
      <c r="P184" s="0" t="n">
        <v>1.02517412474724</v>
      </c>
      <c r="Q184" s="0" t="n">
        <v>1.17683630030064</v>
      </c>
      <c r="R184" s="0" t="n">
        <v>1.20585905457907</v>
      </c>
      <c r="S184" s="0" t="n">
        <v>1.11028635184855</v>
      </c>
      <c r="T184" s="0" t="n">
        <v>1.02505501808308</v>
      </c>
      <c r="U184" s="0" t="n">
        <v>0.791810933398172</v>
      </c>
      <c r="V184" s="0" t="n">
        <v>1.34561815466404</v>
      </c>
      <c r="W184" s="0" t="n">
        <v>1.35876038550598</v>
      </c>
      <c r="X184" s="0" t="n">
        <v>1.21508952356645</v>
      </c>
      <c r="Y184" s="0" t="n">
        <v>1.16952855721591</v>
      </c>
      <c r="Z184" s="0" t="n">
        <v>0.947004230408781</v>
      </c>
      <c r="AA184" s="0" t="n">
        <v>1.34139351573654</v>
      </c>
      <c r="AB184" s="0" t="n">
        <v>1.19019852438683</v>
      </c>
      <c r="AC184" s="0" t="n">
        <v>0.897385400675243</v>
      </c>
      <c r="AD184" s="0" t="n">
        <v>1.25871392344789</v>
      </c>
      <c r="AE184" s="0" t="n">
        <v>1.37433661286401</v>
      </c>
      <c r="AF184" s="0" t="n">
        <v>1.28226268629171</v>
      </c>
      <c r="AG184" s="0" t="n">
        <v>1.24582467168185</v>
      </c>
      <c r="AH184" s="0" t="n">
        <v>1.38320600258706</v>
      </c>
      <c r="AI184" s="0" t="n">
        <v>1.03935007098304</v>
      </c>
    </row>
    <row r="185" customFormat="false" ht="12.75" hidden="false" customHeight="false" outlineLevel="0" collapsed="false">
      <c r="A185" s="0" t="n">
        <v>10032043</v>
      </c>
      <c r="B185" s="0" t="n">
        <v>1</v>
      </c>
      <c r="C185" s="0" t="s">
        <v>5</v>
      </c>
      <c r="D185" s="0" t="n">
        <v>320</v>
      </c>
      <c r="E185" s="0" t="s">
        <v>86</v>
      </c>
      <c r="F185" s="0" t="n">
        <v>0</v>
      </c>
      <c r="G185" s="0" t="s">
        <v>6</v>
      </c>
      <c r="H185" s="0" t="n">
        <v>43</v>
      </c>
      <c r="I185" s="0" t="s">
        <v>168</v>
      </c>
      <c r="J185" s="0" t="n">
        <v>1.50099804206814</v>
      </c>
      <c r="K185" s="0" t="n">
        <v>1.88434647932941</v>
      </c>
      <c r="L185" s="0" t="n">
        <v>1.72882757147514</v>
      </c>
      <c r="M185" s="0" t="n">
        <v>1.60348086002556</v>
      </c>
      <c r="N185" s="0" t="n">
        <v>1.94317762415276</v>
      </c>
      <c r="O185" s="0" t="n">
        <v>1.96360894131782</v>
      </c>
      <c r="P185" s="0" t="n">
        <v>1.64302774131688</v>
      </c>
      <c r="Q185" s="0" t="n">
        <v>1.84623088207505</v>
      </c>
      <c r="R185" s="0" t="n">
        <v>1.87519509008671</v>
      </c>
      <c r="S185" s="0" t="n">
        <v>1.74328115182777</v>
      </c>
      <c r="T185" s="0" t="n">
        <v>1.64009864959067</v>
      </c>
      <c r="U185" s="0" t="n">
        <v>1.33018353956144</v>
      </c>
      <c r="V185" s="0" t="n">
        <v>2.03193210285176</v>
      </c>
      <c r="W185" s="0" t="n">
        <v>2.03932796277461</v>
      </c>
      <c r="X185" s="0" t="n">
        <v>1.86932360430282</v>
      </c>
      <c r="Y185" s="0" t="n">
        <v>1.79622349407463</v>
      </c>
      <c r="Z185" s="0" t="n">
        <v>1.52924879776938</v>
      </c>
      <c r="AA185" s="0" t="n">
        <v>2.03530783496346</v>
      </c>
      <c r="AB185" s="0" t="n">
        <v>1.81812979996613</v>
      </c>
      <c r="AC185" s="0" t="n">
        <v>1.44473594816492</v>
      </c>
      <c r="AD185" s="0" t="n">
        <v>1.89859240912682</v>
      </c>
      <c r="AE185" s="0" t="n">
        <v>2.03420697685619</v>
      </c>
      <c r="AF185" s="0" t="n">
        <v>1.91812987604411</v>
      </c>
      <c r="AG185" s="0" t="n">
        <v>1.87375108497592</v>
      </c>
      <c r="AH185" s="0" t="n">
        <v>2.04011510770542</v>
      </c>
      <c r="AI185" s="0" t="n">
        <v>1.5876722108887</v>
      </c>
    </row>
    <row r="186" customFormat="false" ht="12.75" hidden="false" customHeight="false" outlineLevel="0" collapsed="false">
      <c r="A186" s="0" t="n">
        <v>10032044</v>
      </c>
      <c r="B186" s="0" t="n">
        <v>1</v>
      </c>
      <c r="C186" s="0" t="s">
        <v>5</v>
      </c>
      <c r="D186" s="0" t="n">
        <v>320</v>
      </c>
      <c r="E186" s="0" t="s">
        <v>86</v>
      </c>
      <c r="F186" s="0" t="n">
        <v>0</v>
      </c>
      <c r="G186" s="0" t="s">
        <v>6</v>
      </c>
      <c r="H186" s="0" t="n">
        <v>44</v>
      </c>
      <c r="I186" s="0" t="s">
        <v>169</v>
      </c>
      <c r="J186" s="0" t="n">
        <v>0.972453537735798</v>
      </c>
      <c r="K186" s="0" t="n">
        <v>1.17330441584505</v>
      </c>
      <c r="L186" s="0" t="n">
        <v>1.13109318053223</v>
      </c>
      <c r="M186" s="0" t="n">
        <v>1.02467535972845</v>
      </c>
      <c r="N186" s="0" t="n">
        <v>1.21261324575449</v>
      </c>
      <c r="O186" s="0" t="n">
        <v>1.29616789907054</v>
      </c>
      <c r="P186" s="0" t="n">
        <v>1.02578793477288</v>
      </c>
      <c r="Q186" s="0" t="n">
        <v>1.21087313618982</v>
      </c>
      <c r="R186" s="0" t="n">
        <v>1.20460664114714</v>
      </c>
      <c r="S186" s="0" t="n">
        <v>1.11867250835838</v>
      </c>
      <c r="T186" s="0" t="n">
        <v>1.05527648727777</v>
      </c>
      <c r="U186" s="0" t="n">
        <v>0.813511508458142</v>
      </c>
      <c r="V186" s="0" t="n">
        <v>1.34227339927182</v>
      </c>
      <c r="W186" s="0" t="n">
        <v>1.31821641786197</v>
      </c>
      <c r="X186" s="0" t="n">
        <v>1.23167898827444</v>
      </c>
      <c r="Y186" s="0" t="n">
        <v>1.09490684693307</v>
      </c>
      <c r="Z186" s="0" t="n">
        <v>1.00449552828092</v>
      </c>
      <c r="AA186" s="0" t="n">
        <v>1.42792683782402</v>
      </c>
      <c r="AB186" s="0" t="n">
        <v>1.13539701588887</v>
      </c>
      <c r="AC186" s="0" t="n">
        <v>0.871020748436255</v>
      </c>
      <c r="AD186" s="0" t="n">
        <v>1.24322337709719</v>
      </c>
      <c r="AE186" s="0" t="n">
        <v>1.29363069517367</v>
      </c>
      <c r="AF186" s="0" t="n">
        <v>1.24852942069617</v>
      </c>
      <c r="AG186" s="0" t="n">
        <v>1.20049707821635</v>
      </c>
      <c r="AH186" s="0" t="n">
        <v>1.33772759937792</v>
      </c>
      <c r="AI186" s="0" t="n">
        <v>0.935436071351043</v>
      </c>
    </row>
    <row r="187" customFormat="false" ht="12.75" hidden="false" customHeight="false" outlineLevel="0" collapsed="false">
      <c r="A187" s="0" t="n">
        <v>10032046</v>
      </c>
      <c r="B187" s="0" t="n">
        <v>1</v>
      </c>
      <c r="C187" s="0" t="s">
        <v>5</v>
      </c>
      <c r="D187" s="0" t="n">
        <v>320</v>
      </c>
      <c r="E187" s="0" t="s">
        <v>86</v>
      </c>
      <c r="F187" s="0" t="n">
        <v>0</v>
      </c>
      <c r="G187" s="0" t="s">
        <v>6</v>
      </c>
      <c r="H187" s="0" t="n">
        <v>46</v>
      </c>
      <c r="I187" s="0" t="s">
        <v>170</v>
      </c>
      <c r="J187" s="0" t="n">
        <v>0.734773050067098</v>
      </c>
      <c r="K187" s="0" t="n">
        <v>0.907027539527402</v>
      </c>
      <c r="L187" s="0" t="n">
        <v>0.875700813707597</v>
      </c>
      <c r="M187" s="0" t="n">
        <v>0.782302183088388</v>
      </c>
      <c r="N187" s="0" t="n">
        <v>0.953190285465364</v>
      </c>
      <c r="O187" s="0" t="n">
        <v>1.01531132832368</v>
      </c>
      <c r="P187" s="0" t="n">
        <v>0.781685529647606</v>
      </c>
      <c r="Q187" s="0" t="n">
        <v>0.937518783127196</v>
      </c>
      <c r="R187" s="0" t="n">
        <v>0.9397303161537</v>
      </c>
      <c r="S187" s="0" t="n">
        <v>0.865091758904917</v>
      </c>
      <c r="T187" s="0" t="n">
        <v>0.80863680502121</v>
      </c>
      <c r="U187" s="0" t="n">
        <v>0.602828991186158</v>
      </c>
      <c r="V187" s="0" t="n">
        <v>1.06102754467176</v>
      </c>
      <c r="W187" s="0" t="n">
        <v>1.04521575486865</v>
      </c>
      <c r="X187" s="0" t="n">
        <v>0.962525098639537</v>
      </c>
      <c r="Y187" s="0" t="n">
        <v>0.85824373187909</v>
      </c>
      <c r="Z187" s="0" t="n">
        <v>0.761712712274054</v>
      </c>
      <c r="AA187" s="0" t="n">
        <v>1.11507401664347</v>
      </c>
      <c r="AB187" s="0" t="n">
        <v>0.887471513303614</v>
      </c>
      <c r="AC187" s="0" t="n">
        <v>0.658731442381257</v>
      </c>
      <c r="AD187" s="0" t="n">
        <v>0.970306211349748</v>
      </c>
      <c r="AE187" s="0" t="n">
        <v>1.03289796063284</v>
      </c>
      <c r="AF187" s="0" t="n">
        <v>0.987876846867719</v>
      </c>
      <c r="AG187" s="0" t="n">
        <v>0.947061044963743</v>
      </c>
      <c r="AH187" s="0" t="n">
        <v>1.06316985655471</v>
      </c>
      <c r="AI187" s="0" t="n">
        <v>0.730538395270388</v>
      </c>
    </row>
    <row r="188" customFormat="false" ht="12.75" hidden="false" customHeight="false" outlineLevel="0" collapsed="false">
      <c r="A188" s="0" t="n">
        <v>10032047</v>
      </c>
      <c r="B188" s="0" t="n">
        <v>1</v>
      </c>
      <c r="C188" s="0" t="s">
        <v>5</v>
      </c>
      <c r="D188" s="0" t="n">
        <v>320</v>
      </c>
      <c r="E188" s="0" t="s">
        <v>86</v>
      </c>
      <c r="F188" s="0" t="n">
        <v>0</v>
      </c>
      <c r="G188" s="0" t="s">
        <v>6</v>
      </c>
      <c r="H188" s="0" t="n">
        <v>47</v>
      </c>
      <c r="I188" s="0" t="s">
        <v>171</v>
      </c>
      <c r="J188" s="0" t="n">
        <v>1.24292987842077</v>
      </c>
      <c r="K188" s="0" t="n">
        <v>1.47333046596026</v>
      </c>
      <c r="L188" s="0" t="n">
        <v>1.41866789557614</v>
      </c>
      <c r="M188" s="0" t="n">
        <v>1.29925595262692</v>
      </c>
      <c r="N188" s="0" t="n">
        <v>1.50278752024659</v>
      </c>
      <c r="O188" s="0" t="n">
        <v>1.61079968580855</v>
      </c>
      <c r="P188" s="0" t="n">
        <v>1.30255245144161</v>
      </c>
      <c r="Q188" s="0" t="n">
        <v>1.51866581222614</v>
      </c>
      <c r="R188" s="0" t="n">
        <v>1.50187038619798</v>
      </c>
      <c r="S188" s="0" t="n">
        <v>1.40435038623863</v>
      </c>
      <c r="T188" s="0" t="n">
        <v>1.33424401817307</v>
      </c>
      <c r="U188" s="0" t="n">
        <v>1.05528103084641</v>
      </c>
      <c r="V188" s="0" t="n">
        <v>1.65608392163752</v>
      </c>
      <c r="W188" s="0" t="n">
        <v>1.62241475662336</v>
      </c>
      <c r="X188" s="0" t="n">
        <v>1.53351278571397</v>
      </c>
      <c r="Y188" s="0" t="n">
        <v>1.35995150266159</v>
      </c>
      <c r="Z188" s="0" t="n">
        <v>1.28034982350175</v>
      </c>
      <c r="AA188" s="0" t="n">
        <v>1.77887755563076</v>
      </c>
      <c r="AB188" s="0" t="n">
        <v>1.41339911652334</v>
      </c>
      <c r="AC188" s="0" t="n">
        <v>1.11250740483837</v>
      </c>
      <c r="AD188" s="0" t="n">
        <v>1.54944886838937</v>
      </c>
      <c r="AE188" s="0" t="n">
        <v>1.58326501714537</v>
      </c>
      <c r="AF188" s="0" t="n">
        <v>1.53923875626718</v>
      </c>
      <c r="AG188" s="0" t="n">
        <v>1.48352716733852</v>
      </c>
      <c r="AH188" s="0" t="n">
        <v>1.64334508180593</v>
      </c>
      <c r="AI188" s="0" t="n">
        <v>1.16527818941828</v>
      </c>
    </row>
    <row r="189" customFormat="false" ht="12.75" hidden="false" customHeight="false" outlineLevel="0" collapsed="false">
      <c r="A189" s="0" t="n">
        <v>10032048</v>
      </c>
      <c r="B189" s="0" t="n">
        <v>1</v>
      </c>
      <c r="C189" s="0" t="s">
        <v>5</v>
      </c>
      <c r="D189" s="0" t="n">
        <v>320</v>
      </c>
      <c r="E189" s="0" t="s">
        <v>86</v>
      </c>
      <c r="F189" s="0" t="n">
        <v>0</v>
      </c>
      <c r="G189" s="0" t="s">
        <v>6</v>
      </c>
      <c r="H189" s="0" t="n">
        <v>48</v>
      </c>
      <c r="I189" s="0" t="s">
        <v>172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  <c r="AI189" s="0" t="n">
        <v>100</v>
      </c>
    </row>
    <row r="190" customFormat="false" ht="12.75" hidden="false" customHeight="false" outlineLevel="0" collapsed="false">
      <c r="A190" s="0" t="n">
        <v>11032000</v>
      </c>
      <c r="B190" s="0" t="n">
        <v>1</v>
      </c>
      <c r="C190" s="0" t="s">
        <v>5</v>
      </c>
      <c r="D190" s="0" t="n">
        <v>320</v>
      </c>
      <c r="E190" s="0" t="s">
        <v>86</v>
      </c>
      <c r="F190" s="0" t="n">
        <v>1</v>
      </c>
      <c r="G190" s="0" t="s">
        <v>81</v>
      </c>
      <c r="H190" s="0" t="n">
        <v>0</v>
      </c>
      <c r="I190" s="0" t="s">
        <v>125</v>
      </c>
      <c r="J190" s="0" t="n">
        <v>0</v>
      </c>
      <c r="K190" s="0" t="n">
        <v>1</v>
      </c>
      <c r="L190" s="0" t="n">
        <v>0</v>
      </c>
      <c r="M190" s="0" t="n">
        <v>0</v>
      </c>
      <c r="N190" s="0" t="n">
        <v>1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2</v>
      </c>
      <c r="AB190" s="0" t="n">
        <v>0</v>
      </c>
      <c r="AC190" s="0" t="n">
        <v>0</v>
      </c>
      <c r="AD190" s="0" t="n">
        <v>1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2.75" hidden="false" customHeight="false" outlineLevel="0" collapsed="false">
      <c r="A191" s="0" t="n">
        <v>11032001</v>
      </c>
      <c r="B191" s="0" t="n">
        <v>1</v>
      </c>
      <c r="C191" s="0" t="s">
        <v>5</v>
      </c>
      <c r="D191" s="0" t="n">
        <v>320</v>
      </c>
      <c r="E191" s="0" t="s">
        <v>86</v>
      </c>
      <c r="F191" s="0" t="n">
        <v>1</v>
      </c>
      <c r="G191" s="0" t="s">
        <v>81</v>
      </c>
      <c r="H191" s="0" t="n">
        <v>1</v>
      </c>
      <c r="I191" s="0" t="s">
        <v>126</v>
      </c>
      <c r="J191" s="0" t="n">
        <v>1</v>
      </c>
      <c r="K191" s="0" t="n">
        <v>1</v>
      </c>
      <c r="L191" s="0" t="n">
        <v>0</v>
      </c>
      <c r="M191" s="0" t="n">
        <v>0</v>
      </c>
      <c r="N191" s="0" t="n">
        <v>0</v>
      </c>
      <c r="O191" s="0" t="n">
        <v>1</v>
      </c>
      <c r="P191" s="0" t="n">
        <v>0</v>
      </c>
      <c r="Q191" s="0" t="n">
        <v>1</v>
      </c>
      <c r="R191" s="0" t="n">
        <v>1</v>
      </c>
      <c r="S191" s="0" t="n">
        <v>0</v>
      </c>
      <c r="T191" s="0" t="n">
        <v>1</v>
      </c>
      <c r="U191" s="0" t="n">
        <v>0</v>
      </c>
      <c r="V191" s="0" t="n">
        <v>0</v>
      </c>
      <c r="W191" s="0" t="n">
        <v>1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1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1</v>
      </c>
      <c r="AI191" s="0" t="n">
        <v>0</v>
      </c>
    </row>
    <row r="192" customFormat="false" ht="12.75" hidden="false" customHeight="false" outlineLevel="0" collapsed="false">
      <c r="A192" s="0" t="n">
        <v>11032002</v>
      </c>
      <c r="B192" s="0" t="n">
        <v>1</v>
      </c>
      <c r="C192" s="0" t="s">
        <v>5</v>
      </c>
      <c r="D192" s="0" t="n">
        <v>320</v>
      </c>
      <c r="E192" s="0" t="s">
        <v>86</v>
      </c>
      <c r="F192" s="0" t="n">
        <v>1</v>
      </c>
      <c r="G192" s="0" t="s">
        <v>81</v>
      </c>
      <c r="H192" s="0" t="n">
        <v>2</v>
      </c>
      <c r="I192" s="0" t="s">
        <v>127</v>
      </c>
      <c r="J192" s="0" t="n">
        <v>0</v>
      </c>
      <c r="K192" s="0" t="n">
        <v>1</v>
      </c>
      <c r="L192" s="0" t="n">
        <v>2</v>
      </c>
      <c r="M192" s="0" t="n">
        <v>3</v>
      </c>
      <c r="N192" s="0" t="n">
        <v>0</v>
      </c>
      <c r="O192" s="0" t="n">
        <v>3</v>
      </c>
      <c r="P192" s="0" t="n">
        <v>0</v>
      </c>
      <c r="Q192" s="0" t="n">
        <v>2</v>
      </c>
      <c r="R192" s="0" t="n">
        <v>0</v>
      </c>
      <c r="S192" s="0" t="n">
        <v>1</v>
      </c>
      <c r="T192" s="0" t="n">
        <v>1</v>
      </c>
      <c r="U192" s="0" t="n">
        <v>1</v>
      </c>
      <c r="V192" s="0" t="n">
        <v>0</v>
      </c>
      <c r="W192" s="0" t="n">
        <v>3</v>
      </c>
      <c r="X192" s="0" t="n">
        <v>1</v>
      </c>
      <c r="Y192" s="0" t="n">
        <v>2</v>
      </c>
      <c r="Z192" s="0" t="n">
        <v>1</v>
      </c>
      <c r="AA192" s="0" t="n">
        <v>2</v>
      </c>
      <c r="AB192" s="0" t="n">
        <v>0</v>
      </c>
      <c r="AC192" s="0" t="n">
        <v>1</v>
      </c>
      <c r="AD192" s="0" t="n">
        <v>1</v>
      </c>
      <c r="AE192" s="0" t="n">
        <v>1</v>
      </c>
      <c r="AF192" s="0" t="n">
        <v>0</v>
      </c>
      <c r="AG192" s="0" t="n">
        <v>0</v>
      </c>
      <c r="AH192" s="0" t="n">
        <v>0</v>
      </c>
      <c r="AI192" s="0" t="n">
        <v>1</v>
      </c>
    </row>
    <row r="193" customFormat="false" ht="12.75" hidden="false" customHeight="false" outlineLevel="0" collapsed="false">
      <c r="A193" s="0" t="n">
        <v>11032003</v>
      </c>
      <c r="B193" s="0" t="n">
        <v>1</v>
      </c>
      <c r="C193" s="0" t="s">
        <v>5</v>
      </c>
      <c r="D193" s="0" t="n">
        <v>320</v>
      </c>
      <c r="E193" s="0" t="s">
        <v>86</v>
      </c>
      <c r="F193" s="0" t="n">
        <v>1</v>
      </c>
      <c r="G193" s="0" t="s">
        <v>81</v>
      </c>
      <c r="H193" s="0" t="n">
        <v>3</v>
      </c>
      <c r="I193" s="0" t="s">
        <v>128</v>
      </c>
      <c r="J193" s="0" t="n">
        <v>1</v>
      </c>
      <c r="K193" s="0" t="n">
        <v>1</v>
      </c>
      <c r="L193" s="0" t="n">
        <v>2</v>
      </c>
      <c r="M193" s="0" t="n">
        <v>4</v>
      </c>
      <c r="N193" s="0" t="n">
        <v>1</v>
      </c>
      <c r="O193" s="0" t="n">
        <v>1</v>
      </c>
      <c r="P193" s="0" t="n">
        <v>1</v>
      </c>
      <c r="Q193" s="0" t="n">
        <v>1</v>
      </c>
      <c r="R193" s="0" t="n">
        <v>2</v>
      </c>
      <c r="S193" s="0" t="n">
        <v>0</v>
      </c>
      <c r="T193" s="0" t="n">
        <v>2</v>
      </c>
      <c r="U193" s="0" t="n">
        <v>1</v>
      </c>
      <c r="V193" s="0" t="n">
        <v>4</v>
      </c>
      <c r="W193" s="0" t="n">
        <v>4</v>
      </c>
      <c r="X193" s="0" t="n">
        <v>2</v>
      </c>
      <c r="Y193" s="0" t="n">
        <v>2</v>
      </c>
      <c r="Z193" s="0" t="n">
        <v>2</v>
      </c>
      <c r="AA193" s="0" t="n">
        <v>3</v>
      </c>
      <c r="AB193" s="0" t="n">
        <v>1</v>
      </c>
      <c r="AC193" s="0" t="n">
        <v>1</v>
      </c>
      <c r="AD193" s="0" t="n">
        <v>3</v>
      </c>
      <c r="AE193" s="0" t="n">
        <v>2</v>
      </c>
      <c r="AF193" s="0" t="n">
        <v>4</v>
      </c>
      <c r="AG193" s="0" t="n">
        <v>2</v>
      </c>
      <c r="AH193" s="0" t="n">
        <v>3</v>
      </c>
      <c r="AI193" s="0" t="n">
        <v>3</v>
      </c>
    </row>
    <row r="194" customFormat="false" ht="12.75" hidden="false" customHeight="false" outlineLevel="0" collapsed="false">
      <c r="A194" s="0" t="n">
        <v>11032004</v>
      </c>
      <c r="B194" s="0" t="n">
        <v>1</v>
      </c>
      <c r="C194" s="0" t="s">
        <v>5</v>
      </c>
      <c r="D194" s="0" t="n">
        <v>320</v>
      </c>
      <c r="E194" s="0" t="s">
        <v>86</v>
      </c>
      <c r="F194" s="0" t="n">
        <v>1</v>
      </c>
      <c r="G194" s="0" t="s">
        <v>81</v>
      </c>
      <c r="H194" s="0" t="n">
        <v>4</v>
      </c>
      <c r="I194" s="0" t="s">
        <v>129</v>
      </c>
      <c r="J194" s="0" t="n">
        <v>2</v>
      </c>
      <c r="K194" s="0" t="n">
        <v>2</v>
      </c>
      <c r="L194" s="0" t="n">
        <v>5</v>
      </c>
      <c r="M194" s="0" t="n">
        <v>1</v>
      </c>
      <c r="N194" s="0" t="n">
        <v>3</v>
      </c>
      <c r="O194" s="0" t="n">
        <v>1</v>
      </c>
      <c r="P194" s="0" t="n">
        <v>1</v>
      </c>
      <c r="Q194" s="0" t="n">
        <v>2</v>
      </c>
      <c r="R194" s="0" t="n">
        <v>3</v>
      </c>
      <c r="S194" s="0" t="n">
        <v>2</v>
      </c>
      <c r="T194" s="0" t="n">
        <v>1</v>
      </c>
      <c r="U194" s="0" t="n">
        <v>3</v>
      </c>
      <c r="V194" s="0" t="n">
        <v>4</v>
      </c>
      <c r="W194" s="0" t="n">
        <v>0</v>
      </c>
      <c r="X194" s="0" t="n">
        <v>3</v>
      </c>
      <c r="Y194" s="0" t="n">
        <v>1</v>
      </c>
      <c r="Z194" s="0" t="n">
        <v>2</v>
      </c>
      <c r="AA194" s="0" t="n">
        <v>3</v>
      </c>
      <c r="AB194" s="0" t="n">
        <v>1</v>
      </c>
      <c r="AC194" s="0" t="n">
        <v>2</v>
      </c>
      <c r="AD194" s="0" t="n">
        <v>3</v>
      </c>
      <c r="AE194" s="0" t="n">
        <v>1</v>
      </c>
      <c r="AF194" s="0" t="n">
        <v>1</v>
      </c>
      <c r="AG194" s="0" t="n">
        <v>1</v>
      </c>
      <c r="AH194" s="0" t="n">
        <v>3</v>
      </c>
      <c r="AI194" s="0" t="n">
        <v>1</v>
      </c>
    </row>
    <row r="195" customFormat="false" ht="12.75" hidden="false" customHeight="false" outlineLevel="0" collapsed="false">
      <c r="A195" s="0" t="n">
        <v>11032005</v>
      </c>
      <c r="B195" s="0" t="n">
        <v>1</v>
      </c>
      <c r="C195" s="0" t="s">
        <v>5</v>
      </c>
      <c r="D195" s="0" t="n">
        <v>320</v>
      </c>
      <c r="E195" s="0" t="s">
        <v>86</v>
      </c>
      <c r="F195" s="0" t="n">
        <v>1</v>
      </c>
      <c r="G195" s="0" t="s">
        <v>81</v>
      </c>
      <c r="H195" s="0" t="n">
        <v>5</v>
      </c>
      <c r="I195" s="0" t="s">
        <v>130</v>
      </c>
      <c r="J195" s="0" t="n">
        <v>4</v>
      </c>
      <c r="K195" s="0" t="n">
        <v>0</v>
      </c>
      <c r="L195" s="0" t="n">
        <v>1</v>
      </c>
      <c r="M195" s="0" t="n">
        <v>2</v>
      </c>
      <c r="N195" s="0" t="n">
        <v>0</v>
      </c>
      <c r="O195" s="0" t="n">
        <v>0</v>
      </c>
      <c r="P195" s="0" t="n">
        <v>3</v>
      </c>
      <c r="Q195" s="0" t="n">
        <v>1</v>
      </c>
      <c r="R195" s="0" t="n">
        <v>1</v>
      </c>
      <c r="S195" s="0" t="n">
        <v>1</v>
      </c>
      <c r="T195" s="0" t="n">
        <v>3</v>
      </c>
      <c r="U195" s="0" t="n">
        <v>1</v>
      </c>
      <c r="V195" s="0" t="n">
        <v>1</v>
      </c>
      <c r="W195" s="0" t="n">
        <v>2</v>
      </c>
      <c r="X195" s="0" t="n">
        <v>0</v>
      </c>
      <c r="Y195" s="0" t="n">
        <v>0</v>
      </c>
      <c r="Z195" s="0" t="n">
        <v>2</v>
      </c>
      <c r="AA195" s="0" t="n">
        <v>3</v>
      </c>
      <c r="AB195" s="0" t="n">
        <v>1</v>
      </c>
      <c r="AC195" s="0" t="n">
        <v>1</v>
      </c>
      <c r="AD195" s="0" t="n">
        <v>0</v>
      </c>
      <c r="AE195" s="0" t="n">
        <v>0</v>
      </c>
      <c r="AF195" s="0" t="n">
        <v>1</v>
      </c>
      <c r="AG195" s="0" t="n">
        <v>1</v>
      </c>
      <c r="AH195" s="0" t="n">
        <v>1</v>
      </c>
      <c r="AI195" s="0" t="n">
        <v>0</v>
      </c>
    </row>
    <row r="196" customFormat="false" ht="12.75" hidden="false" customHeight="false" outlineLevel="0" collapsed="false">
      <c r="A196" s="0" t="n">
        <v>11032006</v>
      </c>
      <c r="B196" s="0" t="n">
        <v>1</v>
      </c>
      <c r="C196" s="0" t="s">
        <v>5</v>
      </c>
      <c r="D196" s="0" t="n">
        <v>320</v>
      </c>
      <c r="E196" s="0" t="s">
        <v>86</v>
      </c>
      <c r="F196" s="0" t="n">
        <v>1</v>
      </c>
      <c r="G196" s="0" t="s">
        <v>81</v>
      </c>
      <c r="H196" s="0" t="n">
        <v>6</v>
      </c>
      <c r="I196" s="0" t="s">
        <v>131</v>
      </c>
      <c r="J196" s="0" t="n">
        <v>2</v>
      </c>
      <c r="K196" s="0" t="n">
        <v>0</v>
      </c>
      <c r="L196" s="0" t="n">
        <v>2</v>
      </c>
      <c r="M196" s="0" t="n">
        <v>2</v>
      </c>
      <c r="N196" s="0" t="n">
        <v>1</v>
      </c>
      <c r="O196" s="0" t="n">
        <v>0</v>
      </c>
      <c r="P196" s="0" t="n">
        <v>0</v>
      </c>
      <c r="Q196" s="0" t="n">
        <v>1</v>
      </c>
      <c r="R196" s="0" t="n">
        <v>2</v>
      </c>
      <c r="S196" s="0" t="n">
        <v>0</v>
      </c>
      <c r="T196" s="0" t="n">
        <v>4</v>
      </c>
      <c r="U196" s="0" t="n">
        <v>0</v>
      </c>
      <c r="V196" s="0" t="n">
        <v>2</v>
      </c>
      <c r="W196" s="0" t="n">
        <v>1</v>
      </c>
      <c r="X196" s="0" t="n">
        <v>1</v>
      </c>
      <c r="Y196" s="0" t="n">
        <v>1</v>
      </c>
      <c r="Z196" s="0" t="n">
        <v>1</v>
      </c>
      <c r="AA196" s="0" t="n">
        <v>1</v>
      </c>
      <c r="AB196" s="0" t="n">
        <v>1</v>
      </c>
      <c r="AC196" s="0" t="n">
        <v>0</v>
      </c>
      <c r="AD196" s="0" t="n">
        <v>0</v>
      </c>
      <c r="AE196" s="0" t="n">
        <v>0</v>
      </c>
      <c r="AF196" s="0" t="n">
        <v>1</v>
      </c>
      <c r="AG196" s="0" t="n">
        <v>4</v>
      </c>
      <c r="AH196" s="0" t="n">
        <v>1</v>
      </c>
      <c r="AI196" s="0" t="n">
        <v>0</v>
      </c>
    </row>
    <row r="197" customFormat="false" ht="12.75" hidden="false" customHeight="false" outlineLevel="0" collapsed="false">
      <c r="A197" s="0" t="n">
        <v>11032007</v>
      </c>
      <c r="B197" s="0" t="n">
        <v>1</v>
      </c>
      <c r="C197" s="0" t="s">
        <v>5</v>
      </c>
      <c r="D197" s="0" t="n">
        <v>320</v>
      </c>
      <c r="E197" s="0" t="s">
        <v>86</v>
      </c>
      <c r="F197" s="0" t="n">
        <v>1</v>
      </c>
      <c r="G197" s="0" t="s">
        <v>81</v>
      </c>
      <c r="H197" s="0" t="n">
        <v>7</v>
      </c>
      <c r="I197" s="0" t="s">
        <v>132</v>
      </c>
      <c r="J197" s="0" t="n">
        <v>1</v>
      </c>
      <c r="K197" s="0" t="n">
        <v>2</v>
      </c>
      <c r="L197" s="0" t="n">
        <v>1</v>
      </c>
      <c r="M197" s="0" t="n">
        <v>0</v>
      </c>
      <c r="N197" s="0" t="n">
        <v>3</v>
      </c>
      <c r="O197" s="0" t="n">
        <v>0</v>
      </c>
      <c r="P197" s="0" t="n">
        <v>1</v>
      </c>
      <c r="Q197" s="0" t="n">
        <v>0</v>
      </c>
      <c r="R197" s="0" t="n">
        <v>3</v>
      </c>
      <c r="S197" s="0" t="n">
        <v>2</v>
      </c>
      <c r="T197" s="0" t="n">
        <v>1</v>
      </c>
      <c r="U197" s="0" t="n">
        <v>1</v>
      </c>
      <c r="V197" s="0" t="n">
        <v>4</v>
      </c>
      <c r="W197" s="0" t="n">
        <v>3</v>
      </c>
      <c r="X197" s="0" t="n">
        <v>2</v>
      </c>
      <c r="Y197" s="0" t="n">
        <v>2</v>
      </c>
      <c r="Z197" s="0" t="n">
        <v>0</v>
      </c>
      <c r="AA197" s="0" t="n">
        <v>3</v>
      </c>
      <c r="AB197" s="0" t="n">
        <v>3</v>
      </c>
      <c r="AC197" s="0" t="n">
        <v>0</v>
      </c>
      <c r="AD197" s="0" t="n">
        <v>1</v>
      </c>
      <c r="AE197" s="0" t="n">
        <v>3</v>
      </c>
      <c r="AF197" s="0" t="n">
        <v>4</v>
      </c>
      <c r="AG197" s="0" t="n">
        <v>1</v>
      </c>
      <c r="AH197" s="0" t="n">
        <v>2</v>
      </c>
      <c r="AI197" s="0" t="n">
        <v>0</v>
      </c>
    </row>
    <row r="198" customFormat="false" ht="12.75" hidden="false" customHeight="false" outlineLevel="0" collapsed="false">
      <c r="A198" s="0" t="n">
        <v>11032008</v>
      </c>
      <c r="B198" s="0" t="n">
        <v>1</v>
      </c>
      <c r="C198" s="0" t="s">
        <v>5</v>
      </c>
      <c r="D198" s="0" t="n">
        <v>320</v>
      </c>
      <c r="E198" s="0" t="s">
        <v>86</v>
      </c>
      <c r="F198" s="0" t="n">
        <v>1</v>
      </c>
      <c r="G198" s="0" t="s">
        <v>81</v>
      </c>
      <c r="H198" s="0" t="n">
        <v>8</v>
      </c>
      <c r="I198" s="0" t="s">
        <v>133</v>
      </c>
      <c r="J198" s="0" t="n">
        <v>3</v>
      </c>
      <c r="K198" s="0" t="n">
        <v>0</v>
      </c>
      <c r="L198" s="0" t="n">
        <v>5</v>
      </c>
      <c r="M198" s="0" t="n">
        <v>1</v>
      </c>
      <c r="N198" s="0" t="n">
        <v>3</v>
      </c>
      <c r="O198" s="0" t="n">
        <v>4</v>
      </c>
      <c r="P198" s="0" t="n">
        <v>2</v>
      </c>
      <c r="Q198" s="0" t="n">
        <v>1</v>
      </c>
      <c r="R198" s="0" t="n">
        <v>0</v>
      </c>
      <c r="S198" s="0" t="n">
        <v>2</v>
      </c>
      <c r="T198" s="0" t="n">
        <v>2</v>
      </c>
      <c r="U198" s="0" t="n">
        <v>3</v>
      </c>
      <c r="V198" s="0" t="n">
        <v>5</v>
      </c>
      <c r="W198" s="0" t="n">
        <v>3</v>
      </c>
      <c r="X198" s="0" t="n">
        <v>0</v>
      </c>
      <c r="Y198" s="0" t="n">
        <v>1</v>
      </c>
      <c r="Z198" s="0" t="n">
        <v>2</v>
      </c>
      <c r="AA198" s="0" t="n">
        <v>2</v>
      </c>
      <c r="AB198" s="0" t="n">
        <v>4</v>
      </c>
      <c r="AC198" s="0" t="n">
        <v>3</v>
      </c>
      <c r="AD198" s="0" t="n">
        <v>4</v>
      </c>
      <c r="AE198" s="0" t="n">
        <v>1</v>
      </c>
      <c r="AF198" s="0" t="n">
        <v>3</v>
      </c>
      <c r="AG198" s="0" t="n">
        <v>1</v>
      </c>
      <c r="AH198" s="0" t="n">
        <v>2</v>
      </c>
      <c r="AI198" s="0" t="n">
        <v>3</v>
      </c>
    </row>
    <row r="199" customFormat="false" ht="12.75" hidden="false" customHeight="false" outlineLevel="0" collapsed="false">
      <c r="A199" s="0" t="n">
        <v>11032009</v>
      </c>
      <c r="B199" s="0" t="n">
        <v>1</v>
      </c>
      <c r="C199" s="0" t="s">
        <v>5</v>
      </c>
      <c r="D199" s="0" t="n">
        <v>320</v>
      </c>
      <c r="E199" s="0" t="s">
        <v>86</v>
      </c>
      <c r="F199" s="0" t="n">
        <v>1</v>
      </c>
      <c r="G199" s="0" t="s">
        <v>81</v>
      </c>
      <c r="H199" s="0" t="n">
        <v>9</v>
      </c>
      <c r="I199" s="0" t="s">
        <v>134</v>
      </c>
      <c r="J199" s="0" t="n">
        <v>2</v>
      </c>
      <c r="K199" s="0" t="n">
        <v>2</v>
      </c>
      <c r="L199" s="0" t="n">
        <v>1</v>
      </c>
      <c r="M199" s="0" t="n">
        <v>1</v>
      </c>
      <c r="N199" s="0" t="n">
        <v>1</v>
      </c>
      <c r="O199" s="0" t="n">
        <v>6</v>
      </c>
      <c r="P199" s="0" t="n">
        <v>3</v>
      </c>
      <c r="Q199" s="0" t="n">
        <v>1</v>
      </c>
      <c r="R199" s="0" t="n">
        <v>2</v>
      </c>
      <c r="S199" s="0" t="n">
        <v>2</v>
      </c>
      <c r="T199" s="0" t="n">
        <v>3</v>
      </c>
      <c r="U199" s="0" t="n">
        <v>1</v>
      </c>
      <c r="V199" s="0" t="n">
        <v>2</v>
      </c>
      <c r="W199" s="0" t="n">
        <v>3</v>
      </c>
      <c r="X199" s="0" t="n">
        <v>3</v>
      </c>
      <c r="Y199" s="0" t="n">
        <v>1</v>
      </c>
      <c r="Z199" s="0" t="n">
        <v>0</v>
      </c>
      <c r="AA199" s="0" t="n">
        <v>1</v>
      </c>
      <c r="AB199" s="0" t="n">
        <v>5</v>
      </c>
      <c r="AC199" s="0" t="n">
        <v>3</v>
      </c>
      <c r="AD199" s="0" t="n">
        <v>3</v>
      </c>
      <c r="AE199" s="0" t="n">
        <v>2</v>
      </c>
      <c r="AF199" s="0" t="n">
        <v>2</v>
      </c>
      <c r="AG199" s="0" t="n">
        <v>2</v>
      </c>
      <c r="AH199" s="0" t="n">
        <v>3</v>
      </c>
      <c r="AI199" s="0" t="n">
        <v>0</v>
      </c>
    </row>
    <row r="200" customFormat="false" ht="12.75" hidden="false" customHeight="false" outlineLevel="0" collapsed="false">
      <c r="A200" s="0" t="n">
        <v>11032010</v>
      </c>
      <c r="B200" s="0" t="n">
        <v>1</v>
      </c>
      <c r="C200" s="0" t="s">
        <v>5</v>
      </c>
      <c r="D200" s="0" t="n">
        <v>320</v>
      </c>
      <c r="E200" s="0" t="s">
        <v>86</v>
      </c>
      <c r="F200" s="0" t="n">
        <v>1</v>
      </c>
      <c r="G200" s="0" t="s">
        <v>81</v>
      </c>
      <c r="H200" s="0" t="n">
        <v>10</v>
      </c>
      <c r="I200" s="0" t="s">
        <v>135</v>
      </c>
      <c r="J200" s="0" t="n">
        <v>1</v>
      </c>
      <c r="K200" s="0" t="n">
        <v>4</v>
      </c>
      <c r="L200" s="0" t="n">
        <v>2</v>
      </c>
      <c r="M200" s="0" t="n">
        <v>4</v>
      </c>
      <c r="N200" s="0" t="n">
        <v>1</v>
      </c>
      <c r="O200" s="0" t="n">
        <v>4</v>
      </c>
      <c r="P200" s="0" t="n">
        <v>2</v>
      </c>
      <c r="Q200" s="0" t="n">
        <v>4</v>
      </c>
      <c r="R200" s="0" t="n">
        <v>5</v>
      </c>
      <c r="S200" s="0" t="n">
        <v>1</v>
      </c>
      <c r="T200" s="0" t="n">
        <v>3</v>
      </c>
      <c r="U200" s="0" t="n">
        <v>3</v>
      </c>
      <c r="V200" s="0" t="n">
        <v>2</v>
      </c>
      <c r="W200" s="0" t="n">
        <v>0</v>
      </c>
      <c r="X200" s="0" t="n">
        <v>6</v>
      </c>
      <c r="Y200" s="0" t="n">
        <v>3</v>
      </c>
      <c r="Z200" s="0" t="n">
        <v>1</v>
      </c>
      <c r="AA200" s="0" t="n">
        <v>2</v>
      </c>
      <c r="AB200" s="0" t="n">
        <v>2</v>
      </c>
      <c r="AC200" s="0" t="n">
        <v>5</v>
      </c>
      <c r="AD200" s="0" t="n">
        <v>3</v>
      </c>
      <c r="AE200" s="0" t="n">
        <v>8</v>
      </c>
      <c r="AF200" s="0" t="n">
        <v>2</v>
      </c>
      <c r="AG200" s="0" t="n">
        <v>1</v>
      </c>
      <c r="AH200" s="0" t="n">
        <v>4</v>
      </c>
      <c r="AI200" s="0" t="n">
        <v>4</v>
      </c>
    </row>
    <row r="201" customFormat="false" ht="12.75" hidden="false" customHeight="false" outlineLevel="0" collapsed="false">
      <c r="A201" s="0" t="n">
        <v>11032011</v>
      </c>
      <c r="B201" s="0" t="n">
        <v>1</v>
      </c>
      <c r="C201" s="0" t="s">
        <v>5</v>
      </c>
      <c r="D201" s="0" t="n">
        <v>320</v>
      </c>
      <c r="E201" s="0" t="s">
        <v>86</v>
      </c>
      <c r="F201" s="0" t="n">
        <v>1</v>
      </c>
      <c r="G201" s="0" t="s">
        <v>81</v>
      </c>
      <c r="H201" s="0" t="n">
        <v>11</v>
      </c>
      <c r="I201" s="0" t="s">
        <v>136</v>
      </c>
      <c r="J201" s="0" t="n">
        <v>1</v>
      </c>
      <c r="K201" s="0" t="n">
        <v>6</v>
      </c>
      <c r="L201" s="0" t="n">
        <v>1</v>
      </c>
      <c r="M201" s="0" t="n">
        <v>1</v>
      </c>
      <c r="N201" s="0" t="n">
        <v>8</v>
      </c>
      <c r="O201" s="0" t="n">
        <v>5</v>
      </c>
      <c r="P201" s="0" t="n">
        <v>3</v>
      </c>
      <c r="Q201" s="0" t="n">
        <v>1</v>
      </c>
      <c r="R201" s="0" t="n">
        <v>5</v>
      </c>
      <c r="S201" s="0" t="n">
        <v>2</v>
      </c>
      <c r="T201" s="0" t="n">
        <v>3</v>
      </c>
      <c r="U201" s="0" t="n">
        <v>1</v>
      </c>
      <c r="V201" s="0" t="n">
        <v>2</v>
      </c>
      <c r="W201" s="0" t="n">
        <v>1</v>
      </c>
      <c r="X201" s="0" t="n">
        <v>6</v>
      </c>
      <c r="Y201" s="0" t="n">
        <v>1</v>
      </c>
      <c r="Z201" s="0" t="n">
        <v>4</v>
      </c>
      <c r="AA201" s="0" t="n">
        <v>4</v>
      </c>
      <c r="AB201" s="0" t="n">
        <v>2</v>
      </c>
      <c r="AC201" s="0" t="n">
        <v>2</v>
      </c>
      <c r="AD201" s="0" t="n">
        <v>3</v>
      </c>
      <c r="AE201" s="0" t="n">
        <v>2</v>
      </c>
      <c r="AF201" s="0" t="n">
        <v>3</v>
      </c>
      <c r="AG201" s="0" t="n">
        <v>3</v>
      </c>
      <c r="AH201" s="0" t="n">
        <v>6</v>
      </c>
      <c r="AI201" s="0" t="n">
        <v>6</v>
      </c>
    </row>
    <row r="202" customFormat="false" ht="12.75" hidden="false" customHeight="false" outlineLevel="0" collapsed="false">
      <c r="A202" s="0" t="n">
        <v>11032012</v>
      </c>
      <c r="B202" s="0" t="n">
        <v>1</v>
      </c>
      <c r="C202" s="0" t="s">
        <v>5</v>
      </c>
      <c r="D202" s="0" t="n">
        <v>320</v>
      </c>
      <c r="E202" s="0" t="s">
        <v>86</v>
      </c>
      <c r="F202" s="0" t="n">
        <v>1</v>
      </c>
      <c r="G202" s="0" t="s">
        <v>81</v>
      </c>
      <c r="H202" s="0" t="n">
        <v>12</v>
      </c>
      <c r="I202" s="0" t="s">
        <v>137</v>
      </c>
      <c r="J202" s="0" t="n">
        <v>3</v>
      </c>
      <c r="K202" s="0" t="n">
        <v>8</v>
      </c>
      <c r="L202" s="0" t="n">
        <v>4</v>
      </c>
      <c r="M202" s="0" t="n">
        <v>3</v>
      </c>
      <c r="N202" s="0" t="n">
        <v>6</v>
      </c>
      <c r="O202" s="0" t="n">
        <v>8</v>
      </c>
      <c r="P202" s="0" t="n">
        <v>1</v>
      </c>
      <c r="Q202" s="0" t="n">
        <v>2</v>
      </c>
      <c r="R202" s="0" t="n">
        <v>6</v>
      </c>
      <c r="S202" s="0" t="n">
        <v>4</v>
      </c>
      <c r="T202" s="0" t="n">
        <v>2</v>
      </c>
      <c r="U202" s="0" t="n">
        <v>2</v>
      </c>
      <c r="V202" s="0" t="n">
        <v>5</v>
      </c>
      <c r="W202" s="0" t="n">
        <v>12</v>
      </c>
      <c r="X202" s="0" t="n">
        <v>4</v>
      </c>
      <c r="Y202" s="0" t="n">
        <v>10</v>
      </c>
      <c r="Z202" s="0" t="n">
        <v>4</v>
      </c>
      <c r="AA202" s="0" t="n">
        <v>1</v>
      </c>
      <c r="AB202" s="0" t="n">
        <v>4</v>
      </c>
      <c r="AC202" s="0" t="n">
        <v>4</v>
      </c>
      <c r="AD202" s="0" t="n">
        <v>6</v>
      </c>
      <c r="AE202" s="0" t="n">
        <v>9</v>
      </c>
      <c r="AF202" s="0" t="n">
        <v>7</v>
      </c>
      <c r="AG202" s="0" t="n">
        <v>3</v>
      </c>
      <c r="AH202" s="0" t="n">
        <v>5</v>
      </c>
      <c r="AI202" s="0" t="n">
        <v>5</v>
      </c>
    </row>
    <row r="203" customFormat="false" ht="12.75" hidden="false" customHeight="false" outlineLevel="0" collapsed="false">
      <c r="A203" s="0" t="n">
        <v>11032013</v>
      </c>
      <c r="B203" s="0" t="n">
        <v>1</v>
      </c>
      <c r="C203" s="0" t="s">
        <v>5</v>
      </c>
      <c r="D203" s="0" t="n">
        <v>320</v>
      </c>
      <c r="E203" s="0" t="s">
        <v>86</v>
      </c>
      <c r="F203" s="0" t="n">
        <v>1</v>
      </c>
      <c r="G203" s="0" t="s">
        <v>81</v>
      </c>
      <c r="H203" s="0" t="n">
        <v>13</v>
      </c>
      <c r="I203" s="0" t="s">
        <v>138</v>
      </c>
      <c r="J203" s="0" t="n">
        <v>2</v>
      </c>
      <c r="K203" s="0" t="n">
        <v>7</v>
      </c>
      <c r="L203" s="0" t="n">
        <v>8</v>
      </c>
      <c r="M203" s="0" t="n">
        <v>8</v>
      </c>
      <c r="N203" s="0" t="n">
        <v>3</v>
      </c>
      <c r="O203" s="0" t="n">
        <v>5</v>
      </c>
      <c r="P203" s="0" t="n">
        <v>4</v>
      </c>
      <c r="Q203" s="0" t="n">
        <v>5</v>
      </c>
      <c r="R203" s="0" t="n">
        <v>5</v>
      </c>
      <c r="S203" s="0" t="n">
        <v>3</v>
      </c>
      <c r="T203" s="0" t="n">
        <v>3</v>
      </c>
      <c r="U203" s="0" t="n">
        <v>3</v>
      </c>
      <c r="V203" s="0" t="n">
        <v>2</v>
      </c>
      <c r="W203" s="0" t="n">
        <v>5</v>
      </c>
      <c r="X203" s="0" t="n">
        <v>6</v>
      </c>
      <c r="Y203" s="0" t="n">
        <v>3</v>
      </c>
      <c r="Z203" s="0" t="n">
        <v>4</v>
      </c>
      <c r="AA203" s="0" t="n">
        <v>6</v>
      </c>
      <c r="AB203" s="0" t="n">
        <v>3</v>
      </c>
      <c r="AC203" s="0" t="n">
        <v>5</v>
      </c>
      <c r="AD203" s="0" t="n">
        <v>4</v>
      </c>
      <c r="AE203" s="0" t="n">
        <v>5</v>
      </c>
      <c r="AF203" s="0" t="n">
        <v>4</v>
      </c>
      <c r="AG203" s="0" t="n">
        <v>6</v>
      </c>
      <c r="AH203" s="0" t="n">
        <v>7</v>
      </c>
      <c r="AI203" s="0" t="n">
        <v>4</v>
      </c>
    </row>
    <row r="204" customFormat="false" ht="12.75" hidden="false" customHeight="false" outlineLevel="0" collapsed="false">
      <c r="A204" s="0" t="n">
        <v>11032014</v>
      </c>
      <c r="B204" s="0" t="n">
        <v>1</v>
      </c>
      <c r="C204" s="0" t="s">
        <v>5</v>
      </c>
      <c r="D204" s="0" t="n">
        <v>320</v>
      </c>
      <c r="E204" s="0" t="s">
        <v>86</v>
      </c>
      <c r="F204" s="0" t="n">
        <v>1</v>
      </c>
      <c r="G204" s="0" t="s">
        <v>81</v>
      </c>
      <c r="H204" s="0" t="n">
        <v>14</v>
      </c>
      <c r="I204" s="0" t="s">
        <v>139</v>
      </c>
      <c r="J204" s="0" t="n">
        <v>4</v>
      </c>
      <c r="K204" s="0" t="n">
        <v>2</v>
      </c>
      <c r="L204" s="0" t="n">
        <v>2</v>
      </c>
      <c r="M204" s="0" t="n">
        <v>4</v>
      </c>
      <c r="N204" s="0" t="n">
        <v>5</v>
      </c>
      <c r="O204" s="0" t="n">
        <v>6</v>
      </c>
      <c r="P204" s="0" t="n">
        <v>8</v>
      </c>
      <c r="Q204" s="0" t="n">
        <v>5</v>
      </c>
      <c r="R204" s="0" t="n">
        <v>3</v>
      </c>
      <c r="S204" s="0" t="n">
        <v>4</v>
      </c>
      <c r="T204" s="0" t="n">
        <v>3</v>
      </c>
      <c r="U204" s="0" t="n">
        <v>0</v>
      </c>
      <c r="V204" s="0" t="n">
        <v>5</v>
      </c>
      <c r="W204" s="0" t="n">
        <v>9</v>
      </c>
      <c r="X204" s="0" t="n">
        <v>6</v>
      </c>
      <c r="Y204" s="0" t="n">
        <v>6</v>
      </c>
      <c r="Z204" s="0" t="n">
        <v>4</v>
      </c>
      <c r="AA204" s="0" t="n">
        <v>1</v>
      </c>
      <c r="AB204" s="0" t="n">
        <v>11</v>
      </c>
      <c r="AC204" s="0" t="n">
        <v>4</v>
      </c>
      <c r="AD204" s="0" t="n">
        <v>4</v>
      </c>
      <c r="AE204" s="0" t="n">
        <v>5</v>
      </c>
      <c r="AF204" s="0" t="n">
        <v>8</v>
      </c>
      <c r="AG204" s="0" t="n">
        <v>10</v>
      </c>
      <c r="AH204" s="0" t="n">
        <v>5</v>
      </c>
      <c r="AI204" s="0" t="n">
        <v>8</v>
      </c>
    </row>
    <row r="205" customFormat="false" ht="12.75" hidden="false" customHeight="false" outlineLevel="0" collapsed="false">
      <c r="A205" s="0" t="n">
        <v>11032015</v>
      </c>
      <c r="B205" s="0" t="n">
        <v>1</v>
      </c>
      <c r="C205" s="0" t="s">
        <v>5</v>
      </c>
      <c r="D205" s="0" t="n">
        <v>320</v>
      </c>
      <c r="E205" s="0" t="s">
        <v>86</v>
      </c>
      <c r="F205" s="0" t="n">
        <v>1</v>
      </c>
      <c r="G205" s="0" t="s">
        <v>81</v>
      </c>
      <c r="H205" s="0" t="n">
        <v>15</v>
      </c>
      <c r="I205" s="0" t="s">
        <v>140</v>
      </c>
      <c r="J205" s="0" t="n">
        <v>3</v>
      </c>
      <c r="K205" s="0" t="n">
        <v>2</v>
      </c>
      <c r="L205" s="0" t="n">
        <v>3</v>
      </c>
      <c r="M205" s="0" t="n">
        <v>2</v>
      </c>
      <c r="N205" s="0" t="n">
        <v>5</v>
      </c>
      <c r="O205" s="0" t="n">
        <v>2</v>
      </c>
      <c r="P205" s="0" t="n">
        <v>4</v>
      </c>
      <c r="Q205" s="0" t="n">
        <v>3</v>
      </c>
      <c r="R205" s="0" t="n">
        <v>5</v>
      </c>
      <c r="S205" s="0" t="n">
        <v>3</v>
      </c>
      <c r="T205" s="0" t="n">
        <v>5</v>
      </c>
      <c r="U205" s="0" t="n">
        <v>1</v>
      </c>
      <c r="V205" s="0" t="n">
        <v>5</v>
      </c>
      <c r="W205" s="0" t="n">
        <v>2</v>
      </c>
      <c r="X205" s="0" t="n">
        <v>0</v>
      </c>
      <c r="Y205" s="0" t="n">
        <v>4</v>
      </c>
      <c r="Z205" s="0" t="n">
        <v>1</v>
      </c>
      <c r="AA205" s="0" t="n">
        <v>3</v>
      </c>
      <c r="AB205" s="0" t="n">
        <v>5</v>
      </c>
      <c r="AC205" s="0" t="n">
        <v>3</v>
      </c>
      <c r="AD205" s="0" t="n">
        <v>7</v>
      </c>
      <c r="AE205" s="0" t="n">
        <v>7</v>
      </c>
      <c r="AF205" s="0" t="n">
        <v>7</v>
      </c>
      <c r="AG205" s="0" t="n">
        <v>3</v>
      </c>
      <c r="AH205" s="0" t="n">
        <v>3</v>
      </c>
      <c r="AI205" s="0" t="n">
        <v>5</v>
      </c>
    </row>
    <row r="206" customFormat="false" ht="12.75" hidden="false" customHeight="false" outlineLevel="0" collapsed="false">
      <c r="A206" s="0" t="n">
        <v>11032016</v>
      </c>
      <c r="B206" s="0" t="n">
        <v>1</v>
      </c>
      <c r="C206" s="0" t="s">
        <v>5</v>
      </c>
      <c r="D206" s="0" t="n">
        <v>320</v>
      </c>
      <c r="E206" s="0" t="s">
        <v>86</v>
      </c>
      <c r="F206" s="0" t="n">
        <v>1</v>
      </c>
      <c r="G206" s="0" t="s">
        <v>81</v>
      </c>
      <c r="H206" s="0" t="n">
        <v>16</v>
      </c>
      <c r="I206" s="0" t="s">
        <v>141</v>
      </c>
      <c r="J206" s="0" t="n">
        <v>5</v>
      </c>
      <c r="K206" s="0" t="n">
        <v>2</v>
      </c>
      <c r="L206" s="0" t="n">
        <v>2</v>
      </c>
      <c r="M206" s="0" t="n">
        <v>2</v>
      </c>
      <c r="N206" s="0" t="n">
        <v>2</v>
      </c>
      <c r="O206" s="0" t="n">
        <v>1</v>
      </c>
      <c r="P206" s="0" t="n">
        <v>2</v>
      </c>
      <c r="Q206" s="0" t="n">
        <v>0</v>
      </c>
      <c r="R206" s="0" t="n">
        <v>2</v>
      </c>
      <c r="S206" s="0" t="n">
        <v>1</v>
      </c>
      <c r="T206" s="0" t="n">
        <v>4</v>
      </c>
      <c r="U206" s="0" t="n">
        <v>3</v>
      </c>
      <c r="V206" s="0" t="n">
        <v>4</v>
      </c>
      <c r="W206" s="0" t="n">
        <v>10</v>
      </c>
      <c r="X206" s="0" t="n">
        <v>6</v>
      </c>
      <c r="Y206" s="0" t="n">
        <v>4</v>
      </c>
      <c r="Z206" s="0" t="n">
        <v>4</v>
      </c>
      <c r="AA206" s="0" t="n">
        <v>0</v>
      </c>
      <c r="AB206" s="0" t="n">
        <v>4</v>
      </c>
      <c r="AC206" s="0" t="n">
        <v>3</v>
      </c>
      <c r="AD206" s="0" t="n">
        <v>5</v>
      </c>
      <c r="AE206" s="0" t="n">
        <v>5</v>
      </c>
      <c r="AF206" s="0" t="n">
        <v>7</v>
      </c>
      <c r="AG206" s="0" t="n">
        <v>4</v>
      </c>
      <c r="AH206" s="0" t="n">
        <v>5</v>
      </c>
      <c r="AI206" s="0" t="n">
        <v>7</v>
      </c>
    </row>
    <row r="207" customFormat="false" ht="12.75" hidden="false" customHeight="false" outlineLevel="0" collapsed="false">
      <c r="A207" s="0" t="n">
        <v>11032017</v>
      </c>
      <c r="B207" s="0" t="n">
        <v>1</v>
      </c>
      <c r="C207" s="0" t="s">
        <v>5</v>
      </c>
      <c r="D207" s="0" t="n">
        <v>320</v>
      </c>
      <c r="E207" s="0" t="s">
        <v>86</v>
      </c>
      <c r="F207" s="0" t="n">
        <v>1</v>
      </c>
      <c r="G207" s="0" t="s">
        <v>81</v>
      </c>
      <c r="H207" s="0" t="n">
        <v>17</v>
      </c>
      <c r="I207" s="0" t="s">
        <v>142</v>
      </c>
      <c r="J207" s="0" t="n">
        <v>1</v>
      </c>
      <c r="K207" s="0" t="n">
        <v>5</v>
      </c>
      <c r="L207" s="0" t="n">
        <v>2</v>
      </c>
      <c r="M207" s="0" t="n">
        <v>0</v>
      </c>
      <c r="N207" s="0" t="n">
        <v>1</v>
      </c>
      <c r="O207" s="0" t="n">
        <v>1</v>
      </c>
      <c r="P207" s="0" t="n">
        <v>2</v>
      </c>
      <c r="Q207" s="0" t="n">
        <v>6</v>
      </c>
      <c r="R207" s="0" t="n">
        <v>2</v>
      </c>
      <c r="S207" s="0" t="n">
        <v>4</v>
      </c>
      <c r="T207" s="0" t="n">
        <v>1</v>
      </c>
      <c r="U207" s="0" t="n">
        <v>2</v>
      </c>
      <c r="V207" s="0" t="n">
        <v>2</v>
      </c>
      <c r="W207" s="0" t="n">
        <v>4</v>
      </c>
      <c r="X207" s="0" t="n">
        <v>0</v>
      </c>
      <c r="Y207" s="0" t="n">
        <v>4</v>
      </c>
      <c r="Z207" s="0" t="n">
        <v>1</v>
      </c>
      <c r="AA207" s="0" t="n">
        <v>4</v>
      </c>
      <c r="AB207" s="0" t="n">
        <v>3</v>
      </c>
      <c r="AC207" s="0" t="n">
        <v>5</v>
      </c>
      <c r="AD207" s="0" t="n">
        <v>5</v>
      </c>
      <c r="AE207" s="0" t="n">
        <v>6</v>
      </c>
      <c r="AF207" s="0" t="n">
        <v>4</v>
      </c>
      <c r="AG207" s="0" t="n">
        <v>5</v>
      </c>
      <c r="AH207" s="0" t="n">
        <v>9</v>
      </c>
      <c r="AI207" s="0" t="n">
        <v>6</v>
      </c>
    </row>
    <row r="208" customFormat="false" ht="12.75" hidden="false" customHeight="false" outlineLevel="0" collapsed="false">
      <c r="A208" s="0" t="n">
        <v>11032018</v>
      </c>
      <c r="B208" s="0" t="n">
        <v>1</v>
      </c>
      <c r="C208" s="0" t="s">
        <v>5</v>
      </c>
      <c r="D208" s="0" t="n">
        <v>320</v>
      </c>
      <c r="E208" s="0" t="s">
        <v>86</v>
      </c>
      <c r="F208" s="0" t="n">
        <v>1</v>
      </c>
      <c r="G208" s="0" t="s">
        <v>81</v>
      </c>
      <c r="H208" s="0" t="n">
        <v>18</v>
      </c>
      <c r="I208" s="0" t="s">
        <v>143</v>
      </c>
      <c r="J208" s="0" t="n">
        <v>36</v>
      </c>
      <c r="K208" s="0" t="n">
        <v>46</v>
      </c>
      <c r="L208" s="0" t="n">
        <v>43</v>
      </c>
      <c r="M208" s="0" t="n">
        <v>38</v>
      </c>
      <c r="N208" s="0" t="n">
        <v>44</v>
      </c>
      <c r="O208" s="0" t="n">
        <v>48</v>
      </c>
      <c r="P208" s="0" t="n">
        <v>37</v>
      </c>
      <c r="Q208" s="0" t="n">
        <v>36</v>
      </c>
      <c r="R208" s="0" t="n">
        <v>47</v>
      </c>
      <c r="S208" s="0" t="n">
        <v>32</v>
      </c>
      <c r="T208" s="0" t="n">
        <v>42</v>
      </c>
      <c r="U208" s="0" t="n">
        <v>26</v>
      </c>
      <c r="V208" s="0" t="n">
        <v>49</v>
      </c>
      <c r="W208" s="0" t="n">
        <v>63</v>
      </c>
      <c r="X208" s="0" t="n">
        <v>46</v>
      </c>
      <c r="Y208" s="0" t="n">
        <v>45</v>
      </c>
      <c r="Z208" s="0" t="n">
        <v>33</v>
      </c>
      <c r="AA208" s="0" t="n">
        <v>41</v>
      </c>
      <c r="AB208" s="0" t="n">
        <v>51</v>
      </c>
      <c r="AC208" s="0" t="n">
        <v>42</v>
      </c>
      <c r="AD208" s="0" t="n">
        <v>53</v>
      </c>
      <c r="AE208" s="0" t="n">
        <v>57</v>
      </c>
      <c r="AF208" s="0" t="n">
        <v>58</v>
      </c>
      <c r="AG208" s="0" t="n">
        <v>47</v>
      </c>
      <c r="AH208" s="0" t="n">
        <v>60</v>
      </c>
      <c r="AI208" s="0" t="n">
        <v>53</v>
      </c>
    </row>
    <row r="209" customFormat="false" ht="12.75" hidden="false" customHeight="false" outlineLevel="0" collapsed="false">
      <c r="A209" s="0" t="n">
        <v>11032019</v>
      </c>
      <c r="B209" s="0" t="n">
        <v>1</v>
      </c>
      <c r="C209" s="0" t="s">
        <v>5</v>
      </c>
      <c r="D209" s="0" t="n">
        <v>320</v>
      </c>
      <c r="E209" s="0" t="s">
        <v>86</v>
      </c>
      <c r="F209" s="0" t="n">
        <v>1</v>
      </c>
      <c r="G209" s="0" t="s">
        <v>81</v>
      </c>
      <c r="H209" s="0" t="n">
        <v>19</v>
      </c>
      <c r="I209" s="0" t="s">
        <v>144</v>
      </c>
      <c r="J209" s="0" t="n">
        <v>0</v>
      </c>
      <c r="K209" s="0" t="n">
        <v>0.606023877340767</v>
      </c>
      <c r="L209" s="0" t="n">
        <v>0</v>
      </c>
      <c r="M209" s="0" t="n">
        <v>0</v>
      </c>
      <c r="N209" s="0" t="n">
        <v>0.603110845742339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1.4869335712427</v>
      </c>
      <c r="AB209" s="0" t="n">
        <v>0</v>
      </c>
      <c r="AC209" s="0" t="n">
        <v>0</v>
      </c>
      <c r="AD209" s="0" t="n">
        <v>0.708476209368889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11032020</v>
      </c>
      <c r="B210" s="0" t="n">
        <v>1</v>
      </c>
      <c r="C210" s="0" t="s">
        <v>5</v>
      </c>
      <c r="D210" s="0" t="n">
        <v>320</v>
      </c>
      <c r="E210" s="0" t="s">
        <v>86</v>
      </c>
      <c r="F210" s="0" t="n">
        <v>1</v>
      </c>
      <c r="G210" s="0" t="s">
        <v>81</v>
      </c>
      <c r="H210" s="0" t="n">
        <v>20</v>
      </c>
      <c r="I210" s="0" t="s">
        <v>145</v>
      </c>
      <c r="J210" s="0" t="n">
        <v>0.6126287286116</v>
      </c>
      <c r="K210" s="0" t="n">
        <v>0.605902704143769</v>
      </c>
      <c r="L210" s="0" t="n">
        <v>0</v>
      </c>
      <c r="M210" s="0" t="n">
        <v>0</v>
      </c>
      <c r="N210" s="0" t="n">
        <v>0</v>
      </c>
      <c r="O210" s="0" t="n">
        <v>0.611841581977594</v>
      </c>
      <c r="P210" s="0" t="n">
        <v>0</v>
      </c>
      <c r="Q210" s="0" t="n">
        <v>0.600024000960038</v>
      </c>
      <c r="R210" s="0" t="n">
        <v>0.602115835044346</v>
      </c>
      <c r="S210" s="0" t="n">
        <v>0</v>
      </c>
      <c r="T210" s="0" t="n">
        <v>0.602747322295021</v>
      </c>
      <c r="U210" s="0" t="n">
        <v>0</v>
      </c>
      <c r="V210" s="0" t="n">
        <v>0</v>
      </c>
      <c r="W210" s="0" t="n">
        <v>0.624285972918475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.683723283512697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.721537162771569</v>
      </c>
      <c r="AI210" s="0" t="n">
        <v>0</v>
      </c>
    </row>
    <row r="211" customFormat="false" ht="12.75" hidden="false" customHeight="false" outlineLevel="0" collapsed="false">
      <c r="A211" s="0" t="n">
        <v>11032021</v>
      </c>
      <c r="B211" s="0" t="n">
        <v>1</v>
      </c>
      <c r="C211" s="0" t="s">
        <v>5</v>
      </c>
      <c r="D211" s="0" t="n">
        <v>320</v>
      </c>
      <c r="E211" s="0" t="s">
        <v>86</v>
      </c>
      <c r="F211" s="0" t="n">
        <v>1</v>
      </c>
      <c r="G211" s="0" t="s">
        <v>81</v>
      </c>
      <c r="H211" s="0" t="n">
        <v>21</v>
      </c>
      <c r="I211" s="0" t="s">
        <v>146</v>
      </c>
      <c r="J211" s="0" t="n">
        <v>0</v>
      </c>
      <c r="K211" s="0" t="n">
        <v>0.629576232238081</v>
      </c>
      <c r="L211" s="0" t="n">
        <v>1.26682501979414</v>
      </c>
      <c r="M211" s="0" t="n">
        <v>1.89081191463614</v>
      </c>
      <c r="N211" s="0" t="n">
        <v>0</v>
      </c>
      <c r="O211" s="0" t="n">
        <v>1.84257075471698</v>
      </c>
      <c r="P211" s="0" t="n">
        <v>0</v>
      </c>
      <c r="Q211" s="0" t="n">
        <v>1.21950475911732</v>
      </c>
      <c r="R211" s="0" t="n">
        <v>0</v>
      </c>
      <c r="S211" s="0" t="n">
        <v>0.615358107650747</v>
      </c>
      <c r="T211" s="0" t="n">
        <v>0.612452381827313</v>
      </c>
      <c r="U211" s="0" t="n">
        <v>0.604796032538027</v>
      </c>
      <c r="V211" s="0" t="n">
        <v>0</v>
      </c>
      <c r="W211" s="0" t="n">
        <v>1.81076317632005</v>
      </c>
      <c r="X211" s="0" t="n">
        <v>0.60335829225469</v>
      </c>
      <c r="Y211" s="0" t="n">
        <v>1.20935801229917</v>
      </c>
      <c r="Z211" s="0" t="n">
        <v>0.611056455505924</v>
      </c>
      <c r="AA211" s="0" t="n">
        <v>1.227845070509</v>
      </c>
      <c r="AB211" s="0" t="n">
        <v>0</v>
      </c>
      <c r="AC211" s="0" t="n">
        <v>0.635307870193896</v>
      </c>
      <c r="AD211" s="0" t="n">
        <v>0.645665325835007</v>
      </c>
      <c r="AE211" s="0" t="n">
        <v>0.656167979002625</v>
      </c>
      <c r="AF211" s="0" t="n">
        <v>0</v>
      </c>
      <c r="AG211" s="0" t="n">
        <v>0</v>
      </c>
      <c r="AH211" s="0" t="n">
        <v>0</v>
      </c>
      <c r="AI211" s="0" t="n">
        <v>0.694073308022793</v>
      </c>
    </row>
    <row r="212" customFormat="false" ht="12.75" hidden="false" customHeight="false" outlineLevel="0" collapsed="false">
      <c r="A212" s="0" t="n">
        <v>11032022</v>
      </c>
      <c r="B212" s="0" t="n">
        <v>1</v>
      </c>
      <c r="C212" s="0" t="s">
        <v>5</v>
      </c>
      <c r="D212" s="0" t="n">
        <v>320</v>
      </c>
      <c r="E212" s="0" t="s">
        <v>86</v>
      </c>
      <c r="F212" s="0" t="n">
        <v>1</v>
      </c>
      <c r="G212" s="0" t="s">
        <v>81</v>
      </c>
      <c r="H212" s="0" t="n">
        <v>22</v>
      </c>
      <c r="I212" s="0" t="s">
        <v>147</v>
      </c>
      <c r="J212" s="0" t="n">
        <v>0.481732696161554</v>
      </c>
      <c r="K212" s="0" t="n">
        <v>0.503099090396845</v>
      </c>
      <c r="L212" s="0" t="n">
        <v>1.06020928531292</v>
      </c>
      <c r="M212" s="0" t="n">
        <v>2.21717199711768</v>
      </c>
      <c r="N212" s="0" t="n">
        <v>0.583168588207165</v>
      </c>
      <c r="O212" s="0" t="n">
        <v>0.613606101699075</v>
      </c>
      <c r="P212" s="0" t="n">
        <v>0.639926280492487</v>
      </c>
      <c r="Q212" s="0" t="n">
        <v>0.644666352929042</v>
      </c>
      <c r="R212" s="0" t="n">
        <v>1.2833263819821</v>
      </c>
      <c r="S212" s="0" t="n">
        <v>0</v>
      </c>
      <c r="T212" s="0" t="n">
        <v>1.25442970489541</v>
      </c>
      <c r="U212" s="0" t="n">
        <v>0.620185807667977</v>
      </c>
      <c r="V212" s="0" t="n">
        <v>2.49021036052021</v>
      </c>
      <c r="W212" s="0" t="n">
        <v>2.48813470761307</v>
      </c>
      <c r="X212" s="0" t="n">
        <v>1.24121067689424</v>
      </c>
      <c r="Y212" s="0" t="n">
        <v>1.22792799430241</v>
      </c>
      <c r="Z212" s="0" t="n">
        <v>1.20563271604938</v>
      </c>
      <c r="AA212" s="0" t="n">
        <v>1.78574617403882</v>
      </c>
      <c r="AB212" s="0" t="n">
        <v>0.595500398985267</v>
      </c>
      <c r="AC212" s="0" t="n">
        <v>0.592136428233065</v>
      </c>
      <c r="AD212" s="0" t="n">
        <v>1.77133275076167</v>
      </c>
      <c r="AE212" s="0" t="n">
        <v>1.19161815787749</v>
      </c>
      <c r="AF212" s="0" t="n">
        <v>2.39556819883216</v>
      </c>
      <c r="AG212" s="0" t="n">
        <v>1.20810882644309</v>
      </c>
      <c r="AH212" s="0" t="n">
        <v>1.8031988748039</v>
      </c>
      <c r="AI212" s="0" t="n">
        <v>1.8359853121175</v>
      </c>
    </row>
    <row r="213" customFormat="false" ht="12.75" hidden="false" customHeight="false" outlineLevel="0" collapsed="false">
      <c r="A213" s="0" t="n">
        <v>11032023</v>
      </c>
      <c r="B213" s="0" t="n">
        <v>1</v>
      </c>
      <c r="C213" s="0" t="s">
        <v>5</v>
      </c>
      <c r="D213" s="0" t="n">
        <v>320</v>
      </c>
      <c r="E213" s="0" t="s">
        <v>86</v>
      </c>
      <c r="F213" s="0" t="n">
        <v>1</v>
      </c>
      <c r="G213" s="0" t="s">
        <v>81</v>
      </c>
      <c r="H213" s="0" t="n">
        <v>23</v>
      </c>
      <c r="I213" s="0" t="s">
        <v>148</v>
      </c>
      <c r="J213" s="0" t="n">
        <v>0.901343452415826</v>
      </c>
      <c r="K213" s="0" t="n">
        <v>0.919882806930397</v>
      </c>
      <c r="L213" s="0" t="n">
        <v>2.34874107478392</v>
      </c>
      <c r="M213" s="0" t="n">
        <v>0.481449741461489</v>
      </c>
      <c r="N213" s="0" t="n">
        <v>1.45950600586721</v>
      </c>
      <c r="O213" s="0" t="n">
        <v>0.501225496338548</v>
      </c>
      <c r="P213" s="0" t="n">
        <v>0.51639289236823</v>
      </c>
      <c r="Q213" s="0" t="n">
        <v>1.07319167203263</v>
      </c>
      <c r="R213" s="0" t="n">
        <v>1.68254805076808</v>
      </c>
      <c r="S213" s="0" t="n">
        <v>1.18021952083087</v>
      </c>
      <c r="T213" s="0" t="n">
        <v>0.624516000099923</v>
      </c>
      <c r="U213" s="0" t="n">
        <v>1.95591370508733</v>
      </c>
      <c r="V213" s="0" t="n">
        <v>2.62250370428648</v>
      </c>
      <c r="W213" s="0" t="n">
        <v>0</v>
      </c>
      <c r="X213" s="0" t="n">
        <v>1.90223766557394</v>
      </c>
      <c r="Y213" s="0" t="n">
        <v>0.621137302400696</v>
      </c>
      <c r="Z213" s="0" t="n">
        <v>1.22350350227878</v>
      </c>
      <c r="AA213" s="0" t="n">
        <v>1.82591706684682</v>
      </c>
      <c r="AB213" s="0" t="n">
        <v>0.598304405315336</v>
      </c>
      <c r="AC213" s="0" t="n">
        <v>1.16946070319672</v>
      </c>
      <c r="AD213" s="0" t="n">
        <v>1.71131291927167</v>
      </c>
      <c r="AE213" s="0" t="n">
        <v>0.555898359543941</v>
      </c>
      <c r="AF213" s="0" t="n">
        <v>0.547318413433383</v>
      </c>
      <c r="AG213" s="0" t="n">
        <v>0.54386546943748</v>
      </c>
      <c r="AH213" s="0" t="n">
        <v>1.64749169389604</v>
      </c>
      <c r="AI213" s="0" t="n">
        <v>0.542161162827262</v>
      </c>
    </row>
    <row r="214" customFormat="false" ht="12.75" hidden="false" customHeight="false" outlineLevel="0" collapsed="false">
      <c r="A214" s="0" t="n">
        <v>11032024</v>
      </c>
      <c r="B214" s="0" t="n">
        <v>1</v>
      </c>
      <c r="C214" s="0" t="s">
        <v>5</v>
      </c>
      <c r="D214" s="0" t="n">
        <v>320</v>
      </c>
      <c r="E214" s="0" t="s">
        <v>86</v>
      </c>
      <c r="F214" s="0" t="n">
        <v>1</v>
      </c>
      <c r="G214" s="0" t="s">
        <v>81</v>
      </c>
      <c r="H214" s="0" t="n">
        <v>24</v>
      </c>
      <c r="I214" s="0" t="s">
        <v>149</v>
      </c>
      <c r="J214" s="0" t="n">
        <v>1.98108067951067</v>
      </c>
      <c r="K214" s="0" t="n">
        <v>0</v>
      </c>
      <c r="L214" s="0" t="n">
        <v>0.48931100117924</v>
      </c>
      <c r="M214" s="0" t="n">
        <v>0.972001496882305</v>
      </c>
      <c r="N214" s="0" t="n">
        <v>0</v>
      </c>
      <c r="O214" s="0" t="n">
        <v>0</v>
      </c>
      <c r="P214" s="0" t="n">
        <v>1.47707578383488</v>
      </c>
      <c r="Q214" s="0" t="n">
        <v>0.496877127255201</v>
      </c>
      <c r="R214" s="0" t="n">
        <v>0.507990693610493</v>
      </c>
      <c r="S214" s="0" t="n">
        <v>0.517394813634388</v>
      </c>
      <c r="T214" s="0" t="n">
        <v>1.61177671519905</v>
      </c>
      <c r="U214" s="0" t="n">
        <v>0.561526453511225</v>
      </c>
      <c r="V214" s="0" t="n">
        <v>0.591859563562758</v>
      </c>
      <c r="W214" s="0" t="n">
        <v>1.24747386542252</v>
      </c>
      <c r="X214" s="0" t="n">
        <v>0</v>
      </c>
      <c r="Y214" s="0" t="n">
        <v>0</v>
      </c>
      <c r="Z214" s="0" t="n">
        <v>1.4024065296048</v>
      </c>
      <c r="AA214" s="0" t="n">
        <v>2.07838274110972</v>
      </c>
      <c r="AB214" s="0" t="n">
        <v>0.668985817500669</v>
      </c>
      <c r="AC214" s="0" t="n">
        <v>0.639296262674048</v>
      </c>
      <c r="AD214" s="0" t="n">
        <v>0</v>
      </c>
      <c r="AE214" s="0" t="n">
        <v>0</v>
      </c>
      <c r="AF214" s="0" t="n">
        <v>0.575463391896325</v>
      </c>
      <c r="AG214" s="0" t="n">
        <v>0.561485465948714</v>
      </c>
      <c r="AH214" s="0" t="n">
        <v>0.586882013240058</v>
      </c>
      <c r="AI214" s="0" t="n">
        <v>0</v>
      </c>
    </row>
    <row r="215" customFormat="false" ht="12.75" hidden="false" customHeight="false" outlineLevel="0" collapsed="false">
      <c r="A215" s="0" t="n">
        <v>11032025</v>
      </c>
      <c r="B215" s="0" t="n">
        <v>1</v>
      </c>
      <c r="C215" s="0" t="s">
        <v>5</v>
      </c>
      <c r="D215" s="0" t="n">
        <v>320</v>
      </c>
      <c r="E215" s="0" t="s">
        <v>86</v>
      </c>
      <c r="F215" s="0" t="n">
        <v>1</v>
      </c>
      <c r="G215" s="0" t="s">
        <v>81</v>
      </c>
      <c r="H215" s="0" t="n">
        <v>25</v>
      </c>
      <c r="I215" s="0" t="s">
        <v>150</v>
      </c>
      <c r="J215" s="0" t="n">
        <v>1.14090782035265</v>
      </c>
      <c r="K215" s="0" t="n">
        <v>0</v>
      </c>
      <c r="L215" s="0" t="n">
        <v>1.10665375570618</v>
      </c>
      <c r="M215" s="0" t="n">
        <v>1.0752167905854</v>
      </c>
      <c r="N215" s="0" t="n">
        <v>0.527451197577944</v>
      </c>
      <c r="O215" s="0" t="n">
        <v>0</v>
      </c>
      <c r="P215" s="0" t="n">
        <v>0</v>
      </c>
      <c r="Q215" s="0" t="n">
        <v>0.502656539812911</v>
      </c>
      <c r="R215" s="0" t="n">
        <v>0.999950002499875</v>
      </c>
      <c r="S215" s="0" t="n">
        <v>0</v>
      </c>
      <c r="T215" s="0" t="n">
        <v>2.02316524202114</v>
      </c>
      <c r="U215" s="0" t="n">
        <v>0</v>
      </c>
      <c r="V215" s="0" t="n">
        <v>1.03809281587867</v>
      </c>
      <c r="W215" s="0" t="n">
        <v>0.534350737136842</v>
      </c>
      <c r="X215" s="0" t="n">
        <v>0.542941221183395</v>
      </c>
      <c r="Y215" s="0" t="n">
        <v>0.561154631770331</v>
      </c>
      <c r="Z215" s="0" t="n">
        <v>0.579720227018441</v>
      </c>
      <c r="AA215" s="0" t="n">
        <v>0.603387416958807</v>
      </c>
      <c r="AB215" s="0" t="n">
        <v>0.6272817373195</v>
      </c>
      <c r="AC215" s="0" t="n">
        <v>0</v>
      </c>
      <c r="AD215" s="0" t="n">
        <v>0</v>
      </c>
      <c r="AE215" s="0" t="n">
        <v>0</v>
      </c>
      <c r="AF215" s="0" t="n">
        <v>0.665614994974607</v>
      </c>
      <c r="AG215" s="0" t="n">
        <v>2.56264054481738</v>
      </c>
      <c r="AH215" s="0" t="n">
        <v>0.62639372604044</v>
      </c>
      <c r="AI215" s="0" t="n">
        <v>0</v>
      </c>
    </row>
    <row r="216" customFormat="false" ht="12.75" hidden="false" customHeight="false" outlineLevel="0" collapsed="false">
      <c r="A216" s="0" t="n">
        <v>11032026</v>
      </c>
      <c r="B216" s="0" t="n">
        <v>1</v>
      </c>
      <c r="C216" s="0" t="s">
        <v>5</v>
      </c>
      <c r="D216" s="0" t="n">
        <v>320</v>
      </c>
      <c r="E216" s="0" t="s">
        <v>86</v>
      </c>
      <c r="F216" s="0" t="n">
        <v>1</v>
      </c>
      <c r="G216" s="0" t="s">
        <v>81</v>
      </c>
      <c r="H216" s="0" t="n">
        <v>26</v>
      </c>
      <c r="I216" s="0" t="s">
        <v>151</v>
      </c>
      <c r="J216" s="0" t="n">
        <v>0.583066580372813</v>
      </c>
      <c r="K216" s="0" t="n">
        <v>1.19562878117602</v>
      </c>
      <c r="L216" s="0" t="n">
        <v>0.602823625863545</v>
      </c>
      <c r="M216" s="0" t="n">
        <v>0</v>
      </c>
      <c r="N216" s="0" t="n">
        <v>1.78438661710037</v>
      </c>
      <c r="O216" s="0" t="n">
        <v>0</v>
      </c>
      <c r="P216" s="0" t="n">
        <v>0.570398594537863</v>
      </c>
      <c r="Q216" s="0" t="n">
        <v>0</v>
      </c>
      <c r="R216" s="0" t="n">
        <v>1.62738343866121</v>
      </c>
      <c r="S216" s="0" t="n">
        <v>1.06872431721875</v>
      </c>
      <c r="T216" s="0" t="n">
        <v>0.525767883994574</v>
      </c>
      <c r="U216" s="0" t="n">
        <v>0.519639785700552</v>
      </c>
      <c r="V216" s="0" t="n">
        <v>2.0607934054611</v>
      </c>
      <c r="W216" s="0" t="n">
        <v>1.53588597582515</v>
      </c>
      <c r="X216" s="0" t="n">
        <v>1.02727412810108</v>
      </c>
      <c r="Y216" s="0" t="n">
        <v>1.03041262873718</v>
      </c>
      <c r="Z216" s="0" t="n">
        <v>0</v>
      </c>
      <c r="AA216" s="0" t="n">
        <v>1.56778310243372</v>
      </c>
      <c r="AB216" s="0" t="n">
        <v>1.60277814879124</v>
      </c>
      <c r="AC216" s="0" t="n">
        <v>0</v>
      </c>
      <c r="AD216" s="0" t="n">
        <v>0.556037454682947</v>
      </c>
      <c r="AE216" s="0" t="n">
        <v>1.72108152763196</v>
      </c>
      <c r="AF216" s="0" t="n">
        <v>2.38927216796583</v>
      </c>
      <c r="AG216" s="0" t="n">
        <v>0.620289675278355</v>
      </c>
      <c r="AH216" s="0" t="n">
        <v>1.21603463266634</v>
      </c>
      <c r="AI216" s="0" t="n">
        <v>0</v>
      </c>
    </row>
    <row r="217" customFormat="false" ht="12.75" hidden="false" customHeight="false" outlineLevel="0" collapsed="false">
      <c r="A217" s="0" t="n">
        <v>11032027</v>
      </c>
      <c r="B217" s="0" t="n">
        <v>1</v>
      </c>
      <c r="C217" s="0" t="s">
        <v>5</v>
      </c>
      <c r="D217" s="0" t="n">
        <v>320</v>
      </c>
      <c r="E217" s="0" t="s">
        <v>86</v>
      </c>
      <c r="F217" s="0" t="n">
        <v>1</v>
      </c>
      <c r="G217" s="0" t="s">
        <v>81</v>
      </c>
      <c r="H217" s="0" t="n">
        <v>27</v>
      </c>
      <c r="I217" s="0" t="s">
        <v>152</v>
      </c>
      <c r="J217" s="0" t="n">
        <v>1.85132616664404</v>
      </c>
      <c r="K217" s="0" t="n">
        <v>0</v>
      </c>
      <c r="L217" s="0" t="n">
        <v>2.91894100820222</v>
      </c>
      <c r="M217" s="0" t="n">
        <v>0.570658997009747</v>
      </c>
      <c r="N217" s="0" t="n">
        <v>1.69149404030266</v>
      </c>
      <c r="O217" s="0" t="n">
        <v>2.3597427880361</v>
      </c>
      <c r="P217" s="0" t="n">
        <v>1.20028566798898</v>
      </c>
      <c r="Q217" s="0" t="n">
        <v>0.602054208960975</v>
      </c>
      <c r="R217" s="0" t="n">
        <v>0</v>
      </c>
      <c r="S217" s="0" t="n">
        <v>1.18932933718676</v>
      </c>
      <c r="T217" s="0" t="n">
        <v>1.16573893276601</v>
      </c>
      <c r="U217" s="0" t="n">
        <v>1.71818353636535</v>
      </c>
      <c r="V217" s="0" t="n">
        <v>2.80774263107947</v>
      </c>
      <c r="W217" s="0" t="n">
        <v>1.65130039906426</v>
      </c>
      <c r="X217" s="0" t="n">
        <v>0</v>
      </c>
      <c r="Y217" s="0" t="n">
        <v>0.532926887760268</v>
      </c>
      <c r="Z217" s="0" t="n">
        <v>1.05077336919973</v>
      </c>
      <c r="AA217" s="0" t="n">
        <v>1.03596883805735</v>
      </c>
      <c r="AB217" s="0" t="n">
        <v>2.05097703418466</v>
      </c>
      <c r="AC217" s="0" t="n">
        <v>1.5395115642977</v>
      </c>
      <c r="AD217" s="0" t="n">
        <v>2.05488600519886</v>
      </c>
      <c r="AE217" s="0" t="n">
        <v>0.517434971359974</v>
      </c>
      <c r="AF217" s="0" t="n">
        <v>1.57144578250143</v>
      </c>
      <c r="AG217" s="0" t="n">
        <v>0.535730548963094</v>
      </c>
      <c r="AH217" s="0" t="n">
        <v>1.04781713495361</v>
      </c>
      <c r="AI217" s="0" t="n">
        <v>1.61129193387258</v>
      </c>
    </row>
    <row r="218" customFormat="false" ht="12.75" hidden="false" customHeight="false" outlineLevel="0" collapsed="false">
      <c r="A218" s="0" t="n">
        <v>11032028</v>
      </c>
      <c r="B218" s="0" t="n">
        <v>1</v>
      </c>
      <c r="C218" s="0" t="s">
        <v>5</v>
      </c>
      <c r="D218" s="0" t="n">
        <v>320</v>
      </c>
      <c r="E218" s="0" t="s">
        <v>86</v>
      </c>
      <c r="F218" s="0" t="n">
        <v>1</v>
      </c>
      <c r="G218" s="0" t="s">
        <v>81</v>
      </c>
      <c r="H218" s="0" t="n">
        <v>28</v>
      </c>
      <c r="I218" s="0" t="s">
        <v>153</v>
      </c>
      <c r="J218" s="0" t="n">
        <v>1.42727668472172</v>
      </c>
      <c r="K218" s="0" t="n">
        <v>1.41697249656384</v>
      </c>
      <c r="L218" s="0" t="n">
        <v>0.69699039547235</v>
      </c>
      <c r="M218" s="0" t="n">
        <v>0.690870150955128</v>
      </c>
      <c r="N218" s="0" t="n">
        <v>0.673763643713785</v>
      </c>
      <c r="O218" s="0" t="n">
        <v>3.75735031655676</v>
      </c>
      <c r="P218" s="0" t="n">
        <v>1.80587994510125</v>
      </c>
      <c r="Q218" s="0" t="n">
        <v>0.586995697321539</v>
      </c>
      <c r="R218" s="0" t="n">
        <v>1.14641430266484</v>
      </c>
      <c r="S218" s="0" t="n">
        <v>1.13336280076615</v>
      </c>
      <c r="T218" s="0" t="n">
        <v>1.77731435951515</v>
      </c>
      <c r="U218" s="0" t="n">
        <v>0.603099933659007</v>
      </c>
      <c r="V218" s="0" t="n">
        <v>1.21365114811399</v>
      </c>
      <c r="W218" s="0" t="n">
        <v>1.81940578207158</v>
      </c>
      <c r="X218" s="0" t="n">
        <v>1.79399013305427</v>
      </c>
      <c r="Y218" s="0" t="n">
        <v>0.587647646471176</v>
      </c>
      <c r="Z218" s="0" t="n">
        <v>0</v>
      </c>
      <c r="AA218" s="0" t="n">
        <v>0.56592134825102</v>
      </c>
      <c r="AB218" s="0" t="n">
        <v>2.77214109089296</v>
      </c>
      <c r="AC218" s="0" t="n">
        <v>1.63660763968446</v>
      </c>
      <c r="AD218" s="0" t="n">
        <v>1.60510208449257</v>
      </c>
      <c r="AE218" s="0" t="n">
        <v>1.0557766821162</v>
      </c>
      <c r="AF218" s="0" t="n">
        <v>1.04498667641988</v>
      </c>
      <c r="AG218" s="0" t="n">
        <v>1.03707544723879</v>
      </c>
      <c r="AH218" s="0" t="n">
        <v>1.49844162071446</v>
      </c>
      <c r="AI218" s="0" t="n">
        <v>0</v>
      </c>
    </row>
    <row r="219" customFormat="false" ht="12.75" hidden="false" customHeight="false" outlineLevel="0" collapsed="false">
      <c r="A219" s="0" t="n">
        <v>11032029</v>
      </c>
      <c r="B219" s="0" t="n">
        <v>1</v>
      </c>
      <c r="C219" s="0" t="s">
        <v>5</v>
      </c>
      <c r="D219" s="0" t="n">
        <v>320</v>
      </c>
      <c r="E219" s="0" t="s">
        <v>86</v>
      </c>
      <c r="F219" s="0" t="n">
        <v>1</v>
      </c>
      <c r="G219" s="0" t="s">
        <v>81</v>
      </c>
      <c r="H219" s="0" t="n">
        <v>29</v>
      </c>
      <c r="I219" s="0" t="s">
        <v>154</v>
      </c>
      <c r="J219" s="0" t="n">
        <v>0.737658965507067</v>
      </c>
      <c r="K219" s="0" t="n">
        <v>2.9344229824008</v>
      </c>
      <c r="L219" s="0" t="n">
        <v>1.45893818478911</v>
      </c>
      <c r="M219" s="0" t="n">
        <v>2.90883704694863</v>
      </c>
      <c r="N219" s="0" t="n">
        <v>0.73363265545676</v>
      </c>
      <c r="O219" s="0" t="n">
        <v>2.92643669751619</v>
      </c>
      <c r="P219" s="0" t="n">
        <v>1.44573436076855</v>
      </c>
      <c r="Q219" s="0" t="n">
        <v>2.83917493576367</v>
      </c>
      <c r="R219" s="0" t="n">
        <v>3.51219786317882</v>
      </c>
      <c r="S219" s="0" t="n">
        <v>0.684036637002278</v>
      </c>
      <c r="T219" s="0" t="n">
        <v>1.90725647513573</v>
      </c>
      <c r="U219" s="0" t="n">
        <v>1.83433508410426</v>
      </c>
      <c r="V219" s="0" t="n">
        <v>1.19358804502214</v>
      </c>
      <c r="W219" s="0" t="n">
        <v>0</v>
      </c>
      <c r="X219" s="0" t="n">
        <v>3.44950499603307</v>
      </c>
      <c r="Y219" s="0" t="n">
        <v>1.80146639364443</v>
      </c>
      <c r="Z219" s="0" t="n">
        <v>0.611377739736496</v>
      </c>
      <c r="AA219" s="0" t="n">
        <v>1.22823717259803</v>
      </c>
      <c r="AB219" s="0" t="n">
        <v>1.22757376183841</v>
      </c>
      <c r="AC219" s="0" t="n">
        <v>3.03515928515929</v>
      </c>
      <c r="AD219" s="0" t="n">
        <v>1.78484311229043</v>
      </c>
      <c r="AE219" s="0" t="n">
        <v>4.68134658934643</v>
      </c>
      <c r="AF219" s="0" t="n">
        <v>1.14883766349396</v>
      </c>
      <c r="AG219" s="0" t="n">
        <v>0.563729635266926</v>
      </c>
      <c r="AH219" s="0" t="n">
        <v>2.16570924270562</v>
      </c>
      <c r="AI219" s="0" t="n">
        <v>2.12493558788999</v>
      </c>
    </row>
    <row r="220" customFormat="false" ht="12.75" hidden="false" customHeight="false" outlineLevel="0" collapsed="false">
      <c r="A220" s="0" t="n">
        <v>11032030</v>
      </c>
      <c r="B220" s="0" t="n">
        <v>1</v>
      </c>
      <c r="C220" s="0" t="s">
        <v>5</v>
      </c>
      <c r="D220" s="0" t="n">
        <v>320</v>
      </c>
      <c r="E220" s="0" t="s">
        <v>86</v>
      </c>
      <c r="F220" s="0" t="n">
        <v>1</v>
      </c>
      <c r="G220" s="0" t="s">
        <v>81</v>
      </c>
      <c r="H220" s="0" t="n">
        <v>30</v>
      </c>
      <c r="I220" s="0" t="s">
        <v>155</v>
      </c>
      <c r="J220" s="0" t="n">
        <v>0.751393835564973</v>
      </c>
      <c r="K220" s="0" t="n">
        <v>4.53552449561188</v>
      </c>
      <c r="L220" s="0" t="n">
        <v>0.759347568569086</v>
      </c>
      <c r="M220" s="0" t="n">
        <v>0.762753234073712</v>
      </c>
      <c r="N220" s="0" t="n">
        <v>6.12965758200333</v>
      </c>
      <c r="O220" s="0" t="n">
        <v>3.83980340206581</v>
      </c>
      <c r="P220" s="0" t="n">
        <v>2.28192411841665</v>
      </c>
      <c r="Q220" s="0" t="n">
        <v>0.755520969484508</v>
      </c>
      <c r="R220" s="0" t="n">
        <v>3.76262360218533</v>
      </c>
      <c r="S220" s="0" t="n">
        <v>1.51892581566316</v>
      </c>
      <c r="T220" s="0" t="n">
        <v>2.27164307943936</v>
      </c>
      <c r="U220" s="0" t="n">
        <v>0.74791518641786</v>
      </c>
      <c r="V220" s="0" t="n">
        <v>1.46757754312844</v>
      </c>
      <c r="W220" s="0" t="n">
        <v>0.725836889934094</v>
      </c>
      <c r="X220" s="0" t="n">
        <v>4.22597708111763</v>
      </c>
      <c r="Y220" s="0" t="n">
        <v>0.654390304553248</v>
      </c>
      <c r="Z220" s="0" t="n">
        <v>2.51328901567036</v>
      </c>
      <c r="AA220" s="0" t="n">
        <v>2.44330016553359</v>
      </c>
      <c r="AB220" s="0" t="n">
        <v>1.19378040409467</v>
      </c>
      <c r="AC220" s="0" t="n">
        <v>1.18079786511746</v>
      </c>
      <c r="AD220" s="0" t="n">
        <v>1.84674480449128</v>
      </c>
      <c r="AE220" s="0" t="n">
        <v>1.25516185312096</v>
      </c>
      <c r="AF220" s="0" t="n">
        <v>1.89736519220309</v>
      </c>
      <c r="AG220" s="0" t="n">
        <v>1.89774926936653</v>
      </c>
      <c r="AH220" s="0" t="n">
        <v>3.68640943720816</v>
      </c>
      <c r="AI220" s="0" t="n">
        <v>3.61015174671175</v>
      </c>
    </row>
    <row r="221" customFormat="false" ht="12.75" hidden="false" customHeight="false" outlineLevel="0" collapsed="false">
      <c r="A221" s="0" t="n">
        <v>11032031</v>
      </c>
      <c r="B221" s="0" t="n">
        <v>1</v>
      </c>
      <c r="C221" s="0" t="s">
        <v>5</v>
      </c>
      <c r="D221" s="0" t="n">
        <v>320</v>
      </c>
      <c r="E221" s="0" t="s">
        <v>86</v>
      </c>
      <c r="F221" s="0" t="n">
        <v>1</v>
      </c>
      <c r="G221" s="0" t="s">
        <v>81</v>
      </c>
      <c r="H221" s="0" t="n">
        <v>31</v>
      </c>
      <c r="I221" s="0" t="s">
        <v>156</v>
      </c>
      <c r="J221" s="0" t="n">
        <v>2.39750659314313</v>
      </c>
      <c r="K221" s="0" t="n">
        <v>6.41190048730444</v>
      </c>
      <c r="L221" s="0" t="n">
        <v>3.21179370649023</v>
      </c>
      <c r="M221" s="0" t="n">
        <v>2.41359335779108</v>
      </c>
      <c r="N221" s="0" t="n">
        <v>4.84883749121148</v>
      </c>
      <c r="O221" s="0" t="n">
        <v>6.46558691365209</v>
      </c>
      <c r="P221" s="0" t="n">
        <v>0.811951932445599</v>
      </c>
      <c r="Q221" s="0" t="n">
        <v>1.63315967402133</v>
      </c>
      <c r="R221" s="0" t="n">
        <v>4.91074717018194</v>
      </c>
      <c r="S221" s="0" t="n">
        <v>3.27901105026724</v>
      </c>
      <c r="T221" s="0" t="n">
        <v>1.63943832842868</v>
      </c>
      <c r="U221" s="0" t="n">
        <v>1.61801825124587</v>
      </c>
      <c r="V221" s="0" t="n">
        <v>4.00994466276365</v>
      </c>
      <c r="W221" s="0" t="n">
        <v>9.57472273198755</v>
      </c>
      <c r="X221" s="0" t="n">
        <v>3.20970615140184</v>
      </c>
      <c r="Y221" s="0" t="n">
        <v>8.00505919741277</v>
      </c>
      <c r="Z221" s="0" t="n">
        <v>3.16355583676052</v>
      </c>
      <c r="AA221" s="0" t="n">
        <v>0.772391633453826</v>
      </c>
      <c r="AB221" s="0" t="n">
        <v>3.0519440883843</v>
      </c>
      <c r="AC221" s="0" t="n">
        <v>2.96234854993038</v>
      </c>
      <c r="AD221" s="0" t="n">
        <v>4.11102508410472</v>
      </c>
      <c r="AE221" s="0" t="n">
        <v>5.9212863665671</v>
      </c>
      <c r="AF221" s="0" t="n">
        <v>4.49123887616371</v>
      </c>
      <c r="AG221" s="0" t="n">
        <v>1.88002907778307</v>
      </c>
      <c r="AH221" s="0" t="n">
        <v>3.0371504239862</v>
      </c>
      <c r="AI221" s="0" t="n">
        <v>3.16862804742802</v>
      </c>
    </row>
    <row r="222" customFormat="false" ht="12.75" hidden="false" customHeight="false" outlineLevel="0" collapsed="false">
      <c r="A222" s="0" t="n">
        <v>11032032</v>
      </c>
      <c r="B222" s="0" t="n">
        <v>1</v>
      </c>
      <c r="C222" s="0" t="s">
        <v>5</v>
      </c>
      <c r="D222" s="0" t="n">
        <v>320</v>
      </c>
      <c r="E222" s="0" t="s">
        <v>86</v>
      </c>
      <c r="F222" s="0" t="n">
        <v>1</v>
      </c>
      <c r="G222" s="0" t="s">
        <v>81</v>
      </c>
      <c r="H222" s="0" t="n">
        <v>32</v>
      </c>
      <c r="I222" s="0" t="s">
        <v>157</v>
      </c>
      <c r="J222" s="0" t="n">
        <v>1.89794736991943</v>
      </c>
      <c r="K222" s="0" t="n">
        <v>6.39152666179693</v>
      </c>
      <c r="L222" s="0" t="n">
        <v>7.00163663256286</v>
      </c>
      <c r="M222" s="0" t="n">
        <v>7.15909294292413</v>
      </c>
      <c r="N222" s="0" t="n">
        <v>2.69740509629736</v>
      </c>
      <c r="O222" s="0" t="n">
        <v>4.55701278697788</v>
      </c>
      <c r="P222" s="0" t="n">
        <v>3.65774481743281</v>
      </c>
      <c r="Q222" s="0" t="n">
        <v>4.59006159862665</v>
      </c>
      <c r="R222" s="0" t="n">
        <v>4.58905052544629</v>
      </c>
      <c r="S222" s="0" t="n">
        <v>2.76620071552392</v>
      </c>
      <c r="T222" s="0" t="n">
        <v>2.753809436387</v>
      </c>
      <c r="U222" s="0" t="n">
        <v>2.74941803984823</v>
      </c>
      <c r="V222" s="0" t="n">
        <v>1.83583925391493</v>
      </c>
      <c r="W222" s="0" t="n">
        <v>4.57004972214098</v>
      </c>
      <c r="X222" s="0" t="n">
        <v>5.44193007119859</v>
      </c>
      <c r="Y222" s="0" t="n">
        <v>2.71014950991463</v>
      </c>
      <c r="Z222" s="0" t="n">
        <v>3.56106333351139</v>
      </c>
      <c r="AA222" s="0" t="n">
        <v>5.2684263210579</v>
      </c>
      <c r="AB222" s="0" t="n">
        <v>2.62001868946665</v>
      </c>
      <c r="AC222" s="0" t="n">
        <v>4.3994720633524</v>
      </c>
      <c r="AD222" s="0" t="n">
        <v>3.49772647778944</v>
      </c>
      <c r="AE222" s="0" t="n">
        <v>4.30563090409638</v>
      </c>
      <c r="AF222" s="0" t="n">
        <v>3.3722263438322</v>
      </c>
      <c r="AG222" s="0" t="n">
        <v>4.98376124461131</v>
      </c>
      <c r="AH222" s="0" t="n">
        <v>5.53731756516236</v>
      </c>
      <c r="AI222" s="0" t="n">
        <v>2.9126072203533</v>
      </c>
    </row>
    <row r="223" customFormat="false" ht="12.75" hidden="false" customHeight="false" outlineLevel="0" collapsed="false">
      <c r="A223" s="0" t="n">
        <v>11032033</v>
      </c>
      <c r="B223" s="0" t="n">
        <v>1</v>
      </c>
      <c r="C223" s="0" t="s">
        <v>5</v>
      </c>
      <c r="D223" s="0" t="n">
        <v>320</v>
      </c>
      <c r="E223" s="0" t="s">
        <v>86</v>
      </c>
      <c r="F223" s="0" t="n">
        <v>1</v>
      </c>
      <c r="G223" s="0" t="s">
        <v>81</v>
      </c>
      <c r="H223" s="0" t="n">
        <v>33</v>
      </c>
      <c r="I223" s="0" t="s">
        <v>158</v>
      </c>
      <c r="J223" s="0" t="n">
        <v>4.9295080350981</v>
      </c>
      <c r="K223" s="0" t="n">
        <v>2.59426925920641</v>
      </c>
      <c r="L223" s="0" t="n">
        <v>2.70555450339547</v>
      </c>
      <c r="M223" s="0" t="n">
        <v>5.17230232107067</v>
      </c>
      <c r="N223" s="0" t="n">
        <v>6.19563331763773</v>
      </c>
      <c r="O223" s="0" t="n">
        <v>7.09261776700751</v>
      </c>
      <c r="P223" s="0" t="n">
        <v>9.09659446244812</v>
      </c>
      <c r="Q223" s="0" t="n">
        <v>5.46722942681567</v>
      </c>
      <c r="R223" s="0" t="n">
        <v>3.34235769912096</v>
      </c>
      <c r="S223" s="0" t="n">
        <v>4.47797953563352</v>
      </c>
      <c r="T223" s="0" t="n">
        <v>3.39097999321804</v>
      </c>
      <c r="U223" s="0" t="n">
        <v>0</v>
      </c>
      <c r="V223" s="0" t="n">
        <v>5.60915413955576</v>
      </c>
      <c r="W223" s="0" t="n">
        <v>10.038368876595</v>
      </c>
      <c r="X223" s="0" t="n">
        <v>6.64893617021277</v>
      </c>
      <c r="Y223" s="0" t="n">
        <v>6.57469400278329</v>
      </c>
      <c r="Z223" s="0" t="n">
        <v>4.34197386131736</v>
      </c>
      <c r="AA223" s="0" t="n">
        <v>1.07863229425089</v>
      </c>
      <c r="AB223" s="0" t="n">
        <v>11.7422261125759</v>
      </c>
      <c r="AC223" s="0" t="n">
        <v>4.22377563303837</v>
      </c>
      <c r="AD223" s="0" t="n">
        <v>4.18458190796012</v>
      </c>
      <c r="AE223" s="0" t="n">
        <v>5.14181115156003</v>
      </c>
      <c r="AF223" s="0" t="n">
        <v>8.09692013400403</v>
      </c>
      <c r="AG223" s="0" t="n">
        <v>10.0278774994485</v>
      </c>
      <c r="AH223" s="0" t="n">
        <v>4.96701899388063</v>
      </c>
      <c r="AI223" s="0" t="n">
        <v>7.87254352040465</v>
      </c>
    </row>
    <row r="224" customFormat="false" ht="12.75" hidden="false" customHeight="false" outlineLevel="0" collapsed="false">
      <c r="A224" s="0" t="n">
        <v>11032034</v>
      </c>
      <c r="B224" s="0" t="n">
        <v>1</v>
      </c>
      <c r="C224" s="0" t="s">
        <v>5</v>
      </c>
      <c r="D224" s="0" t="n">
        <v>320</v>
      </c>
      <c r="E224" s="0" t="s">
        <v>86</v>
      </c>
      <c r="F224" s="0" t="n">
        <v>1</v>
      </c>
      <c r="G224" s="0" t="s">
        <v>81</v>
      </c>
      <c r="H224" s="0" t="n">
        <v>34</v>
      </c>
      <c r="I224" s="0" t="s">
        <v>159</v>
      </c>
      <c r="J224" s="0" t="n">
        <v>5.1718787711616</v>
      </c>
      <c r="K224" s="0" t="n">
        <v>3.40640062677772</v>
      </c>
      <c r="L224" s="0" t="n">
        <v>5.06021657726951</v>
      </c>
      <c r="M224" s="0" t="n">
        <v>3.38552687261955</v>
      </c>
      <c r="N224" s="0" t="n">
        <v>8.56208366868161</v>
      </c>
      <c r="O224" s="0" t="n">
        <v>3.51902030474716</v>
      </c>
      <c r="P224" s="0" t="n">
        <v>7.41770978210478</v>
      </c>
      <c r="Q224" s="0" t="n">
        <v>5.79867017164064</v>
      </c>
      <c r="R224" s="0" t="n">
        <v>9.09090909090909</v>
      </c>
      <c r="S224" s="0" t="n">
        <v>5.17607274107559</v>
      </c>
      <c r="T224" s="0" t="n">
        <v>8.16526496284804</v>
      </c>
      <c r="U224" s="0" t="n">
        <v>1.56242676124557</v>
      </c>
      <c r="V224" s="0" t="n">
        <v>7.49591472647407</v>
      </c>
      <c r="W224" s="0" t="n">
        <v>3.03808236241285</v>
      </c>
      <c r="X224" s="0" t="n">
        <v>0</v>
      </c>
      <c r="Y224" s="0" t="n">
        <v>6.03564045689798</v>
      </c>
      <c r="Z224" s="0" t="n">
        <v>1.49322821006734</v>
      </c>
      <c r="AA224" s="0" t="n">
        <v>4.42256095763187</v>
      </c>
      <c r="AB224" s="0" t="n">
        <v>7.26860399191731</v>
      </c>
      <c r="AC224" s="0" t="n">
        <v>4.30175368158419</v>
      </c>
      <c r="AD224" s="0" t="n">
        <v>9.81767180925666</v>
      </c>
      <c r="AE224" s="0" t="n">
        <v>9.64426441817531</v>
      </c>
      <c r="AF224" s="0" t="n">
        <v>9.52717968260881</v>
      </c>
      <c r="AG224" s="0" t="n">
        <v>4.00678482229909</v>
      </c>
      <c r="AH224" s="0" t="n">
        <v>3.8765700108544</v>
      </c>
      <c r="AI224" s="0" t="n">
        <v>6.37698164704682</v>
      </c>
    </row>
    <row r="225" customFormat="false" ht="12.75" hidden="false" customHeight="false" outlineLevel="0" collapsed="false">
      <c r="A225" s="0" t="n">
        <v>11032035</v>
      </c>
      <c r="B225" s="0" t="n">
        <v>1</v>
      </c>
      <c r="C225" s="0" t="s">
        <v>5</v>
      </c>
      <c r="D225" s="0" t="n">
        <v>320</v>
      </c>
      <c r="E225" s="0" t="s">
        <v>86</v>
      </c>
      <c r="F225" s="0" t="n">
        <v>1</v>
      </c>
      <c r="G225" s="0" t="s">
        <v>81</v>
      </c>
      <c r="H225" s="0" t="n">
        <v>35</v>
      </c>
      <c r="I225" s="0" t="s">
        <v>160</v>
      </c>
      <c r="J225" s="0" t="n">
        <v>16.799946240172</v>
      </c>
      <c r="K225" s="0" t="n">
        <v>6.52379554424764</v>
      </c>
      <c r="L225" s="0" t="n">
        <v>6.32331088557969</v>
      </c>
      <c r="M225" s="0" t="n">
        <v>6.19425173439049</v>
      </c>
      <c r="N225" s="0" t="n">
        <v>6.06520090978014</v>
      </c>
      <c r="O225" s="0" t="n">
        <v>2.97009118179928</v>
      </c>
      <c r="P225" s="0" t="n">
        <v>5.82428142927866</v>
      </c>
      <c r="Q225" s="0" t="n">
        <v>0</v>
      </c>
      <c r="R225" s="0" t="n">
        <v>5.69638279692395</v>
      </c>
      <c r="S225" s="0" t="n">
        <v>2.87844333784289</v>
      </c>
      <c r="T225" s="0" t="n">
        <v>11.7966261649168</v>
      </c>
      <c r="U225" s="0" t="n">
        <v>9.23474727574955</v>
      </c>
      <c r="V225" s="0" t="n">
        <v>12.6754761225719</v>
      </c>
      <c r="W225" s="0" t="n">
        <v>29.1596197585584</v>
      </c>
      <c r="X225" s="0" t="n">
        <v>16.2280583128229</v>
      </c>
      <c r="Y225" s="0" t="n">
        <v>10.1335089808223</v>
      </c>
      <c r="Z225" s="0" t="n">
        <v>9.69320990646052</v>
      </c>
      <c r="AA225" s="0" t="n">
        <v>0</v>
      </c>
      <c r="AB225" s="0" t="n">
        <v>9.30405656866394</v>
      </c>
      <c r="AC225" s="0" t="n">
        <v>6.87395458607337</v>
      </c>
      <c r="AD225" s="0" t="n">
        <v>11.2828613336342</v>
      </c>
      <c r="AE225" s="0" t="n">
        <v>11.066353857731</v>
      </c>
      <c r="AF225" s="0" t="n">
        <v>15.1676020021235</v>
      </c>
      <c r="AG225" s="0" t="n">
        <v>8.45987902372996</v>
      </c>
      <c r="AH225" s="0" t="n">
        <v>10.1663210117523</v>
      </c>
      <c r="AI225" s="0" t="n">
        <v>13.7473241815432</v>
      </c>
    </row>
    <row r="226" customFormat="false" ht="12.75" hidden="false" customHeight="false" outlineLevel="0" collapsed="false">
      <c r="A226" s="0" t="n">
        <v>11032036</v>
      </c>
      <c r="B226" s="0" t="n">
        <v>1</v>
      </c>
      <c r="C226" s="0" t="s">
        <v>5</v>
      </c>
      <c r="D226" s="0" t="n">
        <v>320</v>
      </c>
      <c r="E226" s="0" t="s">
        <v>86</v>
      </c>
      <c r="F226" s="0" t="n">
        <v>1</v>
      </c>
      <c r="G226" s="0" t="s">
        <v>81</v>
      </c>
      <c r="H226" s="0" t="n">
        <v>36</v>
      </c>
      <c r="I226" s="0" t="s">
        <v>161</v>
      </c>
      <c r="J226" s="0" t="n">
        <v>7.61440645701668</v>
      </c>
      <c r="K226" s="0" t="n">
        <v>36.0334390314212</v>
      </c>
      <c r="L226" s="0" t="n">
        <v>13.5722041259501</v>
      </c>
      <c r="M226" s="0" t="n">
        <v>0</v>
      </c>
      <c r="N226" s="0" t="n">
        <v>6.25664768816868</v>
      </c>
      <c r="O226" s="0" t="n">
        <v>5.97514340344168</v>
      </c>
      <c r="P226" s="0" t="n">
        <v>11.4738110263324</v>
      </c>
      <c r="Q226" s="0" t="n">
        <v>33.206043499917</v>
      </c>
      <c r="R226" s="0" t="n">
        <v>10.5113785672991</v>
      </c>
      <c r="S226" s="0" t="n">
        <v>20.3303684879288</v>
      </c>
      <c r="T226" s="0" t="n">
        <v>4.90677134445535</v>
      </c>
      <c r="U226" s="0" t="n">
        <v>9.36022838957271</v>
      </c>
      <c r="V226" s="0" t="n">
        <v>9.08966959051038</v>
      </c>
      <c r="W226" s="0" t="n">
        <v>17.6678445229682</v>
      </c>
      <c r="X226" s="0" t="n">
        <v>0</v>
      </c>
      <c r="Y226" s="0" t="n">
        <v>17.24286576429</v>
      </c>
      <c r="Z226" s="0" t="n">
        <v>4.3800096360212</v>
      </c>
      <c r="AA226" s="0" t="n">
        <v>17.3814800330248</v>
      </c>
      <c r="AB226" s="0" t="n">
        <v>11.8436636399526</v>
      </c>
      <c r="AC226" s="0" t="n">
        <v>18.3884373505939</v>
      </c>
      <c r="AD226" s="0" t="n">
        <v>17.4764068507515</v>
      </c>
      <c r="AE226" s="0" t="n">
        <v>20.1938610662359</v>
      </c>
      <c r="AF226" s="0" t="n">
        <v>12.7644637329674</v>
      </c>
      <c r="AG226" s="0" t="n">
        <v>15.1957208849988</v>
      </c>
      <c r="AH226" s="0" t="n">
        <v>26.9388488131941</v>
      </c>
      <c r="AI226" s="0" t="n">
        <v>17.3025348213513</v>
      </c>
    </row>
    <row r="227" customFormat="false" ht="12.75" hidden="false" customHeight="false" outlineLevel="0" collapsed="false">
      <c r="A227" s="0" t="n">
        <v>11032037</v>
      </c>
      <c r="B227" s="0" t="n">
        <v>1</v>
      </c>
      <c r="C227" s="0" t="s">
        <v>5</v>
      </c>
      <c r="D227" s="0" t="n">
        <v>320</v>
      </c>
      <c r="E227" s="0" t="s">
        <v>86</v>
      </c>
      <c r="F227" s="0" t="n">
        <v>1</v>
      </c>
      <c r="G227" s="0" t="s">
        <v>81</v>
      </c>
      <c r="H227" s="0" t="n">
        <v>37</v>
      </c>
      <c r="I227" s="0" t="s">
        <v>162</v>
      </c>
      <c r="J227" s="0" t="n">
        <v>1.46615443574843</v>
      </c>
      <c r="K227" s="0" t="n">
        <v>1.88191475826191</v>
      </c>
      <c r="L227" s="0" t="n">
        <v>1.76001211543224</v>
      </c>
      <c r="M227" s="0" t="n">
        <v>1.55491403985081</v>
      </c>
      <c r="N227" s="0" t="n">
        <v>1.7999480469541</v>
      </c>
      <c r="O227" s="0" t="n">
        <v>1.96297180845321</v>
      </c>
      <c r="P227" s="0" t="n">
        <v>1.51117925485793</v>
      </c>
      <c r="Q227" s="0" t="n">
        <v>1.46738612064686</v>
      </c>
      <c r="R227" s="0" t="n">
        <v>1.91574551236614</v>
      </c>
      <c r="S227" s="0" t="n">
        <v>1.30771305506289</v>
      </c>
      <c r="T227" s="0" t="n">
        <v>1.71967496505375</v>
      </c>
      <c r="U227" s="0" t="n">
        <v>1.06601459373979</v>
      </c>
      <c r="V227" s="0" t="n">
        <v>2.01105258081661</v>
      </c>
      <c r="W227" s="0" t="n">
        <v>2.59053935029273</v>
      </c>
      <c r="X227" s="0" t="n">
        <v>1.89010051636724</v>
      </c>
      <c r="Y227" s="0" t="n">
        <v>1.85047732034435</v>
      </c>
      <c r="Z227" s="0" t="n">
        <v>1.35547773196537</v>
      </c>
      <c r="AA227" s="0" t="n">
        <v>1.67603611735196</v>
      </c>
      <c r="AB227" s="0" t="n">
        <v>2.07645507589443</v>
      </c>
      <c r="AC227" s="0" t="n">
        <v>1.70081319118315</v>
      </c>
      <c r="AD227" s="0" t="n">
        <v>2.13228280185179</v>
      </c>
      <c r="AE227" s="0" t="n">
        <v>2.27981305532946</v>
      </c>
      <c r="AF227" s="0" t="n">
        <v>2.30589896663921</v>
      </c>
      <c r="AG227" s="0" t="n">
        <v>1.85747624307645</v>
      </c>
      <c r="AH227" s="0" t="n">
        <v>2.33435785705949</v>
      </c>
      <c r="AI227" s="0" t="n">
        <v>2.05654329993714</v>
      </c>
    </row>
    <row r="228" customFormat="false" ht="12.75" hidden="false" customHeight="false" outlineLevel="0" collapsed="false">
      <c r="A228" s="0" t="n">
        <v>11032038</v>
      </c>
      <c r="B228" s="0" t="n">
        <v>1</v>
      </c>
      <c r="C228" s="0" t="s">
        <v>5</v>
      </c>
      <c r="D228" s="0" t="n">
        <v>320</v>
      </c>
      <c r="E228" s="0" t="s">
        <v>86</v>
      </c>
      <c r="F228" s="0" t="n">
        <v>1</v>
      </c>
      <c r="G228" s="0" t="s">
        <v>81</v>
      </c>
      <c r="H228" s="0" t="n">
        <v>38</v>
      </c>
      <c r="I228" s="0" t="s">
        <v>163</v>
      </c>
      <c r="J228" s="0" t="n">
        <v>1.02687654194913</v>
      </c>
      <c r="K228" s="0" t="n">
        <v>1.37779812737093</v>
      </c>
      <c r="L228" s="0" t="n">
        <v>1.27372949481379</v>
      </c>
      <c r="M228" s="0" t="n">
        <v>1.10034971838445</v>
      </c>
      <c r="N228" s="0" t="n">
        <v>1.30784500639777</v>
      </c>
      <c r="O228" s="0" t="n">
        <v>1.44734045224757</v>
      </c>
      <c r="P228" s="0" t="n">
        <v>1.06400965550039</v>
      </c>
      <c r="Q228" s="0" t="n">
        <v>1.0277391989097</v>
      </c>
      <c r="R228" s="0" t="n">
        <v>1.40761774465663</v>
      </c>
      <c r="S228" s="0" t="n">
        <v>0.894474761599191</v>
      </c>
      <c r="T228" s="0" t="n">
        <v>1.2393904543495</v>
      </c>
      <c r="U228" s="0" t="n">
        <v>0.6963561249548</v>
      </c>
      <c r="V228" s="0" t="n">
        <v>1.48778777028974</v>
      </c>
      <c r="W228" s="0" t="n">
        <v>1.99064156538838</v>
      </c>
      <c r="X228" s="0" t="n">
        <v>1.38379113111306</v>
      </c>
      <c r="Y228" s="0" t="n">
        <v>1.34975085536194</v>
      </c>
      <c r="Z228" s="0" t="n">
        <v>0.933048501159134</v>
      </c>
      <c r="AA228" s="0" t="n">
        <v>1.20275245471658</v>
      </c>
      <c r="AB228" s="0" t="n">
        <v>1.54605719201757</v>
      </c>
      <c r="AC228" s="0" t="n">
        <v>1.22579654680163</v>
      </c>
      <c r="AD228" s="0" t="n">
        <v>1.59722613874392</v>
      </c>
      <c r="AE228" s="0" t="n">
        <v>1.72670814444914</v>
      </c>
      <c r="AF228" s="0" t="n">
        <v>1.75096576138596</v>
      </c>
      <c r="AG228" s="0" t="n">
        <v>1.36480367729179</v>
      </c>
      <c r="AH228" s="0" t="n">
        <v>1.78136096759161</v>
      </c>
      <c r="AI228" s="0" t="n">
        <v>1.54049205446182</v>
      </c>
    </row>
    <row r="229" customFormat="false" ht="12.75" hidden="false" customHeight="false" outlineLevel="0" collapsed="false">
      <c r="A229" s="0" t="n">
        <v>11032039</v>
      </c>
      <c r="B229" s="0" t="n">
        <v>1</v>
      </c>
      <c r="C229" s="0" t="s">
        <v>5</v>
      </c>
      <c r="D229" s="0" t="n">
        <v>320</v>
      </c>
      <c r="E229" s="0" t="s">
        <v>86</v>
      </c>
      <c r="F229" s="0" t="n">
        <v>1</v>
      </c>
      <c r="G229" s="0" t="s">
        <v>81</v>
      </c>
      <c r="H229" s="0" t="n">
        <v>39</v>
      </c>
      <c r="I229" s="0" t="s">
        <v>164</v>
      </c>
      <c r="J229" s="0" t="n">
        <v>2.02977574309538</v>
      </c>
      <c r="K229" s="0" t="n">
        <v>2.51021056214782</v>
      </c>
      <c r="L229" s="0" t="n">
        <v>2.37072476932109</v>
      </c>
      <c r="M229" s="0" t="n">
        <v>2.1342410042805</v>
      </c>
      <c r="N229" s="0" t="n">
        <v>2.41634623965522</v>
      </c>
      <c r="O229" s="0" t="n">
        <v>2.60261583096389</v>
      </c>
      <c r="P229" s="0" t="n">
        <v>2.08296154138368</v>
      </c>
      <c r="Q229" s="0" t="n">
        <v>2.03148091416672</v>
      </c>
      <c r="R229" s="0" t="n">
        <v>2.5475354072833</v>
      </c>
      <c r="S229" s="0" t="n">
        <v>1.8461006481116</v>
      </c>
      <c r="T229" s="0" t="n">
        <v>2.3245009781057</v>
      </c>
      <c r="U229" s="0" t="n">
        <v>1.56195837061822</v>
      </c>
      <c r="V229" s="0" t="n">
        <v>2.65871816300272</v>
      </c>
      <c r="W229" s="0" t="n">
        <v>3.31442516289108</v>
      </c>
      <c r="X229" s="0" t="n">
        <v>2.52112921633499</v>
      </c>
      <c r="Y229" s="0" t="n">
        <v>2.47608424593908</v>
      </c>
      <c r="Z229" s="0" t="n">
        <v>1.90359469692624</v>
      </c>
      <c r="AA229" s="0" t="n">
        <v>2.27373224488012</v>
      </c>
      <c r="AB229" s="0" t="n">
        <v>2.73015494738238</v>
      </c>
      <c r="AC229" s="0" t="n">
        <v>2.29900533927744</v>
      </c>
      <c r="AD229" s="0" t="n">
        <v>2.78907840440893</v>
      </c>
      <c r="AE229" s="0" t="n">
        <v>2.95376224761421</v>
      </c>
      <c r="AF229" s="0" t="n">
        <v>2.98090913425001</v>
      </c>
      <c r="AG229" s="0" t="n">
        <v>2.47004963179078</v>
      </c>
      <c r="AH229" s="0" t="n">
        <v>3.00478128648964</v>
      </c>
      <c r="AI229" s="0" t="n">
        <v>2.69000927109914</v>
      </c>
    </row>
    <row r="230" customFormat="false" ht="12.75" hidden="false" customHeight="false" outlineLevel="0" collapsed="false">
      <c r="A230" s="0" t="n">
        <v>11032040</v>
      </c>
      <c r="B230" s="0" t="n">
        <v>1</v>
      </c>
      <c r="C230" s="0" t="s">
        <v>5</v>
      </c>
      <c r="D230" s="0" t="n">
        <v>320</v>
      </c>
      <c r="E230" s="0" t="s">
        <v>86</v>
      </c>
      <c r="F230" s="0" t="n">
        <v>1</v>
      </c>
      <c r="G230" s="0" t="s">
        <v>81</v>
      </c>
      <c r="H230" s="0" t="n">
        <v>40</v>
      </c>
      <c r="I230" s="0" t="s">
        <v>165</v>
      </c>
      <c r="J230" s="0" t="n">
        <v>1.41653472223675</v>
      </c>
      <c r="K230" s="0" t="n">
        <v>2.04278186339899</v>
      </c>
      <c r="L230" s="0" t="n">
        <v>1.70400245608098</v>
      </c>
      <c r="M230" s="0" t="n">
        <v>1.49412197357111</v>
      </c>
      <c r="N230" s="0" t="n">
        <v>1.76843375225012</v>
      </c>
      <c r="O230" s="0" t="n">
        <v>1.99145350782213</v>
      </c>
      <c r="P230" s="0" t="n">
        <v>1.4539543372527</v>
      </c>
      <c r="Q230" s="0" t="n">
        <v>1.52220259764239</v>
      </c>
      <c r="R230" s="0" t="n">
        <v>1.89435818188079</v>
      </c>
      <c r="S230" s="0" t="n">
        <v>1.28287287662264</v>
      </c>
      <c r="T230" s="0" t="n">
        <v>1.60785310403295</v>
      </c>
      <c r="U230" s="0" t="n">
        <v>1.04218846092379</v>
      </c>
      <c r="V230" s="0" t="n">
        <v>1.8791207489042</v>
      </c>
      <c r="W230" s="0" t="n">
        <v>2.35508773838847</v>
      </c>
      <c r="X230" s="0" t="n">
        <v>1.73270600143633</v>
      </c>
      <c r="Y230" s="0" t="n">
        <v>1.66968194003</v>
      </c>
      <c r="Z230" s="0" t="n">
        <v>1.22018657934194</v>
      </c>
      <c r="AA230" s="0" t="n">
        <v>1.64387754361308</v>
      </c>
      <c r="AB230" s="0" t="n">
        <v>1.7960494390292</v>
      </c>
      <c r="AC230" s="0" t="n">
        <v>1.50764002666791</v>
      </c>
      <c r="AD230" s="0" t="n">
        <v>1.83146924928092</v>
      </c>
      <c r="AE230" s="0" t="n">
        <v>1.92989373651095</v>
      </c>
      <c r="AF230" s="0" t="n">
        <v>1.9097602743831</v>
      </c>
      <c r="AG230" s="0" t="n">
        <v>1.55904967328989</v>
      </c>
      <c r="AH230" s="0" t="n">
        <v>1.98407388544671</v>
      </c>
      <c r="AI230" s="0" t="n">
        <v>1.64235063590137</v>
      </c>
    </row>
    <row r="231" customFormat="false" ht="12.75" hidden="false" customHeight="false" outlineLevel="0" collapsed="false">
      <c r="A231" s="0" t="n">
        <v>11032042</v>
      </c>
      <c r="B231" s="0" t="n">
        <v>1</v>
      </c>
      <c r="C231" s="0" t="s">
        <v>5</v>
      </c>
      <c r="D231" s="0" t="n">
        <v>320</v>
      </c>
      <c r="E231" s="0" t="s">
        <v>86</v>
      </c>
      <c r="F231" s="0" t="n">
        <v>1</v>
      </c>
      <c r="G231" s="0" t="s">
        <v>81</v>
      </c>
      <c r="H231" s="0" t="n">
        <v>42</v>
      </c>
      <c r="I231" s="0" t="s">
        <v>166</v>
      </c>
      <c r="J231" s="0" t="n">
        <v>0.984181658661718</v>
      </c>
      <c r="K231" s="0" t="n">
        <v>1.48023412074981</v>
      </c>
      <c r="L231" s="0" t="n">
        <v>1.22463802841434</v>
      </c>
      <c r="M231" s="0" t="n">
        <v>1.05354042063468</v>
      </c>
      <c r="N231" s="0" t="n">
        <v>1.27996057299049</v>
      </c>
      <c r="O231" s="0" t="n">
        <v>1.46406370397051</v>
      </c>
      <c r="P231" s="0" t="n">
        <v>1.01811388371601</v>
      </c>
      <c r="Q231" s="0" t="n">
        <v>1.05956957615456</v>
      </c>
      <c r="R231" s="0" t="n">
        <v>1.38732297481571</v>
      </c>
      <c r="S231" s="0" t="n">
        <v>0.873768594114088</v>
      </c>
      <c r="T231" s="0" t="n">
        <v>1.15501023630219</v>
      </c>
      <c r="U231" s="0" t="n">
        <v>0.678359398934643</v>
      </c>
      <c r="V231" s="0" t="n">
        <v>1.38625812540644</v>
      </c>
      <c r="W231" s="0" t="n">
        <v>1.80499201138222</v>
      </c>
      <c r="X231" s="0" t="n">
        <v>1.26440482948933</v>
      </c>
      <c r="Y231" s="0" t="n">
        <v>1.21338285794807</v>
      </c>
      <c r="Z231" s="0" t="n">
        <v>0.834803861049129</v>
      </c>
      <c r="AA231" s="0" t="n">
        <v>1.17413444805281</v>
      </c>
      <c r="AB231" s="0" t="n">
        <v>1.33188958146699</v>
      </c>
      <c r="AC231" s="0" t="n">
        <v>1.08228829804866</v>
      </c>
      <c r="AD231" s="0" t="n">
        <v>1.36489217376949</v>
      </c>
      <c r="AE231" s="0" t="n">
        <v>1.45544100138773</v>
      </c>
      <c r="AF231" s="0" t="n">
        <v>1.44230198059778</v>
      </c>
      <c r="AG231" s="0" t="n">
        <v>1.13871534249378</v>
      </c>
      <c r="AH231" s="0" t="n">
        <v>1.50623446942624</v>
      </c>
      <c r="AI231" s="0" t="n">
        <v>1.22160048312929</v>
      </c>
    </row>
    <row r="232" customFormat="false" ht="12.75" hidden="false" customHeight="false" outlineLevel="0" collapsed="false">
      <c r="A232" s="0" t="n">
        <v>11032043</v>
      </c>
      <c r="B232" s="0" t="n">
        <v>1</v>
      </c>
      <c r="C232" s="0" t="s">
        <v>5</v>
      </c>
      <c r="D232" s="0" t="n">
        <v>320</v>
      </c>
      <c r="E232" s="0" t="s">
        <v>86</v>
      </c>
      <c r="F232" s="0" t="n">
        <v>1</v>
      </c>
      <c r="G232" s="0" t="s">
        <v>81</v>
      </c>
      <c r="H232" s="0" t="n">
        <v>43</v>
      </c>
      <c r="I232" s="0" t="s">
        <v>168</v>
      </c>
      <c r="J232" s="0" t="n">
        <v>1.92637528711191</v>
      </c>
      <c r="K232" s="0" t="n">
        <v>2.69452582994197</v>
      </c>
      <c r="L232" s="0" t="n">
        <v>2.26131117767888</v>
      </c>
      <c r="M232" s="0" t="n">
        <v>2.01046640813895</v>
      </c>
      <c r="N232" s="0" t="n">
        <v>2.33463484435807</v>
      </c>
      <c r="O232" s="0" t="n">
        <v>2.59871528252423</v>
      </c>
      <c r="P232" s="0" t="n">
        <v>1.96623154455768</v>
      </c>
      <c r="Q232" s="0" t="n">
        <v>2.06732623902634</v>
      </c>
      <c r="R232" s="0" t="n">
        <v>2.47914358733393</v>
      </c>
      <c r="S232" s="0" t="n">
        <v>1.76929482389529</v>
      </c>
      <c r="T232" s="0" t="n">
        <v>2.1344292657687</v>
      </c>
      <c r="U232" s="0" t="n">
        <v>1.48288631027353</v>
      </c>
      <c r="V232" s="0" t="n">
        <v>2.44578963263591</v>
      </c>
      <c r="W232" s="0" t="n">
        <v>2.97723551414433</v>
      </c>
      <c r="X232" s="0" t="n">
        <v>2.27364169948904</v>
      </c>
      <c r="Y232" s="0" t="n">
        <v>2.19768220434771</v>
      </c>
      <c r="Z232" s="0" t="n">
        <v>1.67755564131167</v>
      </c>
      <c r="AA232" s="0" t="n">
        <v>2.19143006882049</v>
      </c>
      <c r="AB232" s="0" t="n">
        <v>2.32852967144039</v>
      </c>
      <c r="AC232" s="0" t="n">
        <v>2.0023905583284</v>
      </c>
      <c r="AD232" s="0" t="n">
        <v>2.36558753337494</v>
      </c>
      <c r="AE232" s="0" t="n">
        <v>2.47025482308755</v>
      </c>
      <c r="AF232" s="0" t="n">
        <v>2.4418292089113</v>
      </c>
      <c r="AG232" s="0" t="n">
        <v>2.04439136559872</v>
      </c>
      <c r="AH232" s="0" t="n">
        <v>2.52673752274622</v>
      </c>
      <c r="AI232" s="0" t="n">
        <v>2.12440606280581</v>
      </c>
    </row>
    <row r="233" customFormat="false" ht="12.75" hidden="false" customHeight="false" outlineLevel="0" collapsed="false">
      <c r="A233" s="0" t="n">
        <v>11032044</v>
      </c>
      <c r="B233" s="0" t="n">
        <v>1</v>
      </c>
      <c r="C233" s="0" t="s">
        <v>5</v>
      </c>
      <c r="D233" s="0" t="n">
        <v>320</v>
      </c>
      <c r="E233" s="0" t="s">
        <v>86</v>
      </c>
      <c r="F233" s="0" t="n">
        <v>1</v>
      </c>
      <c r="G233" s="0" t="s">
        <v>81</v>
      </c>
      <c r="H233" s="0" t="n">
        <v>44</v>
      </c>
      <c r="I233" s="0" t="s">
        <v>169</v>
      </c>
      <c r="J233" s="0" t="n">
        <v>1.12752547961608</v>
      </c>
      <c r="K233" s="0" t="n">
        <v>1.54070012857209</v>
      </c>
      <c r="L233" s="0" t="n">
        <v>1.40203427076831</v>
      </c>
      <c r="M233" s="0" t="n">
        <v>1.28174048556767</v>
      </c>
      <c r="N233" s="0" t="n">
        <v>1.35013101943845</v>
      </c>
      <c r="O233" s="0" t="n">
        <v>1.60638026368555</v>
      </c>
      <c r="P233" s="0" t="n">
        <v>1.08003826574223</v>
      </c>
      <c r="Q233" s="0" t="n">
        <v>1.16345501912845</v>
      </c>
      <c r="R233" s="0" t="n">
        <v>1.47639021359231</v>
      </c>
      <c r="S233" s="0" t="n">
        <v>0.961146068961421</v>
      </c>
      <c r="T233" s="0" t="n">
        <v>1.3041263225591</v>
      </c>
      <c r="U233" s="0" t="n">
        <v>0.859534752496196</v>
      </c>
      <c r="V233" s="0" t="n">
        <v>1.53830822063226</v>
      </c>
      <c r="W233" s="0" t="n">
        <v>1.89599328883026</v>
      </c>
      <c r="X233" s="0" t="n">
        <v>1.3673220456164</v>
      </c>
      <c r="Y233" s="0" t="n">
        <v>1.27826317587904</v>
      </c>
      <c r="Z233" s="0" t="n">
        <v>1.00801688189258</v>
      </c>
      <c r="AA233" s="0" t="n">
        <v>1.4891808433846</v>
      </c>
      <c r="AB233" s="0" t="n">
        <v>1.36961865444538</v>
      </c>
      <c r="AC233" s="0" t="n">
        <v>1.14901068828741</v>
      </c>
      <c r="AD233" s="0" t="n">
        <v>1.45056298088791</v>
      </c>
      <c r="AE233" s="0" t="n">
        <v>1.41430433915974</v>
      </c>
      <c r="AF233" s="0" t="n">
        <v>1.45672622403894</v>
      </c>
      <c r="AG233" s="0" t="n">
        <v>1.1702158929319</v>
      </c>
      <c r="AH233" s="0" t="n">
        <v>1.5434920510917</v>
      </c>
      <c r="AI233" s="0" t="n">
        <v>1.20900185453489</v>
      </c>
    </row>
    <row r="234" customFormat="false" ht="12.75" hidden="false" customHeight="false" outlineLevel="0" collapsed="false">
      <c r="A234" s="0" t="n">
        <v>11032046</v>
      </c>
      <c r="B234" s="0" t="n">
        <v>1</v>
      </c>
      <c r="C234" s="0" t="s">
        <v>5</v>
      </c>
      <c r="D234" s="0" t="n">
        <v>320</v>
      </c>
      <c r="E234" s="0" t="s">
        <v>86</v>
      </c>
      <c r="F234" s="0" t="n">
        <v>1</v>
      </c>
      <c r="G234" s="0" t="s">
        <v>81</v>
      </c>
      <c r="H234" s="0" t="n">
        <v>46</v>
      </c>
      <c r="I234" s="0" t="s">
        <v>170</v>
      </c>
      <c r="J234" s="0" t="n">
        <v>0.774222487249066</v>
      </c>
      <c r="K234" s="0" t="n">
        <v>1.11078457670836</v>
      </c>
      <c r="L234" s="0" t="n">
        <v>1.00072949776367</v>
      </c>
      <c r="M234" s="0" t="n">
        <v>0.889171363785767</v>
      </c>
      <c r="N234" s="0" t="n">
        <v>0.963999142899195</v>
      </c>
      <c r="O234" s="0" t="n">
        <v>1.16837353588179</v>
      </c>
      <c r="P234" s="0" t="n">
        <v>0.747585083101982</v>
      </c>
      <c r="Q234" s="0" t="n">
        <v>0.798188387342743</v>
      </c>
      <c r="R234" s="0" t="n">
        <v>1.06667923296421</v>
      </c>
      <c r="S234" s="0" t="n">
        <v>0.645498607132538</v>
      </c>
      <c r="T234" s="0" t="n">
        <v>0.916023596393534</v>
      </c>
      <c r="U234" s="0" t="n">
        <v>0.544565074493194</v>
      </c>
      <c r="V234" s="0" t="n">
        <v>1.1107999889306</v>
      </c>
      <c r="W234" s="0" t="n">
        <v>1.42222820640937</v>
      </c>
      <c r="X234" s="0" t="n">
        <v>0.979442410839736</v>
      </c>
      <c r="Y234" s="0" t="n">
        <v>0.908762385460881</v>
      </c>
      <c r="Z234" s="0" t="n">
        <v>0.6681774662105</v>
      </c>
      <c r="AA234" s="0" t="n">
        <v>1.0266366499994</v>
      </c>
      <c r="AB234" s="0" t="n">
        <v>0.993252472401071</v>
      </c>
      <c r="AC234" s="0" t="n">
        <v>0.806086021699905</v>
      </c>
      <c r="AD234" s="0" t="n">
        <v>1.04449512026049</v>
      </c>
      <c r="AE234" s="0" t="n">
        <v>1.04484467446777</v>
      </c>
      <c r="AF234" s="0" t="n">
        <v>1.07302636762687</v>
      </c>
      <c r="AG234" s="0" t="n">
        <v>0.834523324834312</v>
      </c>
      <c r="AH234" s="0" t="n">
        <v>1.13975155528507</v>
      </c>
      <c r="AI234" s="0" t="n">
        <v>0.869344074653603</v>
      </c>
    </row>
    <row r="235" customFormat="false" ht="12.75" hidden="false" customHeight="false" outlineLevel="0" collapsed="false">
      <c r="A235" s="0" t="n">
        <v>11032047</v>
      </c>
      <c r="B235" s="0" t="n">
        <v>1</v>
      </c>
      <c r="C235" s="0" t="s">
        <v>5</v>
      </c>
      <c r="D235" s="0" t="n">
        <v>320</v>
      </c>
      <c r="E235" s="0" t="s">
        <v>86</v>
      </c>
      <c r="F235" s="0" t="n">
        <v>1</v>
      </c>
      <c r="G235" s="0" t="s">
        <v>81</v>
      </c>
      <c r="H235" s="0" t="n">
        <v>47</v>
      </c>
      <c r="I235" s="0" t="s">
        <v>171</v>
      </c>
      <c r="J235" s="0" t="n">
        <v>1.54619069891345</v>
      </c>
      <c r="K235" s="0" t="n">
        <v>2.03985110222583</v>
      </c>
      <c r="L235" s="0" t="n">
        <v>1.86994422660203</v>
      </c>
      <c r="M235" s="0" t="n">
        <v>1.74496130952702</v>
      </c>
      <c r="N235" s="0" t="n">
        <v>1.80028749732386</v>
      </c>
      <c r="O235" s="0" t="n">
        <v>2.11303088261791</v>
      </c>
      <c r="P235" s="0" t="n">
        <v>1.47268662343135</v>
      </c>
      <c r="Q235" s="0" t="n">
        <v>1.59645570378464</v>
      </c>
      <c r="R235" s="0" t="n">
        <v>1.95165577436202</v>
      </c>
      <c r="S235" s="0" t="n">
        <v>1.3386296954056</v>
      </c>
      <c r="T235" s="0" t="n">
        <v>1.75970481463465</v>
      </c>
      <c r="U235" s="0" t="n">
        <v>1.245228317316</v>
      </c>
      <c r="V235" s="0" t="n">
        <v>2.03433487311421</v>
      </c>
      <c r="W235" s="0" t="n">
        <v>2.43682049622474</v>
      </c>
      <c r="X235" s="0" t="n">
        <v>1.81889840351162</v>
      </c>
      <c r="Y235" s="0" t="n">
        <v>1.70981338379277</v>
      </c>
      <c r="Z235" s="0" t="n">
        <v>1.41661616241783</v>
      </c>
      <c r="AA235" s="0" t="n">
        <v>2.03639185020415</v>
      </c>
      <c r="AB235" s="0" t="n">
        <v>1.80551118845159</v>
      </c>
      <c r="AC235" s="0" t="n">
        <v>1.55176216297785</v>
      </c>
      <c r="AD235" s="0" t="n">
        <v>1.92227493435288</v>
      </c>
      <c r="AE235" s="0" t="n">
        <v>1.83883200524642</v>
      </c>
      <c r="AF235" s="0" t="n">
        <v>1.89817092212596</v>
      </c>
      <c r="AG235" s="0" t="n">
        <v>1.56177056177392</v>
      </c>
      <c r="AH235" s="0" t="n">
        <v>2.00750281415351</v>
      </c>
      <c r="AI235" s="0" t="n">
        <v>1.60380069907357</v>
      </c>
    </row>
    <row r="236" customFormat="false" ht="12.75" hidden="false" customHeight="false" outlineLevel="0" collapsed="false">
      <c r="A236" s="0" t="n">
        <v>11032048</v>
      </c>
      <c r="B236" s="0" t="n">
        <v>1</v>
      </c>
      <c r="C236" s="0" t="s">
        <v>5</v>
      </c>
      <c r="D236" s="0" t="n">
        <v>320</v>
      </c>
      <c r="E236" s="0" t="s">
        <v>86</v>
      </c>
      <c r="F236" s="0" t="n">
        <v>1</v>
      </c>
      <c r="G236" s="0" t="s">
        <v>81</v>
      </c>
      <c r="H236" s="0" t="n">
        <v>48</v>
      </c>
      <c r="I236" s="0" t="s">
        <v>172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  <c r="AI236" s="0" t="n">
        <v>100</v>
      </c>
    </row>
    <row r="237" customFormat="false" ht="12.75" hidden="false" customHeight="false" outlineLevel="0" collapsed="false">
      <c r="A237" s="0" t="n">
        <v>12032000</v>
      </c>
      <c r="B237" s="0" t="n">
        <v>1</v>
      </c>
      <c r="C237" s="0" t="s">
        <v>5</v>
      </c>
      <c r="D237" s="0" t="n">
        <v>320</v>
      </c>
      <c r="E237" s="0" t="s">
        <v>86</v>
      </c>
      <c r="F237" s="0" t="n">
        <v>2</v>
      </c>
      <c r="G237" s="0" t="s">
        <v>82</v>
      </c>
      <c r="H237" s="0" t="n">
        <v>0</v>
      </c>
      <c r="I237" s="0" t="s">
        <v>125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1</v>
      </c>
      <c r="O237" s="0" t="n">
        <v>0</v>
      </c>
      <c r="P237" s="0" t="n">
        <v>1</v>
      </c>
      <c r="Q237" s="0" t="n">
        <v>1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1</v>
      </c>
      <c r="AB237" s="0" t="n">
        <v>0</v>
      </c>
      <c r="AC237" s="0" t="n">
        <v>0</v>
      </c>
      <c r="AD237" s="0" t="n">
        <v>1</v>
      </c>
      <c r="AE237" s="0" t="n">
        <v>0</v>
      </c>
      <c r="AF237" s="0" t="n">
        <v>0</v>
      </c>
      <c r="AG237" s="0" t="n">
        <v>1</v>
      </c>
      <c r="AH237" s="0" t="n">
        <v>1</v>
      </c>
      <c r="AI237" s="0" t="n">
        <v>0</v>
      </c>
    </row>
    <row r="238" customFormat="false" ht="12.75" hidden="false" customHeight="false" outlineLevel="0" collapsed="false">
      <c r="A238" s="0" t="n">
        <v>12032001</v>
      </c>
      <c r="B238" s="0" t="n">
        <v>1</v>
      </c>
      <c r="C238" s="0" t="s">
        <v>5</v>
      </c>
      <c r="D238" s="0" t="n">
        <v>320</v>
      </c>
      <c r="E238" s="0" t="s">
        <v>86</v>
      </c>
      <c r="F238" s="0" t="n">
        <v>2</v>
      </c>
      <c r="G238" s="0" t="s">
        <v>82</v>
      </c>
      <c r="H238" s="0" t="n">
        <v>1</v>
      </c>
      <c r="I238" s="0" t="s">
        <v>126</v>
      </c>
      <c r="J238" s="0" t="n">
        <v>1</v>
      </c>
      <c r="K238" s="0" t="n">
        <v>0</v>
      </c>
      <c r="L238" s="0" t="n">
        <v>1</v>
      </c>
      <c r="M238" s="0" t="n">
        <v>0</v>
      </c>
      <c r="N238" s="0" t="n">
        <v>0</v>
      </c>
      <c r="O238" s="0" t="n">
        <v>1</v>
      </c>
      <c r="P238" s="0" t="n">
        <v>2</v>
      </c>
      <c r="Q238" s="0" t="n">
        <v>0</v>
      </c>
      <c r="R238" s="0" t="n">
        <v>0</v>
      </c>
      <c r="S238" s="0" t="n">
        <v>3</v>
      </c>
      <c r="T238" s="0" t="n">
        <v>0</v>
      </c>
      <c r="U238" s="0" t="n">
        <v>0</v>
      </c>
      <c r="V238" s="0" t="n">
        <v>1</v>
      </c>
      <c r="W238" s="0" t="n">
        <v>0</v>
      </c>
      <c r="X238" s="0" t="n">
        <v>1</v>
      </c>
      <c r="Y238" s="0" t="n">
        <v>0</v>
      </c>
      <c r="Z238" s="0" t="n">
        <v>0</v>
      </c>
      <c r="AA238" s="0" t="n">
        <v>0</v>
      </c>
      <c r="AB238" s="0" t="n">
        <v>2</v>
      </c>
      <c r="AC238" s="0" t="n">
        <v>0</v>
      </c>
      <c r="AD238" s="0" t="n">
        <v>1</v>
      </c>
      <c r="AE238" s="0" t="n">
        <v>0</v>
      </c>
      <c r="AF238" s="0" t="n">
        <v>1</v>
      </c>
      <c r="AG238" s="0" t="n">
        <v>0</v>
      </c>
      <c r="AH238" s="0" t="n">
        <v>0</v>
      </c>
      <c r="AI238" s="0" t="n">
        <v>0</v>
      </c>
    </row>
    <row r="239" customFormat="false" ht="12.75" hidden="false" customHeight="false" outlineLevel="0" collapsed="false">
      <c r="A239" s="0" t="n">
        <v>12032002</v>
      </c>
      <c r="B239" s="0" t="n">
        <v>1</v>
      </c>
      <c r="C239" s="0" t="s">
        <v>5</v>
      </c>
      <c r="D239" s="0" t="n">
        <v>320</v>
      </c>
      <c r="E239" s="0" t="s">
        <v>86</v>
      </c>
      <c r="F239" s="0" t="n">
        <v>2</v>
      </c>
      <c r="G239" s="0" t="s">
        <v>82</v>
      </c>
      <c r="H239" s="0" t="n">
        <v>2</v>
      </c>
      <c r="I239" s="0" t="s">
        <v>127</v>
      </c>
      <c r="J239" s="0" t="n">
        <v>1</v>
      </c>
      <c r="K239" s="0" t="n">
        <v>1</v>
      </c>
      <c r="L239" s="0" t="n">
        <v>0</v>
      </c>
      <c r="M239" s="0" t="n">
        <v>0</v>
      </c>
      <c r="N239" s="0" t="n">
        <v>0</v>
      </c>
      <c r="O239" s="0" t="n">
        <v>1</v>
      </c>
      <c r="P239" s="0" t="n">
        <v>2</v>
      </c>
      <c r="Q239" s="0" t="n">
        <v>3</v>
      </c>
      <c r="R239" s="0" t="n">
        <v>2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1</v>
      </c>
      <c r="Y239" s="0" t="n">
        <v>0</v>
      </c>
      <c r="Z239" s="0" t="n">
        <v>2</v>
      </c>
      <c r="AA239" s="0" t="n">
        <v>4</v>
      </c>
      <c r="AB239" s="0" t="n">
        <v>0</v>
      </c>
      <c r="AC239" s="0" t="n">
        <v>1</v>
      </c>
      <c r="AD239" s="0" t="n">
        <v>1</v>
      </c>
      <c r="AE239" s="0" t="n">
        <v>1</v>
      </c>
      <c r="AF239" s="0" t="n">
        <v>0</v>
      </c>
      <c r="AG239" s="0" t="n">
        <v>0</v>
      </c>
      <c r="AH239" s="0" t="n">
        <v>1</v>
      </c>
      <c r="AI239" s="0" t="n">
        <v>0</v>
      </c>
    </row>
    <row r="240" customFormat="false" ht="12.75" hidden="false" customHeight="false" outlineLevel="0" collapsed="false">
      <c r="A240" s="0" t="n">
        <v>12032003</v>
      </c>
      <c r="B240" s="0" t="n">
        <v>1</v>
      </c>
      <c r="C240" s="0" t="s">
        <v>5</v>
      </c>
      <c r="D240" s="0" t="n">
        <v>320</v>
      </c>
      <c r="E240" s="0" t="s">
        <v>86</v>
      </c>
      <c r="F240" s="0" t="n">
        <v>2</v>
      </c>
      <c r="G240" s="0" t="s">
        <v>82</v>
      </c>
      <c r="H240" s="0" t="n">
        <v>3</v>
      </c>
      <c r="I240" s="0" t="s">
        <v>128</v>
      </c>
      <c r="J240" s="0" t="n">
        <v>4</v>
      </c>
      <c r="K240" s="0" t="n">
        <v>2</v>
      </c>
      <c r="L240" s="0" t="n">
        <v>0</v>
      </c>
      <c r="M240" s="0" t="n">
        <v>0</v>
      </c>
      <c r="N240" s="0" t="n">
        <v>1</v>
      </c>
      <c r="O240" s="0" t="n">
        <v>1</v>
      </c>
      <c r="P240" s="0" t="n">
        <v>0</v>
      </c>
      <c r="Q240" s="0" t="n">
        <v>1</v>
      </c>
      <c r="R240" s="0" t="n">
        <v>1</v>
      </c>
      <c r="S240" s="0" t="n">
        <v>2</v>
      </c>
      <c r="T240" s="0" t="n">
        <v>1</v>
      </c>
      <c r="U240" s="0" t="n">
        <v>1</v>
      </c>
      <c r="V240" s="0" t="n">
        <v>1</v>
      </c>
      <c r="W240" s="0" t="n">
        <v>0</v>
      </c>
      <c r="X240" s="0" t="n">
        <v>3</v>
      </c>
      <c r="Y240" s="0" t="n">
        <v>0</v>
      </c>
      <c r="Z240" s="0" t="n">
        <v>2</v>
      </c>
      <c r="AA240" s="0" t="n">
        <v>0</v>
      </c>
      <c r="AB240" s="0" t="n">
        <v>0</v>
      </c>
      <c r="AC240" s="0" t="n">
        <v>1</v>
      </c>
      <c r="AD240" s="0" t="n">
        <v>1</v>
      </c>
      <c r="AE240" s="0" t="n">
        <v>3</v>
      </c>
      <c r="AF240" s="0" t="n">
        <v>1</v>
      </c>
      <c r="AG240" s="0" t="n">
        <v>2</v>
      </c>
      <c r="AH240" s="0" t="n">
        <v>2</v>
      </c>
      <c r="AI240" s="0" t="n">
        <v>0</v>
      </c>
    </row>
    <row r="241" customFormat="false" ht="12.75" hidden="false" customHeight="false" outlineLevel="0" collapsed="false">
      <c r="A241" s="0" t="n">
        <v>12032004</v>
      </c>
      <c r="B241" s="0" t="n">
        <v>1</v>
      </c>
      <c r="C241" s="0" t="s">
        <v>5</v>
      </c>
      <c r="D241" s="0" t="n">
        <v>320</v>
      </c>
      <c r="E241" s="0" t="s">
        <v>86</v>
      </c>
      <c r="F241" s="0" t="n">
        <v>2</v>
      </c>
      <c r="G241" s="0" t="s">
        <v>82</v>
      </c>
      <c r="H241" s="0" t="n">
        <v>4</v>
      </c>
      <c r="I241" s="0" t="s">
        <v>129</v>
      </c>
      <c r="J241" s="0" t="n">
        <v>0</v>
      </c>
      <c r="K241" s="0" t="n">
        <v>0</v>
      </c>
      <c r="L241" s="0" t="n">
        <v>2</v>
      </c>
      <c r="M241" s="0" t="n">
        <v>1</v>
      </c>
      <c r="N241" s="0" t="n">
        <v>0</v>
      </c>
      <c r="O241" s="0" t="n">
        <v>1</v>
      </c>
      <c r="P241" s="0" t="n">
        <v>0</v>
      </c>
      <c r="Q241" s="0" t="n">
        <v>2</v>
      </c>
      <c r="R241" s="0" t="n">
        <v>1</v>
      </c>
      <c r="S241" s="0" t="n">
        <v>1</v>
      </c>
      <c r="T241" s="0" t="n">
        <v>1</v>
      </c>
      <c r="U241" s="0" t="n">
        <v>0</v>
      </c>
      <c r="V241" s="0" t="n">
        <v>3</v>
      </c>
      <c r="W241" s="0" t="n">
        <v>2</v>
      </c>
      <c r="X241" s="0" t="n">
        <v>0</v>
      </c>
      <c r="Y241" s="0" t="n">
        <v>0</v>
      </c>
      <c r="Z241" s="0" t="n">
        <v>1</v>
      </c>
      <c r="AA241" s="0" t="n">
        <v>1</v>
      </c>
      <c r="AB241" s="0" t="n">
        <v>1</v>
      </c>
      <c r="AC241" s="0" t="n">
        <v>0</v>
      </c>
      <c r="AD241" s="0" t="n">
        <v>0</v>
      </c>
      <c r="AE241" s="0" t="n">
        <v>2</v>
      </c>
      <c r="AF241" s="0" t="n">
        <v>2</v>
      </c>
      <c r="AG241" s="0" t="n">
        <v>2</v>
      </c>
      <c r="AH241" s="0" t="n">
        <v>0</v>
      </c>
      <c r="AI241" s="0" t="n">
        <v>1</v>
      </c>
    </row>
    <row r="242" customFormat="false" ht="12.75" hidden="false" customHeight="false" outlineLevel="0" collapsed="false">
      <c r="A242" s="0" t="n">
        <v>12032005</v>
      </c>
      <c r="B242" s="0" t="n">
        <v>1</v>
      </c>
      <c r="C242" s="0" t="s">
        <v>5</v>
      </c>
      <c r="D242" s="0" t="n">
        <v>320</v>
      </c>
      <c r="E242" s="0" t="s">
        <v>86</v>
      </c>
      <c r="F242" s="0" t="n">
        <v>2</v>
      </c>
      <c r="G242" s="0" t="s">
        <v>82</v>
      </c>
      <c r="H242" s="0" t="n">
        <v>5</v>
      </c>
      <c r="I242" s="0" t="s">
        <v>130</v>
      </c>
      <c r="J242" s="0" t="n">
        <v>1</v>
      </c>
      <c r="K242" s="0" t="n">
        <v>1</v>
      </c>
      <c r="L242" s="0" t="n">
        <v>0</v>
      </c>
      <c r="M242" s="0" t="n">
        <v>1</v>
      </c>
      <c r="N242" s="0" t="n">
        <v>1</v>
      </c>
      <c r="O242" s="0" t="n">
        <v>1</v>
      </c>
      <c r="P242" s="0" t="n">
        <v>1</v>
      </c>
      <c r="Q242" s="0" t="n">
        <v>3</v>
      </c>
      <c r="R242" s="0" t="n">
        <v>1</v>
      </c>
      <c r="S242" s="0" t="n">
        <v>0</v>
      </c>
      <c r="T242" s="0" t="n">
        <v>2</v>
      </c>
      <c r="U242" s="0" t="n">
        <v>1</v>
      </c>
      <c r="V242" s="0" t="n">
        <v>0</v>
      </c>
      <c r="W242" s="0" t="n">
        <v>0</v>
      </c>
      <c r="X242" s="0" t="n">
        <v>2</v>
      </c>
      <c r="Y242" s="0" t="n">
        <v>2</v>
      </c>
      <c r="Z242" s="0" t="n">
        <v>0</v>
      </c>
      <c r="AA242" s="0" t="n">
        <v>0</v>
      </c>
      <c r="AB242" s="0" t="n">
        <v>0</v>
      </c>
      <c r="AC242" s="0" t="n">
        <v>1</v>
      </c>
      <c r="AD242" s="0" t="n">
        <v>0</v>
      </c>
      <c r="AE242" s="0" t="n">
        <v>1</v>
      </c>
      <c r="AF242" s="0" t="n">
        <v>2</v>
      </c>
      <c r="AG242" s="0" t="n">
        <v>1</v>
      </c>
      <c r="AH242" s="0" t="n">
        <v>2</v>
      </c>
      <c r="AI242" s="0" t="n">
        <v>0</v>
      </c>
    </row>
    <row r="243" customFormat="false" ht="12.75" hidden="false" customHeight="false" outlineLevel="0" collapsed="false">
      <c r="A243" s="0" t="n">
        <v>12032006</v>
      </c>
      <c r="B243" s="0" t="n">
        <v>1</v>
      </c>
      <c r="C243" s="0" t="s">
        <v>5</v>
      </c>
      <c r="D243" s="0" t="n">
        <v>320</v>
      </c>
      <c r="E243" s="0" t="s">
        <v>86</v>
      </c>
      <c r="F243" s="0" t="n">
        <v>2</v>
      </c>
      <c r="G243" s="0" t="s">
        <v>82</v>
      </c>
      <c r="H243" s="0" t="n">
        <v>6</v>
      </c>
      <c r="I243" s="0" t="s">
        <v>131</v>
      </c>
      <c r="J243" s="0" t="n">
        <v>0</v>
      </c>
      <c r="K243" s="0" t="n">
        <v>1</v>
      </c>
      <c r="L243" s="0" t="n">
        <v>1</v>
      </c>
      <c r="M243" s="0" t="n">
        <v>1</v>
      </c>
      <c r="N243" s="0" t="n">
        <v>1</v>
      </c>
      <c r="O243" s="0" t="n">
        <v>1</v>
      </c>
      <c r="P243" s="0" t="n">
        <v>1</v>
      </c>
      <c r="Q243" s="0" t="n">
        <v>0</v>
      </c>
      <c r="R243" s="0" t="n">
        <v>0</v>
      </c>
      <c r="S243" s="0" t="n">
        <v>4</v>
      </c>
      <c r="T243" s="0" t="n">
        <v>1</v>
      </c>
      <c r="U243" s="0" t="n">
        <v>1</v>
      </c>
      <c r="V243" s="0" t="n">
        <v>2</v>
      </c>
      <c r="W243" s="0" t="n">
        <v>2</v>
      </c>
      <c r="X243" s="0" t="n">
        <v>2</v>
      </c>
      <c r="Y243" s="0" t="n">
        <v>0</v>
      </c>
      <c r="Z243" s="0" t="n">
        <v>1</v>
      </c>
      <c r="AA243" s="0" t="n">
        <v>1</v>
      </c>
      <c r="AB243" s="0" t="n">
        <v>0</v>
      </c>
      <c r="AC243" s="0" t="n">
        <v>0</v>
      </c>
      <c r="AD243" s="0" t="n">
        <v>1</v>
      </c>
      <c r="AE243" s="0" t="n">
        <v>0</v>
      </c>
      <c r="AF243" s="0" t="n">
        <v>3</v>
      </c>
      <c r="AG243" s="0" t="n">
        <v>0</v>
      </c>
      <c r="AH243" s="0" t="n">
        <v>2</v>
      </c>
      <c r="AI243" s="0" t="n">
        <v>0</v>
      </c>
    </row>
    <row r="244" customFormat="false" ht="12.75" hidden="false" customHeight="false" outlineLevel="0" collapsed="false">
      <c r="A244" s="0" t="n">
        <v>12032007</v>
      </c>
      <c r="B244" s="0" t="n">
        <v>1</v>
      </c>
      <c r="C244" s="0" t="s">
        <v>5</v>
      </c>
      <c r="D244" s="0" t="n">
        <v>320</v>
      </c>
      <c r="E244" s="0" t="s">
        <v>86</v>
      </c>
      <c r="F244" s="0" t="n">
        <v>2</v>
      </c>
      <c r="G244" s="0" t="s">
        <v>82</v>
      </c>
      <c r="H244" s="0" t="n">
        <v>7</v>
      </c>
      <c r="I244" s="0" t="s">
        <v>132</v>
      </c>
      <c r="J244" s="0" t="n">
        <v>3</v>
      </c>
      <c r="K244" s="0" t="n">
        <v>0</v>
      </c>
      <c r="L244" s="0" t="n">
        <v>2</v>
      </c>
      <c r="M244" s="0" t="n">
        <v>2</v>
      </c>
      <c r="N244" s="0" t="n">
        <v>0</v>
      </c>
      <c r="O244" s="0" t="n">
        <v>5</v>
      </c>
      <c r="P244" s="0" t="n">
        <v>1</v>
      </c>
      <c r="Q244" s="0" t="n">
        <v>3</v>
      </c>
      <c r="R244" s="0" t="n">
        <v>1</v>
      </c>
      <c r="S244" s="0" t="n">
        <v>2</v>
      </c>
      <c r="T244" s="0" t="n">
        <v>1</v>
      </c>
      <c r="U244" s="0" t="n">
        <v>1</v>
      </c>
      <c r="V244" s="0" t="n">
        <v>0</v>
      </c>
      <c r="W244" s="0" t="n">
        <v>2</v>
      </c>
      <c r="X244" s="0" t="n">
        <v>2</v>
      </c>
      <c r="Y244" s="0" t="n">
        <v>2</v>
      </c>
      <c r="Z244" s="0" t="n">
        <v>3</v>
      </c>
      <c r="AA244" s="0" t="n">
        <v>0</v>
      </c>
      <c r="AB244" s="0" t="n">
        <v>1</v>
      </c>
      <c r="AC244" s="0" t="n">
        <v>0</v>
      </c>
      <c r="AD244" s="0" t="n">
        <v>1</v>
      </c>
      <c r="AE244" s="0" t="n">
        <v>2</v>
      </c>
      <c r="AF244" s="0" t="n">
        <v>0</v>
      </c>
      <c r="AG244" s="0" t="n">
        <v>4</v>
      </c>
      <c r="AH244" s="0" t="n">
        <v>1</v>
      </c>
      <c r="AI244" s="0" t="n">
        <v>0</v>
      </c>
    </row>
    <row r="245" customFormat="false" ht="12.75" hidden="false" customHeight="false" outlineLevel="0" collapsed="false">
      <c r="A245" s="0" t="n">
        <v>12032008</v>
      </c>
      <c r="B245" s="0" t="n">
        <v>1</v>
      </c>
      <c r="C245" s="0" t="s">
        <v>5</v>
      </c>
      <c r="D245" s="0" t="n">
        <v>320</v>
      </c>
      <c r="E245" s="0" t="s">
        <v>86</v>
      </c>
      <c r="F245" s="0" t="n">
        <v>2</v>
      </c>
      <c r="G245" s="0" t="s">
        <v>82</v>
      </c>
      <c r="H245" s="0" t="n">
        <v>8</v>
      </c>
      <c r="I245" s="0" t="s">
        <v>133</v>
      </c>
      <c r="J245" s="0" t="n">
        <v>2</v>
      </c>
      <c r="K245" s="0" t="n">
        <v>2</v>
      </c>
      <c r="L245" s="0" t="n">
        <v>2</v>
      </c>
      <c r="M245" s="0" t="n">
        <v>0</v>
      </c>
      <c r="N245" s="0" t="n">
        <v>3</v>
      </c>
      <c r="O245" s="0" t="n">
        <v>0</v>
      </c>
      <c r="P245" s="0" t="n">
        <v>1</v>
      </c>
      <c r="Q245" s="0" t="n">
        <v>1</v>
      </c>
      <c r="R245" s="0" t="n">
        <v>4</v>
      </c>
      <c r="S245" s="0" t="n">
        <v>1</v>
      </c>
      <c r="T245" s="0" t="n">
        <v>2</v>
      </c>
      <c r="U245" s="0" t="n">
        <v>1</v>
      </c>
      <c r="V245" s="0" t="n">
        <v>1</v>
      </c>
      <c r="W245" s="0" t="n">
        <v>1</v>
      </c>
      <c r="X245" s="0" t="n">
        <v>0</v>
      </c>
      <c r="Y245" s="0" t="n">
        <v>1</v>
      </c>
      <c r="Z245" s="0" t="n">
        <v>0</v>
      </c>
      <c r="AA245" s="0" t="n">
        <v>3</v>
      </c>
      <c r="AB245" s="0" t="n">
        <v>2</v>
      </c>
      <c r="AC245" s="0" t="n">
        <v>0</v>
      </c>
      <c r="AD245" s="0" t="n">
        <v>1</v>
      </c>
      <c r="AE245" s="0" t="n">
        <v>3</v>
      </c>
      <c r="AF245" s="0" t="n">
        <v>1</v>
      </c>
      <c r="AG245" s="0" t="n">
        <v>3</v>
      </c>
      <c r="AH245" s="0" t="n">
        <v>1</v>
      </c>
      <c r="AI245" s="0" t="n">
        <v>2</v>
      </c>
    </row>
    <row r="246" customFormat="false" ht="12.75" hidden="false" customHeight="false" outlineLevel="0" collapsed="false">
      <c r="A246" s="0" t="n">
        <v>12032009</v>
      </c>
      <c r="B246" s="0" t="n">
        <v>1</v>
      </c>
      <c r="C246" s="0" t="s">
        <v>5</v>
      </c>
      <c r="D246" s="0" t="n">
        <v>320</v>
      </c>
      <c r="E246" s="0" t="s">
        <v>86</v>
      </c>
      <c r="F246" s="0" t="n">
        <v>2</v>
      </c>
      <c r="G246" s="0" t="s">
        <v>82</v>
      </c>
      <c r="H246" s="0" t="n">
        <v>9</v>
      </c>
      <c r="I246" s="0" t="s">
        <v>134</v>
      </c>
      <c r="J246" s="0" t="n">
        <v>0</v>
      </c>
      <c r="K246" s="0" t="n">
        <v>3</v>
      </c>
      <c r="L246" s="0" t="n">
        <v>4</v>
      </c>
      <c r="M246" s="0" t="n">
        <v>2</v>
      </c>
      <c r="N246" s="0" t="n">
        <v>3</v>
      </c>
      <c r="O246" s="0" t="n">
        <v>3</v>
      </c>
      <c r="P246" s="0" t="n">
        <v>0</v>
      </c>
      <c r="Q246" s="0" t="n">
        <v>4</v>
      </c>
      <c r="R246" s="0" t="n">
        <v>5</v>
      </c>
      <c r="S246" s="0" t="n">
        <v>4</v>
      </c>
      <c r="T246" s="0" t="n">
        <v>2</v>
      </c>
      <c r="U246" s="0" t="n">
        <v>3</v>
      </c>
      <c r="V246" s="0" t="n">
        <v>2</v>
      </c>
      <c r="W246" s="0" t="n">
        <v>1</v>
      </c>
      <c r="X246" s="0" t="n">
        <v>0</v>
      </c>
      <c r="Y246" s="0" t="n">
        <v>1</v>
      </c>
      <c r="Z246" s="0" t="n">
        <v>1</v>
      </c>
      <c r="AA246" s="0" t="n">
        <v>3</v>
      </c>
      <c r="AB246" s="0" t="n">
        <v>2</v>
      </c>
      <c r="AC246" s="0" t="n">
        <v>1</v>
      </c>
      <c r="AD246" s="0" t="n">
        <v>3</v>
      </c>
      <c r="AE246" s="0" t="n">
        <v>2</v>
      </c>
      <c r="AF246" s="0" t="n">
        <v>5</v>
      </c>
      <c r="AG246" s="0" t="n">
        <v>1</v>
      </c>
      <c r="AH246" s="0" t="n">
        <v>1</v>
      </c>
      <c r="AI246" s="0" t="n">
        <v>1</v>
      </c>
    </row>
    <row r="247" customFormat="false" ht="12.75" hidden="false" customHeight="false" outlineLevel="0" collapsed="false">
      <c r="A247" s="0" t="n">
        <v>12032010</v>
      </c>
      <c r="B247" s="0" t="n">
        <v>1</v>
      </c>
      <c r="C247" s="0" t="s">
        <v>5</v>
      </c>
      <c r="D247" s="0" t="n">
        <v>320</v>
      </c>
      <c r="E247" s="0" t="s">
        <v>86</v>
      </c>
      <c r="F247" s="0" t="n">
        <v>2</v>
      </c>
      <c r="G247" s="0" t="s">
        <v>82</v>
      </c>
      <c r="H247" s="0" t="n">
        <v>10</v>
      </c>
      <c r="I247" s="0" t="s">
        <v>135</v>
      </c>
      <c r="J247" s="0" t="n">
        <v>0</v>
      </c>
      <c r="K247" s="0" t="n">
        <v>1</v>
      </c>
      <c r="L247" s="0" t="n">
        <v>0</v>
      </c>
      <c r="M247" s="0" t="n">
        <v>4</v>
      </c>
      <c r="N247" s="0" t="n">
        <v>0</v>
      </c>
      <c r="O247" s="0" t="n">
        <v>3</v>
      </c>
      <c r="P247" s="0" t="n">
        <v>2</v>
      </c>
      <c r="Q247" s="0" t="n">
        <v>1</v>
      </c>
      <c r="R247" s="0" t="n">
        <v>0</v>
      </c>
      <c r="S247" s="0" t="n">
        <v>1</v>
      </c>
      <c r="T247" s="0" t="n">
        <v>3</v>
      </c>
      <c r="U247" s="0" t="n">
        <v>2</v>
      </c>
      <c r="V247" s="0" t="n">
        <v>2</v>
      </c>
      <c r="W247" s="0" t="n">
        <v>2</v>
      </c>
      <c r="X247" s="0" t="n">
        <v>2</v>
      </c>
      <c r="Y247" s="0" t="n">
        <v>3</v>
      </c>
      <c r="Z247" s="0" t="n">
        <v>3</v>
      </c>
      <c r="AA247" s="0" t="n">
        <v>4</v>
      </c>
      <c r="AB247" s="0" t="n">
        <v>4</v>
      </c>
      <c r="AC247" s="0" t="n">
        <v>1</v>
      </c>
      <c r="AD247" s="0" t="n">
        <v>2</v>
      </c>
      <c r="AE247" s="0" t="n">
        <v>1</v>
      </c>
      <c r="AF247" s="0" t="n">
        <v>0</v>
      </c>
      <c r="AG247" s="0" t="n">
        <v>2</v>
      </c>
      <c r="AH247" s="0" t="n">
        <v>1</v>
      </c>
      <c r="AI247" s="0" t="n">
        <v>2</v>
      </c>
    </row>
    <row r="248" customFormat="false" ht="12.75" hidden="false" customHeight="false" outlineLevel="0" collapsed="false">
      <c r="A248" s="0" t="n">
        <v>12032011</v>
      </c>
      <c r="B248" s="0" t="n">
        <v>1</v>
      </c>
      <c r="C248" s="0" t="s">
        <v>5</v>
      </c>
      <c r="D248" s="0" t="n">
        <v>320</v>
      </c>
      <c r="E248" s="0" t="s">
        <v>86</v>
      </c>
      <c r="F248" s="0" t="n">
        <v>2</v>
      </c>
      <c r="G248" s="0" t="s">
        <v>82</v>
      </c>
      <c r="H248" s="0" t="n">
        <v>11</v>
      </c>
      <c r="I248" s="0" t="s">
        <v>136</v>
      </c>
      <c r="J248" s="0" t="n">
        <v>2</v>
      </c>
      <c r="K248" s="0" t="n">
        <v>1</v>
      </c>
      <c r="L248" s="0" t="n">
        <v>1</v>
      </c>
      <c r="M248" s="0" t="n">
        <v>4</v>
      </c>
      <c r="N248" s="0" t="n">
        <v>3</v>
      </c>
      <c r="O248" s="0" t="n">
        <v>2</v>
      </c>
      <c r="P248" s="0" t="n">
        <v>4</v>
      </c>
      <c r="Q248" s="0" t="n">
        <v>1</v>
      </c>
      <c r="R248" s="0" t="n">
        <v>2</v>
      </c>
      <c r="S248" s="0" t="n">
        <v>2</v>
      </c>
      <c r="T248" s="0" t="n">
        <v>3</v>
      </c>
      <c r="U248" s="0" t="n">
        <v>2</v>
      </c>
      <c r="V248" s="0" t="n">
        <v>4</v>
      </c>
      <c r="W248" s="0" t="n">
        <v>1</v>
      </c>
      <c r="X248" s="0" t="n">
        <v>3</v>
      </c>
      <c r="Y248" s="0" t="n">
        <v>3</v>
      </c>
      <c r="Z248" s="0" t="n">
        <v>3</v>
      </c>
      <c r="AA248" s="0" t="n">
        <v>6</v>
      </c>
      <c r="AB248" s="0" t="n">
        <v>3</v>
      </c>
      <c r="AC248" s="0" t="n">
        <v>1</v>
      </c>
      <c r="AD248" s="0" t="n">
        <v>1</v>
      </c>
      <c r="AE248" s="0" t="n">
        <v>4</v>
      </c>
      <c r="AF248" s="0" t="n">
        <v>0</v>
      </c>
      <c r="AG248" s="0" t="n">
        <v>5</v>
      </c>
      <c r="AH248" s="0" t="n">
        <v>5</v>
      </c>
      <c r="AI248" s="0" t="n">
        <v>2</v>
      </c>
    </row>
    <row r="249" customFormat="false" ht="12.75" hidden="false" customHeight="false" outlineLevel="0" collapsed="false">
      <c r="A249" s="0" t="n">
        <v>12032012</v>
      </c>
      <c r="B249" s="0" t="n">
        <v>1</v>
      </c>
      <c r="C249" s="0" t="s">
        <v>5</v>
      </c>
      <c r="D249" s="0" t="n">
        <v>320</v>
      </c>
      <c r="E249" s="0" t="s">
        <v>86</v>
      </c>
      <c r="F249" s="0" t="n">
        <v>2</v>
      </c>
      <c r="G249" s="0" t="s">
        <v>82</v>
      </c>
      <c r="H249" s="0" t="n">
        <v>12</v>
      </c>
      <c r="I249" s="0" t="s">
        <v>137</v>
      </c>
      <c r="J249" s="0" t="n">
        <v>0</v>
      </c>
      <c r="K249" s="0" t="n">
        <v>6</v>
      </c>
      <c r="L249" s="0" t="n">
        <v>4</v>
      </c>
      <c r="M249" s="0" t="n">
        <v>1</v>
      </c>
      <c r="N249" s="0" t="n">
        <v>7</v>
      </c>
      <c r="O249" s="0" t="n">
        <v>0</v>
      </c>
      <c r="P249" s="0" t="n">
        <v>2</v>
      </c>
      <c r="Q249" s="0" t="n">
        <v>4</v>
      </c>
      <c r="R249" s="0" t="n">
        <v>0</v>
      </c>
      <c r="S249" s="0" t="n">
        <v>4</v>
      </c>
      <c r="T249" s="0" t="n">
        <v>2</v>
      </c>
      <c r="U249" s="0" t="n">
        <v>2</v>
      </c>
      <c r="V249" s="0" t="n">
        <v>6</v>
      </c>
      <c r="W249" s="0" t="n">
        <v>1</v>
      </c>
      <c r="X249" s="0" t="n">
        <v>5</v>
      </c>
      <c r="Y249" s="0" t="n">
        <v>3</v>
      </c>
      <c r="Z249" s="0" t="n">
        <v>6</v>
      </c>
      <c r="AA249" s="0" t="n">
        <v>5</v>
      </c>
      <c r="AB249" s="0" t="n">
        <v>4</v>
      </c>
      <c r="AC249" s="0" t="n">
        <v>2</v>
      </c>
      <c r="AD249" s="0" t="n">
        <v>4</v>
      </c>
      <c r="AE249" s="0" t="n">
        <v>3</v>
      </c>
      <c r="AF249" s="0" t="n">
        <v>2</v>
      </c>
      <c r="AG249" s="0" t="n">
        <v>6</v>
      </c>
      <c r="AH249" s="0" t="n">
        <v>6</v>
      </c>
      <c r="AI249" s="0" t="n">
        <v>5</v>
      </c>
    </row>
    <row r="250" customFormat="false" ht="12.75" hidden="false" customHeight="false" outlineLevel="0" collapsed="false">
      <c r="A250" s="0" t="n">
        <v>12032013</v>
      </c>
      <c r="B250" s="0" t="n">
        <v>1</v>
      </c>
      <c r="C250" s="0" t="s">
        <v>5</v>
      </c>
      <c r="D250" s="0" t="n">
        <v>320</v>
      </c>
      <c r="E250" s="0" t="s">
        <v>86</v>
      </c>
      <c r="F250" s="0" t="n">
        <v>2</v>
      </c>
      <c r="G250" s="0" t="s">
        <v>82</v>
      </c>
      <c r="H250" s="0" t="n">
        <v>13</v>
      </c>
      <c r="I250" s="0" t="s">
        <v>138</v>
      </c>
      <c r="J250" s="0" t="n">
        <v>3</v>
      </c>
      <c r="K250" s="0" t="n">
        <v>2</v>
      </c>
      <c r="L250" s="0" t="n">
        <v>7</v>
      </c>
      <c r="M250" s="0" t="n">
        <v>3</v>
      </c>
      <c r="N250" s="0" t="n">
        <v>6</v>
      </c>
      <c r="O250" s="0" t="n">
        <v>4</v>
      </c>
      <c r="P250" s="0" t="n">
        <v>4</v>
      </c>
      <c r="Q250" s="0" t="n">
        <v>4</v>
      </c>
      <c r="R250" s="0" t="n">
        <v>4</v>
      </c>
      <c r="S250" s="0" t="n">
        <v>7</v>
      </c>
      <c r="T250" s="0" t="n">
        <v>2</v>
      </c>
      <c r="U250" s="0" t="n">
        <v>3</v>
      </c>
      <c r="V250" s="0" t="n">
        <v>6</v>
      </c>
      <c r="W250" s="0" t="n">
        <v>3</v>
      </c>
      <c r="X250" s="0" t="n">
        <v>4</v>
      </c>
      <c r="Y250" s="0" t="n">
        <v>8</v>
      </c>
      <c r="Z250" s="0" t="n">
        <v>3</v>
      </c>
      <c r="AA250" s="0" t="n">
        <v>6</v>
      </c>
      <c r="AB250" s="0" t="n">
        <v>2</v>
      </c>
      <c r="AC250" s="0" t="n">
        <v>4</v>
      </c>
      <c r="AD250" s="0" t="n">
        <v>4</v>
      </c>
      <c r="AE250" s="0" t="n">
        <v>8</v>
      </c>
      <c r="AF250" s="0" t="n">
        <v>7</v>
      </c>
      <c r="AG250" s="0" t="n">
        <v>5</v>
      </c>
      <c r="AH250" s="0" t="n">
        <v>7</v>
      </c>
      <c r="AI250" s="0" t="n">
        <v>5</v>
      </c>
    </row>
    <row r="251" customFormat="false" ht="12.75" hidden="false" customHeight="false" outlineLevel="0" collapsed="false">
      <c r="A251" s="0" t="n">
        <v>12032014</v>
      </c>
      <c r="B251" s="0" t="n">
        <v>1</v>
      </c>
      <c r="C251" s="0" t="s">
        <v>5</v>
      </c>
      <c r="D251" s="0" t="n">
        <v>320</v>
      </c>
      <c r="E251" s="0" t="s">
        <v>86</v>
      </c>
      <c r="F251" s="0" t="n">
        <v>2</v>
      </c>
      <c r="G251" s="0" t="s">
        <v>82</v>
      </c>
      <c r="H251" s="0" t="n">
        <v>14</v>
      </c>
      <c r="I251" s="0" t="s">
        <v>139</v>
      </c>
      <c r="J251" s="0" t="n">
        <v>4</v>
      </c>
      <c r="K251" s="0" t="n">
        <v>3</v>
      </c>
      <c r="L251" s="0" t="n">
        <v>0</v>
      </c>
      <c r="M251" s="0" t="n">
        <v>3</v>
      </c>
      <c r="N251" s="0" t="n">
        <v>5</v>
      </c>
      <c r="O251" s="0" t="n">
        <v>6</v>
      </c>
      <c r="P251" s="0" t="n">
        <v>4</v>
      </c>
      <c r="Q251" s="0" t="n">
        <v>4</v>
      </c>
      <c r="R251" s="0" t="n">
        <v>4</v>
      </c>
      <c r="S251" s="0" t="n">
        <v>5</v>
      </c>
      <c r="T251" s="0" t="n">
        <v>4</v>
      </c>
      <c r="U251" s="0" t="n">
        <v>6</v>
      </c>
      <c r="V251" s="0" t="n">
        <v>6</v>
      </c>
      <c r="W251" s="0" t="n">
        <v>10</v>
      </c>
      <c r="X251" s="0" t="n">
        <v>6</v>
      </c>
      <c r="Y251" s="0" t="n">
        <v>7</v>
      </c>
      <c r="Z251" s="0" t="n">
        <v>6</v>
      </c>
      <c r="AA251" s="0" t="n">
        <v>6</v>
      </c>
      <c r="AB251" s="0" t="n">
        <v>4</v>
      </c>
      <c r="AC251" s="0" t="n">
        <v>3</v>
      </c>
      <c r="AD251" s="0" t="n">
        <v>9</v>
      </c>
      <c r="AE251" s="0" t="n">
        <v>5</v>
      </c>
      <c r="AF251" s="0" t="n">
        <v>7</v>
      </c>
      <c r="AG251" s="0" t="n">
        <v>5</v>
      </c>
      <c r="AH251" s="0" t="n">
        <v>1</v>
      </c>
      <c r="AI251" s="0" t="n">
        <v>4</v>
      </c>
    </row>
    <row r="252" customFormat="false" ht="12.75" hidden="false" customHeight="false" outlineLevel="0" collapsed="false">
      <c r="A252" s="0" t="n">
        <v>12032015</v>
      </c>
      <c r="B252" s="0" t="n">
        <v>1</v>
      </c>
      <c r="C252" s="0" t="s">
        <v>5</v>
      </c>
      <c r="D252" s="0" t="n">
        <v>320</v>
      </c>
      <c r="E252" s="0" t="s">
        <v>86</v>
      </c>
      <c r="F252" s="0" t="n">
        <v>2</v>
      </c>
      <c r="G252" s="0" t="s">
        <v>82</v>
      </c>
      <c r="H252" s="0" t="n">
        <v>15</v>
      </c>
      <c r="I252" s="0" t="s">
        <v>140</v>
      </c>
      <c r="J252" s="0" t="n">
        <v>3</v>
      </c>
      <c r="K252" s="0" t="n">
        <v>2</v>
      </c>
      <c r="L252" s="0" t="n">
        <v>5</v>
      </c>
      <c r="M252" s="0" t="n">
        <v>3</v>
      </c>
      <c r="N252" s="0" t="n">
        <v>8</v>
      </c>
      <c r="O252" s="0" t="n">
        <v>4</v>
      </c>
      <c r="P252" s="0" t="n">
        <v>3</v>
      </c>
      <c r="Q252" s="0" t="n">
        <v>6</v>
      </c>
      <c r="R252" s="0" t="n">
        <v>5</v>
      </c>
      <c r="S252" s="0" t="n">
        <v>6</v>
      </c>
      <c r="T252" s="0" t="n">
        <v>2</v>
      </c>
      <c r="U252" s="0" t="n">
        <v>6</v>
      </c>
      <c r="V252" s="0" t="n">
        <v>6</v>
      </c>
      <c r="W252" s="0" t="n">
        <v>6</v>
      </c>
      <c r="X252" s="0" t="n">
        <v>8</v>
      </c>
      <c r="Y252" s="0" t="n">
        <v>4</v>
      </c>
      <c r="Z252" s="0" t="n">
        <v>2</v>
      </c>
      <c r="AA252" s="0" t="n">
        <v>5</v>
      </c>
      <c r="AB252" s="0" t="n">
        <v>6</v>
      </c>
      <c r="AC252" s="0" t="n">
        <v>3</v>
      </c>
      <c r="AD252" s="0" t="n">
        <v>6</v>
      </c>
      <c r="AE252" s="0" t="n">
        <v>8</v>
      </c>
      <c r="AF252" s="0" t="n">
        <v>1</v>
      </c>
      <c r="AG252" s="0" t="n">
        <v>5</v>
      </c>
      <c r="AH252" s="0" t="n">
        <v>7</v>
      </c>
      <c r="AI252" s="0" t="n">
        <v>6</v>
      </c>
    </row>
    <row r="253" customFormat="false" ht="12.75" hidden="false" customHeight="false" outlineLevel="0" collapsed="false">
      <c r="A253" s="0" t="n">
        <v>12032016</v>
      </c>
      <c r="B253" s="0" t="n">
        <v>1</v>
      </c>
      <c r="C253" s="0" t="s">
        <v>5</v>
      </c>
      <c r="D253" s="0" t="n">
        <v>320</v>
      </c>
      <c r="E253" s="0" t="s">
        <v>86</v>
      </c>
      <c r="F253" s="0" t="n">
        <v>2</v>
      </c>
      <c r="G253" s="0" t="s">
        <v>82</v>
      </c>
      <c r="H253" s="0" t="n">
        <v>16</v>
      </c>
      <c r="I253" s="0" t="s">
        <v>141</v>
      </c>
      <c r="J253" s="0" t="n">
        <v>5</v>
      </c>
      <c r="K253" s="0" t="n">
        <v>1</v>
      </c>
      <c r="L253" s="0" t="n">
        <v>1</v>
      </c>
      <c r="M253" s="0" t="n">
        <v>3</v>
      </c>
      <c r="N253" s="0" t="n">
        <v>6</v>
      </c>
      <c r="O253" s="0" t="n">
        <v>3</v>
      </c>
      <c r="P253" s="0" t="n">
        <v>4</v>
      </c>
      <c r="Q253" s="0" t="n">
        <v>2</v>
      </c>
      <c r="R253" s="0" t="n">
        <v>3</v>
      </c>
      <c r="S253" s="0" t="n">
        <v>5</v>
      </c>
      <c r="T253" s="0" t="n">
        <v>1</v>
      </c>
      <c r="U253" s="0" t="n">
        <v>3</v>
      </c>
      <c r="V253" s="0" t="n">
        <v>7</v>
      </c>
      <c r="W253" s="0" t="n">
        <v>3</v>
      </c>
      <c r="X253" s="0" t="n">
        <v>1</v>
      </c>
      <c r="Y253" s="0" t="n">
        <v>7</v>
      </c>
      <c r="Z253" s="0" t="n">
        <v>4</v>
      </c>
      <c r="AA253" s="0" t="n">
        <v>5</v>
      </c>
      <c r="AB253" s="0" t="n">
        <v>2</v>
      </c>
      <c r="AC253" s="0" t="n">
        <v>7</v>
      </c>
      <c r="AD253" s="0" t="n">
        <v>5</v>
      </c>
      <c r="AE253" s="0" t="n">
        <v>6</v>
      </c>
      <c r="AF253" s="0" t="n">
        <v>7</v>
      </c>
      <c r="AG253" s="0" t="n">
        <v>7</v>
      </c>
      <c r="AH253" s="0" t="n">
        <v>4</v>
      </c>
      <c r="AI253" s="0" t="n">
        <v>7</v>
      </c>
    </row>
    <row r="254" customFormat="false" ht="12.75" hidden="false" customHeight="false" outlineLevel="0" collapsed="false">
      <c r="A254" s="0" t="n">
        <v>12032017</v>
      </c>
      <c r="B254" s="0" t="n">
        <v>1</v>
      </c>
      <c r="C254" s="0" t="s">
        <v>5</v>
      </c>
      <c r="D254" s="0" t="n">
        <v>320</v>
      </c>
      <c r="E254" s="0" t="s">
        <v>86</v>
      </c>
      <c r="F254" s="0" t="n">
        <v>2</v>
      </c>
      <c r="G254" s="0" t="s">
        <v>82</v>
      </c>
      <c r="H254" s="0" t="n">
        <v>17</v>
      </c>
      <c r="I254" s="0" t="s">
        <v>142</v>
      </c>
      <c r="J254" s="0" t="n">
        <v>4</v>
      </c>
      <c r="K254" s="0" t="n">
        <v>3</v>
      </c>
      <c r="L254" s="0" t="n">
        <v>4</v>
      </c>
      <c r="M254" s="0" t="n">
        <v>6</v>
      </c>
      <c r="N254" s="0" t="n">
        <v>3</v>
      </c>
      <c r="O254" s="0" t="n">
        <v>0</v>
      </c>
      <c r="P254" s="0" t="n">
        <v>7</v>
      </c>
      <c r="Q254" s="0" t="n">
        <v>7</v>
      </c>
      <c r="R254" s="0" t="n">
        <v>5</v>
      </c>
      <c r="S254" s="0" t="n">
        <v>3</v>
      </c>
      <c r="T254" s="0" t="n">
        <v>5</v>
      </c>
      <c r="U254" s="0" t="n">
        <v>5</v>
      </c>
      <c r="V254" s="0" t="n">
        <v>1</v>
      </c>
      <c r="W254" s="0" t="n">
        <v>2</v>
      </c>
      <c r="X254" s="0" t="n">
        <v>2</v>
      </c>
      <c r="Y254" s="0" t="n">
        <v>5</v>
      </c>
      <c r="Z254" s="0" t="n">
        <v>2</v>
      </c>
      <c r="AA254" s="0" t="n">
        <v>6</v>
      </c>
      <c r="AB254" s="0" t="n">
        <v>9</v>
      </c>
      <c r="AC254" s="0" t="n">
        <v>9</v>
      </c>
      <c r="AD254" s="0" t="n">
        <v>6</v>
      </c>
      <c r="AE254" s="0" t="n">
        <v>1</v>
      </c>
      <c r="AF254" s="0" t="n">
        <v>7</v>
      </c>
      <c r="AG254" s="0" t="n">
        <v>5</v>
      </c>
      <c r="AH254" s="0" t="n">
        <v>10</v>
      </c>
      <c r="AI254" s="0" t="n">
        <v>6</v>
      </c>
    </row>
    <row r="255" customFormat="false" ht="12.75" hidden="false" customHeight="false" outlineLevel="0" collapsed="false">
      <c r="A255" s="0" t="n">
        <v>12032018</v>
      </c>
      <c r="B255" s="0" t="n">
        <v>1</v>
      </c>
      <c r="C255" s="0" t="s">
        <v>5</v>
      </c>
      <c r="D255" s="0" t="n">
        <v>320</v>
      </c>
      <c r="E255" s="0" t="s">
        <v>86</v>
      </c>
      <c r="F255" s="0" t="n">
        <v>2</v>
      </c>
      <c r="G255" s="0" t="s">
        <v>82</v>
      </c>
      <c r="H255" s="0" t="n">
        <v>18</v>
      </c>
      <c r="I255" s="0" t="s">
        <v>143</v>
      </c>
      <c r="J255" s="0" t="n">
        <v>33</v>
      </c>
      <c r="K255" s="0" t="n">
        <v>29</v>
      </c>
      <c r="L255" s="0" t="n">
        <v>34</v>
      </c>
      <c r="M255" s="0" t="n">
        <v>34</v>
      </c>
      <c r="N255" s="0" t="n">
        <v>48</v>
      </c>
      <c r="O255" s="0" t="n">
        <v>36</v>
      </c>
      <c r="P255" s="0" t="n">
        <v>39</v>
      </c>
      <c r="Q255" s="0" t="n">
        <v>47</v>
      </c>
      <c r="R255" s="0" t="n">
        <v>38</v>
      </c>
      <c r="S255" s="0" t="n">
        <v>50</v>
      </c>
      <c r="T255" s="0" t="n">
        <v>32</v>
      </c>
      <c r="U255" s="0" t="n">
        <v>37</v>
      </c>
      <c r="V255" s="0" t="n">
        <v>48</v>
      </c>
      <c r="W255" s="0" t="n">
        <v>36</v>
      </c>
      <c r="X255" s="0" t="n">
        <v>42</v>
      </c>
      <c r="Y255" s="0" t="n">
        <v>46</v>
      </c>
      <c r="Z255" s="0" t="n">
        <v>39</v>
      </c>
      <c r="AA255" s="0" t="n">
        <v>56</v>
      </c>
      <c r="AB255" s="0" t="n">
        <v>42</v>
      </c>
      <c r="AC255" s="0" t="n">
        <v>34</v>
      </c>
      <c r="AD255" s="0" t="n">
        <v>47</v>
      </c>
      <c r="AE255" s="0" t="n">
        <v>50</v>
      </c>
      <c r="AF255" s="0" t="n">
        <v>46</v>
      </c>
      <c r="AG255" s="0" t="n">
        <v>54</v>
      </c>
      <c r="AH255" s="0" t="n">
        <v>52</v>
      </c>
      <c r="AI255" s="0" t="n">
        <v>41</v>
      </c>
    </row>
    <row r="256" customFormat="false" ht="12.75" hidden="false" customHeight="false" outlineLevel="0" collapsed="false">
      <c r="A256" s="0" t="n">
        <v>12032019</v>
      </c>
      <c r="B256" s="0" t="n">
        <v>1</v>
      </c>
      <c r="C256" s="0" t="s">
        <v>5</v>
      </c>
      <c r="D256" s="0" t="n">
        <v>320</v>
      </c>
      <c r="E256" s="0" t="s">
        <v>86</v>
      </c>
      <c r="F256" s="0" t="n">
        <v>2</v>
      </c>
      <c r="G256" s="0" t="s">
        <v>82</v>
      </c>
      <c r="H256" s="0" t="n">
        <v>19</v>
      </c>
      <c r="I256" s="0" t="s">
        <v>144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.631727902157983</v>
      </c>
      <c r="O256" s="0" t="n">
        <v>0</v>
      </c>
      <c r="P256" s="0" t="n">
        <v>0.632367076440532</v>
      </c>
      <c r="Q256" s="0" t="n">
        <v>0.633749706890761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.777502196443705</v>
      </c>
      <c r="AB256" s="0" t="n">
        <v>0</v>
      </c>
      <c r="AC256" s="0" t="n">
        <v>0</v>
      </c>
      <c r="AD256" s="0" t="n">
        <v>0.74597917226151</v>
      </c>
      <c r="AE256" s="0" t="n">
        <v>0</v>
      </c>
      <c r="AF256" s="0" t="n">
        <v>0</v>
      </c>
      <c r="AG256" s="0" t="n">
        <v>0.696107367600379</v>
      </c>
      <c r="AH256" s="0" t="n">
        <v>0.695216907675195</v>
      </c>
      <c r="AI256" s="0" t="n">
        <v>0</v>
      </c>
    </row>
    <row r="257" customFormat="false" ht="12.75" hidden="false" customHeight="false" outlineLevel="0" collapsed="false">
      <c r="A257" s="0" t="n">
        <v>12032020</v>
      </c>
      <c r="B257" s="0" t="n">
        <v>1</v>
      </c>
      <c r="C257" s="0" t="s">
        <v>5</v>
      </c>
      <c r="D257" s="0" t="n">
        <v>320</v>
      </c>
      <c r="E257" s="0" t="s">
        <v>86</v>
      </c>
      <c r="F257" s="0" t="n">
        <v>2</v>
      </c>
      <c r="G257" s="0" t="s">
        <v>82</v>
      </c>
      <c r="H257" s="0" t="n">
        <v>20</v>
      </c>
      <c r="I257" s="0" t="s">
        <v>145</v>
      </c>
      <c r="J257" s="0" t="n">
        <v>0.643028923440976</v>
      </c>
      <c r="K257" s="0" t="n">
        <v>0</v>
      </c>
      <c r="L257" s="0" t="n">
        <v>0.636257786204659</v>
      </c>
      <c r="M257" s="0" t="n">
        <v>0</v>
      </c>
      <c r="N257" s="0" t="n">
        <v>0</v>
      </c>
      <c r="O257" s="0" t="n">
        <v>0.63766563364834</v>
      </c>
      <c r="P257" s="0" t="n">
        <v>1.26504614255805</v>
      </c>
      <c r="Q257" s="0" t="n">
        <v>0</v>
      </c>
      <c r="R257" s="0" t="n">
        <v>0</v>
      </c>
      <c r="S257" s="0" t="n">
        <v>1.90034586294706</v>
      </c>
      <c r="T257" s="0" t="n">
        <v>0</v>
      </c>
      <c r="U257" s="0" t="n">
        <v>0</v>
      </c>
      <c r="V257" s="0" t="n">
        <v>0.6422813834741</v>
      </c>
      <c r="W257" s="0" t="n">
        <v>0</v>
      </c>
      <c r="X257" s="0" t="n">
        <v>0.66908429123901</v>
      </c>
      <c r="Y257" s="0" t="n">
        <v>0</v>
      </c>
      <c r="Z257" s="0" t="n">
        <v>0</v>
      </c>
      <c r="AA257" s="0" t="n">
        <v>0</v>
      </c>
      <c r="AB257" s="0" t="n">
        <v>1.4438973677751</v>
      </c>
      <c r="AC257" s="0" t="n">
        <v>0</v>
      </c>
      <c r="AD257" s="0" t="n">
        <v>0.748357355604448</v>
      </c>
      <c r="AE257" s="0" t="n">
        <v>0</v>
      </c>
      <c r="AF257" s="0" t="n">
        <v>0.763201477558061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12032021</v>
      </c>
      <c r="B258" s="0" t="n">
        <v>1</v>
      </c>
      <c r="C258" s="0" t="s">
        <v>5</v>
      </c>
      <c r="D258" s="0" t="n">
        <v>320</v>
      </c>
      <c r="E258" s="0" t="s">
        <v>86</v>
      </c>
      <c r="F258" s="0" t="n">
        <v>2</v>
      </c>
      <c r="G258" s="0" t="s">
        <v>82</v>
      </c>
      <c r="H258" s="0" t="n">
        <v>21</v>
      </c>
      <c r="I258" s="0" t="s">
        <v>146</v>
      </c>
      <c r="J258" s="0" t="n">
        <v>0.633268106718341</v>
      </c>
      <c r="K258" s="0" t="n">
        <v>0.659326168655634</v>
      </c>
      <c r="L258" s="0" t="n">
        <v>0</v>
      </c>
      <c r="M258" s="0" t="n">
        <v>0</v>
      </c>
      <c r="N258" s="0" t="n">
        <v>0</v>
      </c>
      <c r="O258" s="0" t="n">
        <v>0.641757903248579</v>
      </c>
      <c r="P258" s="0" t="n">
        <v>1.26740302782583</v>
      </c>
      <c r="Q258" s="0" t="n">
        <v>1.90407281174432</v>
      </c>
      <c r="R258" s="0" t="n">
        <v>1.27166600963923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.636197068403909</v>
      </c>
      <c r="Y258" s="0" t="n">
        <v>0</v>
      </c>
      <c r="Z258" s="0" t="n">
        <v>1.27972972108291</v>
      </c>
      <c r="AA258" s="0" t="n">
        <v>2.56439845623213</v>
      </c>
      <c r="AB258" s="0" t="n">
        <v>0</v>
      </c>
      <c r="AC258" s="0" t="n">
        <v>0.663165154650114</v>
      </c>
      <c r="AD258" s="0" t="n">
        <v>0.676521327334844</v>
      </c>
      <c r="AE258" s="0" t="n">
        <v>0.687975563107999</v>
      </c>
      <c r="AF258" s="0" t="n">
        <v>0</v>
      </c>
      <c r="AG258" s="0" t="n">
        <v>0</v>
      </c>
      <c r="AH258" s="0" t="n">
        <v>0.706713780918728</v>
      </c>
      <c r="AI258" s="0" t="n">
        <v>0</v>
      </c>
    </row>
    <row r="259" customFormat="false" ht="12.75" hidden="false" customHeight="false" outlineLevel="0" collapsed="false">
      <c r="A259" s="0" t="n">
        <v>12032022</v>
      </c>
      <c r="B259" s="0" t="n">
        <v>1</v>
      </c>
      <c r="C259" s="0" t="s">
        <v>5</v>
      </c>
      <c r="D259" s="0" t="n">
        <v>320</v>
      </c>
      <c r="E259" s="0" t="s">
        <v>86</v>
      </c>
      <c r="F259" s="0" t="n">
        <v>2</v>
      </c>
      <c r="G259" s="0" t="s">
        <v>82</v>
      </c>
      <c r="H259" s="0" t="n">
        <v>22</v>
      </c>
      <c r="I259" s="0" t="s">
        <v>147</v>
      </c>
      <c r="J259" s="0" t="n">
        <v>1.97712466759592</v>
      </c>
      <c r="K259" s="0" t="n">
        <v>1.03511632119659</v>
      </c>
      <c r="L259" s="0" t="n">
        <v>0</v>
      </c>
      <c r="M259" s="0" t="n">
        <v>0</v>
      </c>
      <c r="N259" s="0" t="n">
        <v>0.602518527444719</v>
      </c>
      <c r="O259" s="0" t="n">
        <v>0.635610726566622</v>
      </c>
      <c r="P259" s="0" t="n">
        <v>0</v>
      </c>
      <c r="Q259" s="0" t="n">
        <v>0.661218228464122</v>
      </c>
      <c r="R259" s="0" t="n">
        <v>0.657920707396345</v>
      </c>
      <c r="S259" s="0" t="n">
        <v>1.30599451482304</v>
      </c>
      <c r="T259" s="0" t="n">
        <v>0.641852643470112</v>
      </c>
      <c r="U259" s="0" t="n">
        <v>0.636642601576327</v>
      </c>
      <c r="V259" s="0" t="n">
        <v>0.636756109674872</v>
      </c>
      <c r="W259" s="0" t="n">
        <v>0</v>
      </c>
      <c r="X259" s="0" t="n">
        <v>1.91727593435247</v>
      </c>
      <c r="Y259" s="0" t="n">
        <v>0</v>
      </c>
      <c r="Z259" s="0" t="n">
        <v>1.26473415288106</v>
      </c>
      <c r="AA259" s="0" t="n">
        <v>0</v>
      </c>
      <c r="AB259" s="0" t="n">
        <v>0</v>
      </c>
      <c r="AC259" s="0" t="n">
        <v>0.625680427464868</v>
      </c>
      <c r="AD259" s="0" t="n">
        <v>0.624184658789456</v>
      </c>
      <c r="AE259" s="0" t="n">
        <v>1.87974635955788</v>
      </c>
      <c r="AF259" s="0" t="n">
        <v>0.628634292000629</v>
      </c>
      <c r="AG259" s="0" t="n">
        <v>1.26499813412775</v>
      </c>
      <c r="AH259" s="0" t="n">
        <v>1.24641655241182</v>
      </c>
      <c r="AI259" s="0" t="n">
        <v>0</v>
      </c>
    </row>
    <row r="260" customFormat="false" ht="12.75" hidden="false" customHeight="false" outlineLevel="0" collapsed="false">
      <c r="A260" s="0" t="n">
        <v>12032023</v>
      </c>
      <c r="B260" s="0" t="n">
        <v>1</v>
      </c>
      <c r="C260" s="0" t="s">
        <v>5</v>
      </c>
      <c r="D260" s="0" t="n">
        <v>320</v>
      </c>
      <c r="E260" s="0" t="s">
        <v>86</v>
      </c>
      <c r="F260" s="0" t="n">
        <v>2</v>
      </c>
      <c r="G260" s="0" t="s">
        <v>82</v>
      </c>
      <c r="H260" s="0" t="n">
        <v>23</v>
      </c>
      <c r="I260" s="0" t="s">
        <v>148</v>
      </c>
      <c r="J260" s="0" t="n">
        <v>0</v>
      </c>
      <c r="K260" s="0" t="n">
        <v>0</v>
      </c>
      <c r="L260" s="0" t="n">
        <v>0.961016370913879</v>
      </c>
      <c r="M260" s="0" t="n">
        <v>0.488088207300823</v>
      </c>
      <c r="N260" s="0" t="n">
        <v>0</v>
      </c>
      <c r="O260" s="0" t="n">
        <v>0.504332213715819</v>
      </c>
      <c r="P260" s="0" t="n">
        <v>0</v>
      </c>
      <c r="Q260" s="0" t="n">
        <v>1.07891159398399</v>
      </c>
      <c r="R260" s="0" t="n">
        <v>0.558724766592729</v>
      </c>
      <c r="S260" s="0" t="n">
        <v>0.584839783141408</v>
      </c>
      <c r="T260" s="0" t="n">
        <v>0.617558421026629</v>
      </c>
      <c r="U260" s="0" t="n">
        <v>0</v>
      </c>
      <c r="V260" s="0" t="n">
        <v>1.93728366999018</v>
      </c>
      <c r="W260" s="0" t="n">
        <v>1.285140562249</v>
      </c>
      <c r="X260" s="0" t="n">
        <v>0</v>
      </c>
      <c r="Y260" s="0" t="n">
        <v>0</v>
      </c>
      <c r="Z260" s="0" t="n">
        <v>0.62400159744409</v>
      </c>
      <c r="AA260" s="0" t="n">
        <v>0.620663116473641</v>
      </c>
      <c r="AB260" s="0" t="n">
        <v>0.608242907887694</v>
      </c>
      <c r="AC260" s="0" t="n">
        <v>0</v>
      </c>
      <c r="AD260" s="0" t="n">
        <v>0</v>
      </c>
      <c r="AE260" s="0" t="n">
        <v>1.14834294113594</v>
      </c>
      <c r="AF260" s="0" t="n">
        <v>1.13515108860989</v>
      </c>
      <c r="AG260" s="0" t="n">
        <v>1.12730039737339</v>
      </c>
      <c r="AH260" s="0" t="n">
        <v>0</v>
      </c>
      <c r="AI260" s="0" t="n">
        <v>0.537080003437312</v>
      </c>
    </row>
    <row r="261" customFormat="false" ht="12.75" hidden="false" customHeight="false" outlineLevel="0" collapsed="false">
      <c r="A261" s="0" t="n">
        <v>12032024</v>
      </c>
      <c r="B261" s="0" t="n">
        <v>1</v>
      </c>
      <c r="C261" s="0" t="s">
        <v>5</v>
      </c>
      <c r="D261" s="0" t="n">
        <v>320</v>
      </c>
      <c r="E261" s="0" t="s">
        <v>86</v>
      </c>
      <c r="F261" s="0" t="n">
        <v>2</v>
      </c>
      <c r="G261" s="0" t="s">
        <v>82</v>
      </c>
      <c r="H261" s="0" t="n">
        <v>24</v>
      </c>
      <c r="I261" s="0" t="s">
        <v>149</v>
      </c>
      <c r="J261" s="0" t="n">
        <v>0.503056065598511</v>
      </c>
      <c r="K261" s="0" t="n">
        <v>0.499652741344765</v>
      </c>
      <c r="L261" s="0" t="n">
        <v>0</v>
      </c>
      <c r="M261" s="0" t="n">
        <v>0.482639458671583</v>
      </c>
      <c r="N261" s="0" t="n">
        <v>0.481997397214055</v>
      </c>
      <c r="O261" s="0" t="n">
        <v>0.482120559067</v>
      </c>
      <c r="P261" s="0" t="n">
        <v>0.483166479842294</v>
      </c>
      <c r="Q261" s="0" t="n">
        <v>1.46225909281446</v>
      </c>
      <c r="R261" s="0" t="n">
        <v>0.496598301633808</v>
      </c>
      <c r="S261" s="0" t="n">
        <v>0</v>
      </c>
      <c r="T261" s="0" t="n">
        <v>1.03702167375298</v>
      </c>
      <c r="U261" s="0" t="n">
        <v>0.539825636319469</v>
      </c>
      <c r="V261" s="0" t="n">
        <v>0</v>
      </c>
      <c r="W261" s="0" t="n">
        <v>0</v>
      </c>
      <c r="X261" s="0" t="n">
        <v>1.2363690314285</v>
      </c>
      <c r="Y261" s="0" t="n">
        <v>1.31292177612058</v>
      </c>
      <c r="Z261" s="0" t="n">
        <v>0</v>
      </c>
      <c r="AA261" s="0" t="n">
        <v>0</v>
      </c>
      <c r="AB261" s="0" t="n">
        <v>0</v>
      </c>
      <c r="AC261" s="0" t="n">
        <v>0.649810580215867</v>
      </c>
      <c r="AD261" s="0" t="n">
        <v>0</v>
      </c>
      <c r="AE261" s="0" t="n">
        <v>0.606486984789306</v>
      </c>
      <c r="AF261" s="0" t="n">
        <v>1.18782479584261</v>
      </c>
      <c r="AG261" s="0" t="n">
        <v>0.57963286054613</v>
      </c>
      <c r="AH261" s="0" t="n">
        <v>1.13664133850884</v>
      </c>
      <c r="AI261" s="0" t="n">
        <v>0</v>
      </c>
    </row>
    <row r="262" customFormat="false" ht="12.75" hidden="false" customHeight="false" outlineLevel="0" collapsed="false">
      <c r="A262" s="0" t="n">
        <v>12032025</v>
      </c>
      <c r="B262" s="0" t="n">
        <v>1</v>
      </c>
      <c r="C262" s="0" t="s">
        <v>5</v>
      </c>
      <c r="D262" s="0" t="n">
        <v>320</v>
      </c>
      <c r="E262" s="0" t="s">
        <v>86</v>
      </c>
      <c r="F262" s="0" t="n">
        <v>2</v>
      </c>
      <c r="G262" s="0" t="s">
        <v>82</v>
      </c>
      <c r="H262" s="0" t="n">
        <v>25</v>
      </c>
      <c r="I262" s="0" t="s">
        <v>150</v>
      </c>
      <c r="J262" s="0" t="n">
        <v>0</v>
      </c>
      <c r="K262" s="0" t="n">
        <v>0.560139362673433</v>
      </c>
      <c r="L262" s="0" t="n">
        <v>0.545336554454582</v>
      </c>
      <c r="M262" s="0" t="n">
        <v>0.52895779445758</v>
      </c>
      <c r="N262" s="0" t="n">
        <v>0.514607123191799</v>
      </c>
      <c r="O262" s="0" t="n">
        <v>0.50528783721647</v>
      </c>
      <c r="P262" s="0" t="n">
        <v>0.495751410412763</v>
      </c>
      <c r="Q262" s="0" t="n">
        <v>0</v>
      </c>
      <c r="R262" s="0" t="n">
        <v>0</v>
      </c>
      <c r="S262" s="0" t="n">
        <v>1.92203274182776</v>
      </c>
      <c r="T262" s="0" t="n">
        <v>0.480607487864661</v>
      </c>
      <c r="U262" s="0" t="n">
        <v>0.483729749863346</v>
      </c>
      <c r="V262" s="0" t="n">
        <v>0.981123189827715</v>
      </c>
      <c r="W262" s="0" t="n">
        <v>1.00205421113282</v>
      </c>
      <c r="X262" s="0" t="n">
        <v>1.0149450660983</v>
      </c>
      <c r="Y262" s="0" t="n">
        <v>0</v>
      </c>
      <c r="Z262" s="0" t="n">
        <v>0.539860607991017</v>
      </c>
      <c r="AA262" s="0" t="n">
        <v>0.561510688355953</v>
      </c>
      <c r="AB262" s="0" t="n">
        <v>0</v>
      </c>
      <c r="AC262" s="0" t="n">
        <v>0</v>
      </c>
      <c r="AD262" s="0" t="n">
        <v>0.640836676364662</v>
      </c>
      <c r="AE262" s="0" t="n">
        <v>0</v>
      </c>
      <c r="AF262" s="0" t="n">
        <v>1.96983525611141</v>
      </c>
      <c r="AG262" s="0" t="n">
        <v>0</v>
      </c>
      <c r="AH262" s="0" t="n">
        <v>1.21845718950665</v>
      </c>
      <c r="AI262" s="0" t="n">
        <v>0</v>
      </c>
    </row>
    <row r="263" customFormat="false" ht="12.75" hidden="false" customHeight="false" outlineLevel="0" collapsed="false">
      <c r="A263" s="0" t="n">
        <v>12032026</v>
      </c>
      <c r="B263" s="0" t="n">
        <v>1</v>
      </c>
      <c r="C263" s="0" t="s">
        <v>5</v>
      </c>
      <c r="D263" s="0" t="n">
        <v>320</v>
      </c>
      <c r="E263" s="0" t="s">
        <v>86</v>
      </c>
      <c r="F263" s="0" t="n">
        <v>2</v>
      </c>
      <c r="G263" s="0" t="s">
        <v>82</v>
      </c>
      <c r="H263" s="0" t="n">
        <v>26</v>
      </c>
      <c r="I263" s="0" t="s">
        <v>151</v>
      </c>
      <c r="J263" s="0" t="n">
        <v>1.74102790287386</v>
      </c>
      <c r="K263" s="0" t="n">
        <v>0</v>
      </c>
      <c r="L263" s="0" t="n">
        <v>1.19152586802659</v>
      </c>
      <c r="M263" s="0" t="n">
        <v>1.18343195266272</v>
      </c>
      <c r="N263" s="0" t="n">
        <v>0</v>
      </c>
      <c r="O263" s="0" t="n">
        <v>2.84791561056463</v>
      </c>
      <c r="P263" s="0" t="n">
        <v>0.554615789911539</v>
      </c>
      <c r="Q263" s="0" t="n">
        <v>1.61781756410602</v>
      </c>
      <c r="R263" s="0" t="n">
        <v>0.524796641301496</v>
      </c>
      <c r="S263" s="0" t="n">
        <v>1.02567784484571</v>
      </c>
      <c r="T263" s="0" t="n">
        <v>0.504123732128814</v>
      </c>
      <c r="U263" s="0" t="n">
        <v>0.495353583387822</v>
      </c>
      <c r="V263" s="0" t="n">
        <v>0</v>
      </c>
      <c r="W263" s="0" t="n">
        <v>0.962783599944159</v>
      </c>
      <c r="X263" s="0" t="n">
        <v>0.959039426110807</v>
      </c>
      <c r="Y263" s="0" t="n">
        <v>0.958984243888873</v>
      </c>
      <c r="Z263" s="0" t="n">
        <v>1.44512847192115</v>
      </c>
      <c r="AA263" s="0" t="n">
        <v>0</v>
      </c>
      <c r="AB263" s="0" t="n">
        <v>0.495059308105111</v>
      </c>
      <c r="AC263" s="0" t="n">
        <v>0</v>
      </c>
      <c r="AD263" s="0" t="n">
        <v>0.511655512576492</v>
      </c>
      <c r="AE263" s="0" t="n">
        <v>1.05978232071133</v>
      </c>
      <c r="AF263" s="0" t="n">
        <v>0</v>
      </c>
      <c r="AG263" s="0" t="n">
        <v>2.30092669822771</v>
      </c>
      <c r="AH263" s="0" t="n">
        <v>0.582641931574532</v>
      </c>
      <c r="AI263" s="0" t="n">
        <v>0</v>
      </c>
    </row>
    <row r="264" customFormat="false" ht="12.75" hidden="false" customHeight="false" outlineLevel="0" collapsed="false">
      <c r="A264" s="0" t="n">
        <v>12032027</v>
      </c>
      <c r="B264" s="0" t="n">
        <v>1</v>
      </c>
      <c r="C264" s="0" t="s">
        <v>5</v>
      </c>
      <c r="D264" s="0" t="n">
        <v>320</v>
      </c>
      <c r="E264" s="0" t="s">
        <v>86</v>
      </c>
      <c r="F264" s="0" t="n">
        <v>2</v>
      </c>
      <c r="G264" s="0" t="s">
        <v>82</v>
      </c>
      <c r="H264" s="0" t="n">
        <v>27</v>
      </c>
      <c r="I264" s="0" t="s">
        <v>152</v>
      </c>
      <c r="J264" s="0" t="n">
        <v>1.22318174034298</v>
      </c>
      <c r="K264" s="0" t="n">
        <v>1.18677458403551</v>
      </c>
      <c r="L264" s="0" t="n">
        <v>1.1573605235899</v>
      </c>
      <c r="M264" s="0" t="n">
        <v>0</v>
      </c>
      <c r="N264" s="0" t="n">
        <v>1.67231537638245</v>
      </c>
      <c r="O264" s="0" t="n">
        <v>0</v>
      </c>
      <c r="P264" s="0" t="n">
        <v>0.591198240594036</v>
      </c>
      <c r="Q264" s="0" t="n">
        <v>0.593302798015995</v>
      </c>
      <c r="R264" s="0" t="n">
        <v>2.3607594563171</v>
      </c>
      <c r="S264" s="0" t="n">
        <v>0.582570651255731</v>
      </c>
      <c r="T264" s="0" t="n">
        <v>1.1373523574471</v>
      </c>
      <c r="U264" s="0" t="n">
        <v>0.554028898147327</v>
      </c>
      <c r="V264" s="0" t="n">
        <v>0.540438295457616</v>
      </c>
      <c r="W264" s="0" t="n">
        <v>0.527345500951859</v>
      </c>
      <c r="X264" s="0" t="n">
        <v>0</v>
      </c>
      <c r="Y264" s="0" t="n">
        <v>0.505632748821876</v>
      </c>
      <c r="Z264" s="0" t="n">
        <v>0</v>
      </c>
      <c r="AA264" s="0" t="n">
        <v>1.45584424407714</v>
      </c>
      <c r="AB264" s="0" t="n">
        <v>0.954722295152398</v>
      </c>
      <c r="AC264" s="0" t="n">
        <v>0</v>
      </c>
      <c r="AD264" s="0" t="n">
        <v>0.474360798823585</v>
      </c>
      <c r="AE264" s="0" t="n">
        <v>1.43111335848913</v>
      </c>
      <c r="AF264" s="0" t="n">
        <v>0.483502881677175</v>
      </c>
      <c r="AG264" s="0" t="n">
        <v>1.47759231257973</v>
      </c>
      <c r="AH264" s="0" t="n">
        <v>0.493118530901273</v>
      </c>
      <c r="AI264" s="0" t="n">
        <v>1.00364322490641</v>
      </c>
    </row>
    <row r="265" customFormat="false" ht="12.75" hidden="false" customHeight="false" outlineLevel="0" collapsed="false">
      <c r="A265" s="0" t="n">
        <v>12032028</v>
      </c>
      <c r="B265" s="0" t="n">
        <v>1</v>
      </c>
      <c r="C265" s="0" t="s">
        <v>5</v>
      </c>
      <c r="D265" s="0" t="n">
        <v>320</v>
      </c>
      <c r="E265" s="0" t="s">
        <v>86</v>
      </c>
      <c r="F265" s="0" t="n">
        <v>2</v>
      </c>
      <c r="G265" s="0" t="s">
        <v>82</v>
      </c>
      <c r="H265" s="0" t="n">
        <v>28</v>
      </c>
      <c r="I265" s="0" t="s">
        <v>153</v>
      </c>
      <c r="J265" s="0" t="n">
        <v>0</v>
      </c>
      <c r="K265" s="0" t="n">
        <v>2.04302613030421</v>
      </c>
      <c r="L265" s="0" t="n">
        <v>2.69503641667958</v>
      </c>
      <c r="M265" s="0" t="n">
        <v>1.34347206921568</v>
      </c>
      <c r="N265" s="0" t="n">
        <v>1.97868298860279</v>
      </c>
      <c r="O265" s="0" t="n">
        <v>1.8485313418489</v>
      </c>
      <c r="P265" s="0" t="n">
        <v>0</v>
      </c>
      <c r="Q265" s="0" t="n">
        <v>2.3201317834853</v>
      </c>
      <c r="R265" s="0" t="n">
        <v>2.83647709544745</v>
      </c>
      <c r="S265" s="0" t="n">
        <v>2.23830068212213</v>
      </c>
      <c r="T265" s="0" t="n">
        <v>1.16718119904525</v>
      </c>
      <c r="U265" s="0" t="n">
        <v>1.78159963892914</v>
      </c>
      <c r="V265" s="0" t="n">
        <v>1.19207982166486</v>
      </c>
      <c r="W265" s="0" t="n">
        <v>0.593588061756902</v>
      </c>
      <c r="X265" s="0" t="n">
        <v>0</v>
      </c>
      <c r="Y265" s="0" t="n">
        <v>0.570356301581598</v>
      </c>
      <c r="Z265" s="0" t="n">
        <v>0.555626552281681</v>
      </c>
      <c r="AA265" s="0" t="n">
        <v>1.61938074880166</v>
      </c>
      <c r="AB265" s="0" t="n">
        <v>1.0527036060362</v>
      </c>
      <c r="AC265" s="0" t="n">
        <v>0.513824446739527</v>
      </c>
      <c r="AD265" s="0" t="n">
        <v>1.51096963958338</v>
      </c>
      <c r="AE265" s="0" t="n">
        <v>0.986918396652373</v>
      </c>
      <c r="AF265" s="0" t="n">
        <v>2.42513605013241</v>
      </c>
      <c r="AG265" s="0" t="n">
        <v>0.478242363665058</v>
      </c>
      <c r="AH265" s="0" t="n">
        <v>0.474921756640593</v>
      </c>
      <c r="AI265" s="0" t="n">
        <v>0.474462078618366</v>
      </c>
    </row>
    <row r="266" customFormat="false" ht="12.75" hidden="false" customHeight="false" outlineLevel="0" collapsed="false">
      <c r="A266" s="0" t="n">
        <v>12032029</v>
      </c>
      <c r="B266" s="0" t="n">
        <v>1</v>
      </c>
      <c r="C266" s="0" t="s">
        <v>5</v>
      </c>
      <c r="D266" s="0" t="n">
        <v>320</v>
      </c>
      <c r="E266" s="0" t="s">
        <v>86</v>
      </c>
      <c r="F266" s="0" t="n">
        <v>2</v>
      </c>
      <c r="G266" s="0" t="s">
        <v>82</v>
      </c>
      <c r="H266" s="0" t="n">
        <v>29</v>
      </c>
      <c r="I266" s="0" t="s">
        <v>154</v>
      </c>
      <c r="J266" s="0" t="n">
        <v>0</v>
      </c>
      <c r="K266" s="0" t="n">
        <v>0.691797358717684</v>
      </c>
      <c r="L266" s="0" t="n">
        <v>0</v>
      </c>
      <c r="M266" s="0" t="n">
        <v>2.74685656601726</v>
      </c>
      <c r="N266" s="0" t="n">
        <v>0</v>
      </c>
      <c r="O266" s="0" t="n">
        <v>2.08301509491605</v>
      </c>
      <c r="P266" s="0" t="n">
        <v>1.37468382272077</v>
      </c>
      <c r="Q266" s="0" t="n">
        <v>0.679731098377482</v>
      </c>
      <c r="R266" s="0" t="n">
        <v>0</v>
      </c>
      <c r="S266" s="0" t="n">
        <v>0.664822891181789</v>
      </c>
      <c r="T266" s="0" t="n">
        <v>1.86430355833406</v>
      </c>
      <c r="U266" s="0" t="n">
        <v>1.20090548273398</v>
      </c>
      <c r="V266" s="0" t="n">
        <v>1.17346789098483</v>
      </c>
      <c r="W266" s="0" t="n">
        <v>1.14755227100594</v>
      </c>
      <c r="X266" s="0" t="n">
        <v>1.13029472434937</v>
      </c>
      <c r="Y266" s="0" t="n">
        <v>1.76566141676672</v>
      </c>
      <c r="Z266" s="0" t="n">
        <v>1.79147259046937</v>
      </c>
      <c r="AA266" s="0" t="n">
        <v>2.39002879984704</v>
      </c>
      <c r="AB266" s="0" t="n">
        <v>2.37775373604556</v>
      </c>
      <c r="AC266" s="0" t="n">
        <v>0.585998159965778</v>
      </c>
      <c r="AD266" s="0" t="n">
        <v>1.14118123669811</v>
      </c>
      <c r="AE266" s="0" t="n">
        <v>0.556526384915909</v>
      </c>
      <c r="AF266" s="0" t="n">
        <v>0</v>
      </c>
      <c r="AG266" s="0" t="n">
        <v>1.05902474411315</v>
      </c>
      <c r="AH266" s="0" t="n">
        <v>0.51915688921192</v>
      </c>
      <c r="AI266" s="0" t="n">
        <v>1.01798784522513</v>
      </c>
    </row>
    <row r="267" customFormat="false" ht="12.75" hidden="false" customHeight="false" outlineLevel="0" collapsed="false">
      <c r="A267" s="0" t="n">
        <v>12032030</v>
      </c>
      <c r="B267" s="0" t="n">
        <v>1</v>
      </c>
      <c r="C267" s="0" t="s">
        <v>5</v>
      </c>
      <c r="D267" s="0" t="n">
        <v>320</v>
      </c>
      <c r="E267" s="0" t="s">
        <v>86</v>
      </c>
      <c r="F267" s="0" t="n">
        <v>2</v>
      </c>
      <c r="G267" s="0" t="s">
        <v>82</v>
      </c>
      <c r="H267" s="0" t="n">
        <v>30</v>
      </c>
      <c r="I267" s="0" t="s">
        <v>155</v>
      </c>
      <c r="J267" s="0" t="n">
        <v>1.36159088278745</v>
      </c>
      <c r="K267" s="0" t="n">
        <v>0.686751869681965</v>
      </c>
      <c r="L267" s="0" t="n">
        <v>0.69321206743567</v>
      </c>
      <c r="M267" s="0" t="n">
        <v>2.8027102207835</v>
      </c>
      <c r="N267" s="0" t="n">
        <v>2.11913793468817</v>
      </c>
      <c r="O267" s="0" t="n">
        <v>1.41889255436132</v>
      </c>
      <c r="P267" s="0" t="n">
        <v>2.82165052447429</v>
      </c>
      <c r="Q267" s="0" t="n">
        <v>0.701527927826807</v>
      </c>
      <c r="R267" s="0" t="n">
        <v>1.40202311936124</v>
      </c>
      <c r="S267" s="0" t="n">
        <v>1.41515775471071</v>
      </c>
      <c r="T267" s="0" t="n">
        <v>2.12541357005717</v>
      </c>
      <c r="U267" s="0" t="n">
        <v>1.40119802431079</v>
      </c>
      <c r="V267" s="0" t="n">
        <v>2.7683193533206</v>
      </c>
      <c r="W267" s="0" t="n">
        <v>0.688605642434634</v>
      </c>
      <c r="X267" s="0" t="n">
        <v>2.02485167961447</v>
      </c>
      <c r="Y267" s="0" t="n">
        <v>1.89091917581136</v>
      </c>
      <c r="Z267" s="0" t="n">
        <v>1.82580594117253</v>
      </c>
      <c r="AA267" s="0" t="n">
        <v>3.55290272152348</v>
      </c>
      <c r="AB267" s="0" t="n">
        <v>1.7361412524523</v>
      </c>
      <c r="AC267" s="0" t="n">
        <v>0.570053927101504</v>
      </c>
      <c r="AD267" s="0" t="n">
        <v>0.593140918419398</v>
      </c>
      <c r="AE267" s="0" t="n">
        <v>2.41168703537342</v>
      </c>
      <c r="AF267" s="0" t="n">
        <v>0</v>
      </c>
      <c r="AG267" s="0" t="n">
        <v>3.01435435544061</v>
      </c>
      <c r="AH267" s="0" t="n">
        <v>2.95571161712894</v>
      </c>
      <c r="AI267" s="0" t="n">
        <v>1.15546825350974</v>
      </c>
    </row>
    <row r="268" customFormat="false" ht="12.75" hidden="false" customHeight="false" outlineLevel="0" collapsed="false">
      <c r="A268" s="0" t="n">
        <v>12032031</v>
      </c>
      <c r="B268" s="0" t="n">
        <v>1</v>
      </c>
      <c r="C268" s="0" t="s">
        <v>5</v>
      </c>
      <c r="D268" s="0" t="n">
        <v>320</v>
      </c>
      <c r="E268" s="0" t="s">
        <v>86</v>
      </c>
      <c r="F268" s="0" t="n">
        <v>2</v>
      </c>
      <c r="G268" s="0" t="s">
        <v>82</v>
      </c>
      <c r="H268" s="0" t="n">
        <v>31</v>
      </c>
      <c r="I268" s="0" t="s">
        <v>156</v>
      </c>
      <c r="J268" s="0" t="n">
        <v>0</v>
      </c>
      <c r="K268" s="0" t="n">
        <v>4.2153480823679</v>
      </c>
      <c r="L268" s="0" t="n">
        <v>2.81696092170961</v>
      </c>
      <c r="M268" s="0" t="n">
        <v>0.70459749867888</v>
      </c>
      <c r="N268" s="0" t="n">
        <v>4.9622162675627</v>
      </c>
      <c r="O268" s="0" t="n">
        <v>0</v>
      </c>
      <c r="P268" s="0" t="n">
        <v>1.4322441116864</v>
      </c>
      <c r="Q268" s="0" t="n">
        <v>2.88965143579556</v>
      </c>
      <c r="R268" s="0" t="n">
        <v>0</v>
      </c>
      <c r="S268" s="0" t="n">
        <v>2.92558054488938</v>
      </c>
      <c r="T268" s="0" t="n">
        <v>1.46982090232305</v>
      </c>
      <c r="U268" s="0" t="n">
        <v>1.46099508375154</v>
      </c>
      <c r="V268" s="0" t="n">
        <v>4.35793143521209</v>
      </c>
      <c r="W268" s="0" t="n">
        <v>0.725131611387467</v>
      </c>
      <c r="X268" s="0" t="n">
        <v>3.65152743392561</v>
      </c>
      <c r="Y268" s="0" t="n">
        <v>2.19128453099207</v>
      </c>
      <c r="Z268" s="0" t="n">
        <v>4.32547778506701</v>
      </c>
      <c r="AA268" s="0" t="n">
        <v>3.54599869507248</v>
      </c>
      <c r="AB268" s="0" t="n">
        <v>2.81970125265228</v>
      </c>
      <c r="AC268" s="0" t="n">
        <v>1.38368086784464</v>
      </c>
      <c r="AD268" s="0" t="n">
        <v>2.5799127989474</v>
      </c>
      <c r="AE268" s="0" t="n">
        <v>1.87046412449809</v>
      </c>
      <c r="AF268" s="0" t="n">
        <v>1.21704100819677</v>
      </c>
      <c r="AG268" s="0" t="n">
        <v>3.57319389936695</v>
      </c>
      <c r="AH268" s="0" t="n">
        <v>3.49172170977973</v>
      </c>
      <c r="AI268" s="0" t="n">
        <v>3.03322595713445</v>
      </c>
    </row>
    <row r="269" customFormat="false" ht="12.75" hidden="false" customHeight="false" outlineLevel="0" collapsed="false">
      <c r="A269" s="0" t="n">
        <v>12032032</v>
      </c>
      <c r="B269" s="0" t="n">
        <v>1</v>
      </c>
      <c r="C269" s="0" t="s">
        <v>5</v>
      </c>
      <c r="D269" s="0" t="n">
        <v>320</v>
      </c>
      <c r="E269" s="0" t="s">
        <v>86</v>
      </c>
      <c r="F269" s="0" t="n">
        <v>2</v>
      </c>
      <c r="G269" s="0" t="s">
        <v>82</v>
      </c>
      <c r="H269" s="0" t="n">
        <v>32</v>
      </c>
      <c r="I269" s="0" t="s">
        <v>157</v>
      </c>
      <c r="J269" s="0" t="n">
        <v>2.23390471651749</v>
      </c>
      <c r="K269" s="0" t="n">
        <v>1.44452309070161</v>
      </c>
      <c r="L269" s="0" t="n">
        <v>4.91172920935193</v>
      </c>
      <c r="M269" s="0" t="n">
        <v>2.17982067341927</v>
      </c>
      <c r="N269" s="0" t="n">
        <v>4.43908466074296</v>
      </c>
      <c r="O269" s="0" t="n">
        <v>3.007677095787</v>
      </c>
      <c r="P269" s="0" t="n">
        <v>3.02906386781165</v>
      </c>
      <c r="Q269" s="0" t="n">
        <v>3.04291267601348</v>
      </c>
      <c r="R269" s="0" t="n">
        <v>3.04441805948793</v>
      </c>
      <c r="S269" s="0" t="n">
        <v>5.35364659813999</v>
      </c>
      <c r="T269" s="0" t="n">
        <v>1.52707892707435</v>
      </c>
      <c r="U269" s="0" t="n">
        <v>2.29619367628262</v>
      </c>
      <c r="V269" s="0" t="n">
        <v>4.62367165766335</v>
      </c>
      <c r="W269" s="0" t="n">
        <v>2.32144238953803</v>
      </c>
      <c r="X269" s="0" t="n">
        <v>3.09575958331076</v>
      </c>
      <c r="Y269" s="0" t="n">
        <v>6.21359223300971</v>
      </c>
      <c r="Z269" s="0" t="n">
        <v>2.31335112043306</v>
      </c>
      <c r="AA269" s="0" t="n">
        <v>4.59351242927905</v>
      </c>
      <c r="AB269" s="0" t="n">
        <v>1.52858453072455</v>
      </c>
      <c r="AC269" s="0" t="n">
        <v>3.08358837178825</v>
      </c>
      <c r="AD269" s="0" t="n">
        <v>3.07917324198453</v>
      </c>
      <c r="AE269" s="0" t="n">
        <v>6.07584169394466</v>
      </c>
      <c r="AF269" s="0" t="n">
        <v>5.24356352577212</v>
      </c>
      <c r="AG269" s="0" t="n">
        <v>3.72079178449174</v>
      </c>
      <c r="AH269" s="0" t="n">
        <v>5.07253728314903</v>
      </c>
      <c r="AI269" s="0" t="n">
        <v>3.36931764579037</v>
      </c>
    </row>
    <row r="270" customFormat="false" ht="12.75" hidden="false" customHeight="false" outlineLevel="0" collapsed="false">
      <c r="A270" s="0" t="n">
        <v>12032033</v>
      </c>
      <c r="B270" s="0" t="n">
        <v>1</v>
      </c>
      <c r="C270" s="0" t="s">
        <v>5</v>
      </c>
      <c r="D270" s="0" t="n">
        <v>320</v>
      </c>
      <c r="E270" s="0" t="s">
        <v>86</v>
      </c>
      <c r="F270" s="0" t="n">
        <v>2</v>
      </c>
      <c r="G270" s="0" t="s">
        <v>82</v>
      </c>
      <c r="H270" s="0" t="n">
        <v>33</v>
      </c>
      <c r="I270" s="0" t="s">
        <v>158</v>
      </c>
      <c r="J270" s="0" t="n">
        <v>3.42307494822599</v>
      </c>
      <c r="K270" s="0" t="n">
        <v>2.69188665362597</v>
      </c>
      <c r="L270" s="0" t="n">
        <v>0</v>
      </c>
      <c r="M270" s="0" t="n">
        <v>2.71537445013667</v>
      </c>
      <c r="N270" s="0" t="n">
        <v>4.38554174597188</v>
      </c>
      <c r="O270" s="0" t="n">
        <v>5.07893511660389</v>
      </c>
      <c r="P270" s="0" t="n">
        <v>3.2801941874959</v>
      </c>
      <c r="Q270" s="0" t="n">
        <v>3.19473507659377</v>
      </c>
      <c r="R270" s="0" t="n">
        <v>3.30131062031627</v>
      </c>
      <c r="S270" s="0" t="n">
        <v>4.19456049395144</v>
      </c>
      <c r="T270" s="0" t="n">
        <v>3.40205484112404</v>
      </c>
      <c r="U270" s="0" t="n">
        <v>5.13074857621727</v>
      </c>
      <c r="V270" s="0" t="n">
        <v>5.14707774660936</v>
      </c>
      <c r="W270" s="0" t="n">
        <v>8.55300295933902</v>
      </c>
      <c r="X270" s="0" t="n">
        <v>5.13092407942671</v>
      </c>
      <c r="Y270" s="0" t="n">
        <v>5.93809115818227</v>
      </c>
      <c r="Z270" s="0" t="n">
        <v>5.07897810960435</v>
      </c>
      <c r="AA270" s="0" t="n">
        <v>5.09074248479141</v>
      </c>
      <c r="AB270" s="0" t="n">
        <v>3.39919269173571</v>
      </c>
      <c r="AC270" s="0" t="n">
        <v>2.54943784895431</v>
      </c>
      <c r="AD270" s="0" t="n">
        <v>7.65814060346148</v>
      </c>
      <c r="AE270" s="0" t="n">
        <v>4.22561398171154</v>
      </c>
      <c r="AF270" s="0" t="n">
        <v>5.87864791098047</v>
      </c>
      <c r="AG270" s="0" t="n">
        <v>4.18886766529272</v>
      </c>
      <c r="AH270" s="0" t="n">
        <v>0.835400950686282</v>
      </c>
      <c r="AI270" s="0" t="n">
        <v>3.3357239354871</v>
      </c>
    </row>
    <row r="271" customFormat="false" ht="12.75" hidden="false" customHeight="false" outlineLevel="0" collapsed="false">
      <c r="A271" s="0" t="n">
        <v>12032034</v>
      </c>
      <c r="B271" s="0" t="n">
        <v>1</v>
      </c>
      <c r="C271" s="0" t="s">
        <v>5</v>
      </c>
      <c r="D271" s="0" t="n">
        <v>320</v>
      </c>
      <c r="E271" s="0" t="s">
        <v>86</v>
      </c>
      <c r="F271" s="0" t="n">
        <v>2</v>
      </c>
      <c r="G271" s="0" t="s">
        <v>82</v>
      </c>
      <c r="H271" s="0" t="n">
        <v>34</v>
      </c>
      <c r="I271" s="0" t="s">
        <v>159</v>
      </c>
      <c r="J271" s="0" t="n">
        <v>3.00957043398006</v>
      </c>
      <c r="K271" s="0" t="n">
        <v>2.0115058132518</v>
      </c>
      <c r="L271" s="0" t="n">
        <v>5.02214767123013</v>
      </c>
      <c r="M271" s="0" t="n">
        <v>3.03131346812574</v>
      </c>
      <c r="N271" s="0" t="n">
        <v>8.21161327407286</v>
      </c>
      <c r="O271" s="0" t="n">
        <v>4.23029738990651</v>
      </c>
      <c r="P271" s="0" t="n">
        <v>3.32586860601761</v>
      </c>
      <c r="Q271" s="0" t="n">
        <v>6.9557959169478</v>
      </c>
      <c r="R271" s="0" t="n">
        <v>5.55469149243451</v>
      </c>
      <c r="S271" s="0" t="n">
        <v>6.43266076291357</v>
      </c>
      <c r="T271" s="0" t="n">
        <v>2.05822724887055</v>
      </c>
      <c r="U271" s="0" t="n">
        <v>5.97014925373134</v>
      </c>
      <c r="V271" s="0" t="n">
        <v>5.79928668773741</v>
      </c>
      <c r="W271" s="0" t="n">
        <v>5.97931158192654</v>
      </c>
      <c r="X271" s="0" t="n">
        <v>8.0465088209853</v>
      </c>
      <c r="Y271" s="0" t="n">
        <v>4.07556089906873</v>
      </c>
      <c r="Z271" s="0" t="n">
        <v>2.04658016454505</v>
      </c>
      <c r="AA271" s="0" t="n">
        <v>5.10960094016657</v>
      </c>
      <c r="AB271" s="0" t="n">
        <v>6.08525441434497</v>
      </c>
      <c r="AC271" s="0" t="n">
        <v>3.03852854191144</v>
      </c>
      <c r="AD271" s="0" t="n">
        <v>5.99520383693046</v>
      </c>
      <c r="AE271" s="0" t="n">
        <v>7.93926462561405</v>
      </c>
      <c r="AF271" s="0" t="n">
        <v>0.992309600595386</v>
      </c>
      <c r="AG271" s="0" t="n">
        <v>4.9396376281836</v>
      </c>
      <c r="AH271" s="0" t="n">
        <v>6.8792012264633</v>
      </c>
      <c r="AI271" s="0" t="n">
        <v>5.87061171774099</v>
      </c>
    </row>
    <row r="272" customFormat="false" ht="12.75" hidden="false" customHeight="false" outlineLevel="0" collapsed="false">
      <c r="A272" s="0" t="n">
        <v>12032035</v>
      </c>
      <c r="B272" s="0" t="n">
        <v>1</v>
      </c>
      <c r="C272" s="0" t="s">
        <v>5</v>
      </c>
      <c r="D272" s="0" t="n">
        <v>320</v>
      </c>
      <c r="E272" s="0" t="s">
        <v>86</v>
      </c>
      <c r="F272" s="0" t="n">
        <v>2</v>
      </c>
      <c r="G272" s="0" t="s">
        <v>82</v>
      </c>
      <c r="H272" s="0" t="n">
        <v>35</v>
      </c>
      <c r="I272" s="0" t="s">
        <v>160</v>
      </c>
      <c r="J272" s="0" t="n">
        <v>7.41520710673449</v>
      </c>
      <c r="K272" s="0" t="n">
        <v>1.45604915621951</v>
      </c>
      <c r="L272" s="0" t="n">
        <v>1.43572956597895</v>
      </c>
      <c r="M272" s="0" t="n">
        <v>4.28338901739056</v>
      </c>
      <c r="N272" s="0" t="n">
        <v>8.53594343514817</v>
      </c>
      <c r="O272" s="0" t="n">
        <v>4.23740783637956</v>
      </c>
      <c r="P272" s="0" t="n">
        <v>5.63960128018949</v>
      </c>
      <c r="Q272" s="0" t="n">
        <v>2.81646505470983</v>
      </c>
      <c r="R272" s="0" t="n">
        <v>4.21674045962471</v>
      </c>
      <c r="S272" s="0" t="n">
        <v>7.11905914514338</v>
      </c>
      <c r="T272" s="0" t="n">
        <v>1.46875229492546</v>
      </c>
      <c r="U272" s="0" t="n">
        <v>4.59221160911095</v>
      </c>
      <c r="V272" s="0" t="n">
        <v>11.1473843458874</v>
      </c>
      <c r="W272" s="0" t="n">
        <v>4.535764503107</v>
      </c>
      <c r="X272" s="0" t="n">
        <v>1.446006131066</v>
      </c>
      <c r="Y272" s="0" t="n">
        <v>9.66917604806962</v>
      </c>
      <c r="Z272" s="0" t="n">
        <v>5.33781709969708</v>
      </c>
      <c r="AA272" s="0" t="n">
        <v>6.46797060954155</v>
      </c>
      <c r="AB272" s="0" t="n">
        <v>2.65361090103358</v>
      </c>
      <c r="AC272" s="0" t="n">
        <v>9.34492103541725</v>
      </c>
      <c r="AD272" s="0" t="n">
        <v>6.73201206376562</v>
      </c>
      <c r="AE272" s="0" t="n">
        <v>8.08985128156727</v>
      </c>
      <c r="AF272" s="0" t="n">
        <v>9.38287491287331</v>
      </c>
      <c r="AG272" s="0" t="n">
        <v>9.25265022338541</v>
      </c>
      <c r="AH272" s="0" t="n">
        <v>5.24837956280998</v>
      </c>
      <c r="AI272" s="0" t="n">
        <v>9.00738605656638</v>
      </c>
    </row>
    <row r="273" customFormat="false" ht="12.75" hidden="false" customHeight="false" outlineLevel="0" collapsed="false">
      <c r="A273" s="0" t="n">
        <v>12032036</v>
      </c>
      <c r="B273" s="0" t="n">
        <v>1</v>
      </c>
      <c r="C273" s="0" t="s">
        <v>5</v>
      </c>
      <c r="D273" s="0" t="n">
        <v>320</v>
      </c>
      <c r="E273" s="0" t="s">
        <v>86</v>
      </c>
      <c r="F273" s="0" t="n">
        <v>2</v>
      </c>
      <c r="G273" s="0" t="s">
        <v>82</v>
      </c>
      <c r="H273" s="0" t="n">
        <v>36</v>
      </c>
      <c r="I273" s="0" t="s">
        <v>161</v>
      </c>
      <c r="J273" s="0" t="n">
        <v>8.5864548674466</v>
      </c>
      <c r="K273" s="0" t="n">
        <v>6.15953187557746</v>
      </c>
      <c r="L273" s="0" t="n">
        <v>7.82610396979124</v>
      </c>
      <c r="M273" s="0" t="n">
        <v>11.5065971156797</v>
      </c>
      <c r="N273" s="0" t="n">
        <v>5.52638850511191</v>
      </c>
      <c r="O273" s="0" t="n">
        <v>0</v>
      </c>
      <c r="P273" s="0" t="n">
        <v>12.2225908400412</v>
      </c>
      <c r="Q273" s="0" t="n">
        <v>11.9480430812296</v>
      </c>
      <c r="R273" s="0" t="n">
        <v>8.26842618775942</v>
      </c>
      <c r="S273" s="0" t="n">
        <v>4.8859139101969</v>
      </c>
      <c r="T273" s="0" t="n">
        <v>8.02671290053297</v>
      </c>
      <c r="U273" s="0" t="n">
        <v>7.88506725962373</v>
      </c>
      <c r="V273" s="0" t="n">
        <v>1.55925966351176</v>
      </c>
      <c r="W273" s="0" t="n">
        <v>3.07592931514434</v>
      </c>
      <c r="X273" s="0" t="n">
        <v>3.04201016031394</v>
      </c>
      <c r="Y273" s="0" t="n">
        <v>7.71521594889441</v>
      </c>
      <c r="Z273" s="0" t="n">
        <v>3.17107975265578</v>
      </c>
      <c r="AA273" s="0" t="n">
        <v>9.64118715151126</v>
      </c>
      <c r="AB273" s="0" t="n">
        <v>13.7787439909366</v>
      </c>
      <c r="AC273" s="0" t="n">
        <v>13.2329588896077</v>
      </c>
      <c r="AD273" s="0" t="n">
        <v>8.61326442721792</v>
      </c>
      <c r="AE273" s="0" t="n">
        <v>1.41300815305704</v>
      </c>
      <c r="AF273" s="0" t="n">
        <v>9.69797727902466</v>
      </c>
      <c r="AG273" s="0" t="n">
        <v>6.7842605156038</v>
      </c>
      <c r="AH273" s="0" t="n">
        <v>13.5804984042914</v>
      </c>
      <c r="AI273" s="0" t="n">
        <v>8.04667069000201</v>
      </c>
    </row>
    <row r="274" customFormat="false" ht="12.75" hidden="false" customHeight="false" outlineLevel="0" collapsed="false">
      <c r="A274" s="0" t="n">
        <v>12032037</v>
      </c>
      <c r="B274" s="0" t="n">
        <v>1</v>
      </c>
      <c r="C274" s="0" t="s">
        <v>5</v>
      </c>
      <c r="D274" s="0" t="n">
        <v>320</v>
      </c>
      <c r="E274" s="0" t="s">
        <v>86</v>
      </c>
      <c r="F274" s="0" t="n">
        <v>2</v>
      </c>
      <c r="G274" s="0" t="s">
        <v>82</v>
      </c>
      <c r="H274" s="0" t="n">
        <v>37</v>
      </c>
      <c r="I274" s="0" t="s">
        <v>162</v>
      </c>
      <c r="J274" s="0" t="n">
        <v>1.24828974847718</v>
      </c>
      <c r="K274" s="0" t="n">
        <v>1.10135462821496</v>
      </c>
      <c r="L274" s="0" t="n">
        <v>1.29031033861159</v>
      </c>
      <c r="M274" s="0" t="n">
        <v>1.28914595975969</v>
      </c>
      <c r="N274" s="0" t="n">
        <v>1.81899830037346</v>
      </c>
      <c r="O274" s="0" t="n">
        <v>1.36345663526172</v>
      </c>
      <c r="P274" s="0" t="n">
        <v>1.47501494870919</v>
      </c>
      <c r="Q274" s="0" t="n">
        <v>1.77434285136141</v>
      </c>
      <c r="R274" s="0" t="n">
        <v>1.43377993062769</v>
      </c>
      <c r="S274" s="0" t="n">
        <v>1.89023767848569</v>
      </c>
      <c r="T274" s="0" t="n">
        <v>1.21165399099893</v>
      </c>
      <c r="U274" s="0" t="n">
        <v>1.40253570874868</v>
      </c>
      <c r="V274" s="0" t="n">
        <v>1.82134502535654</v>
      </c>
      <c r="W274" s="0" t="n">
        <v>1.36829374530124</v>
      </c>
      <c r="X274" s="0" t="n">
        <v>1.59667465891038</v>
      </c>
      <c r="Y274" s="0" t="n">
        <v>1.75372046077099</v>
      </c>
      <c r="Z274" s="0" t="n">
        <v>1.48694122464479</v>
      </c>
      <c r="AA274" s="0" t="n">
        <v>2.12753670760655</v>
      </c>
      <c r="AB274" s="0" t="n">
        <v>1.5916983079868</v>
      </c>
      <c r="AC274" s="0" t="n">
        <v>1.28423380156246</v>
      </c>
      <c r="AD274" s="0" t="n">
        <v>1.76784707445758</v>
      </c>
      <c r="AE274" s="0" t="n">
        <v>1.87385577681628</v>
      </c>
      <c r="AF274" s="0" t="n">
        <v>1.71724321240955</v>
      </c>
      <c r="AG274" s="0" t="n">
        <v>2.00610375642928</v>
      </c>
      <c r="AH274" s="0" t="n">
        <v>1.90504103165299</v>
      </c>
      <c r="AI274" s="0" t="n">
        <v>1.498286106868</v>
      </c>
    </row>
    <row r="275" customFormat="false" ht="12.75" hidden="false" customHeight="false" outlineLevel="0" collapsed="false">
      <c r="A275" s="0" t="n">
        <v>12032038</v>
      </c>
      <c r="B275" s="0" t="n">
        <v>1</v>
      </c>
      <c r="C275" s="0" t="s">
        <v>5</v>
      </c>
      <c r="D275" s="0" t="n">
        <v>320</v>
      </c>
      <c r="E275" s="0" t="s">
        <v>86</v>
      </c>
      <c r="F275" s="0" t="n">
        <v>2</v>
      </c>
      <c r="G275" s="0" t="s">
        <v>82</v>
      </c>
      <c r="H275" s="0" t="n">
        <v>38</v>
      </c>
      <c r="I275" s="0" t="s">
        <v>163</v>
      </c>
      <c r="J275" s="0" t="n">
        <v>0.859265225360931</v>
      </c>
      <c r="K275" s="0" t="n">
        <v>0.737594479613658</v>
      </c>
      <c r="L275" s="0" t="n">
        <v>0.893577418983587</v>
      </c>
      <c r="M275" s="0" t="n">
        <v>0.892771052779996</v>
      </c>
      <c r="N275" s="0" t="n">
        <v>1.34118575282781</v>
      </c>
      <c r="O275" s="0" t="n">
        <v>0.954948265051244</v>
      </c>
      <c r="P275" s="0" t="n">
        <v>1.04887982029917</v>
      </c>
      <c r="Q275" s="0" t="n">
        <v>1.30372038799463</v>
      </c>
      <c r="R275" s="0" t="n">
        <v>1.01462801316195</v>
      </c>
      <c r="S275" s="0" t="n">
        <v>1.40297083882933</v>
      </c>
      <c r="T275" s="0" t="n">
        <v>0.828770432889308</v>
      </c>
      <c r="U275" s="0" t="n">
        <v>0.987514572804908</v>
      </c>
      <c r="V275" s="0" t="n">
        <v>1.3429160425771</v>
      </c>
      <c r="W275" s="0" t="n">
        <v>0.958336117455674</v>
      </c>
      <c r="X275" s="0" t="n">
        <v>1.1507426526346</v>
      </c>
      <c r="Y275" s="0" t="n">
        <v>1.28394378978884</v>
      </c>
      <c r="Z275" s="0" t="n">
        <v>1.05736056835608</v>
      </c>
      <c r="AA275" s="0" t="n">
        <v>1.60711836484482</v>
      </c>
      <c r="AB275" s="0" t="n">
        <v>1.14715613660249</v>
      </c>
      <c r="AC275" s="0" t="n">
        <v>0.889369240431316</v>
      </c>
      <c r="AD275" s="0" t="n">
        <v>1.29894753545439</v>
      </c>
      <c r="AE275" s="0" t="n">
        <v>1.39081187565325</v>
      </c>
      <c r="AF275" s="0" t="n">
        <v>1.25723785942542</v>
      </c>
      <c r="AG275" s="0" t="n">
        <v>1.50704688422533</v>
      </c>
      <c r="AH275" s="0" t="n">
        <v>1.42277576203331</v>
      </c>
      <c r="AI275" s="0" t="n">
        <v>1.07519597832438</v>
      </c>
    </row>
    <row r="276" customFormat="false" ht="12.75" hidden="false" customHeight="false" outlineLevel="0" collapsed="false">
      <c r="A276" s="0" t="n">
        <v>12032039</v>
      </c>
      <c r="B276" s="0" t="n">
        <v>1</v>
      </c>
      <c r="C276" s="0" t="s">
        <v>5</v>
      </c>
      <c r="D276" s="0" t="n">
        <v>320</v>
      </c>
      <c r="E276" s="0" t="s">
        <v>86</v>
      </c>
      <c r="F276" s="0" t="n">
        <v>2</v>
      </c>
      <c r="G276" s="0" t="s">
        <v>82</v>
      </c>
      <c r="H276" s="0" t="n">
        <v>39</v>
      </c>
      <c r="I276" s="0" t="s">
        <v>164</v>
      </c>
      <c r="J276" s="0" t="n">
        <v>1.75306291604152</v>
      </c>
      <c r="K276" s="0" t="n">
        <v>1.58172896112965</v>
      </c>
      <c r="L276" s="0" t="n">
        <v>1.80307936718639</v>
      </c>
      <c r="M276" s="0" t="n">
        <v>1.80145226444946</v>
      </c>
      <c r="N276" s="0" t="n">
        <v>2.41172784686033</v>
      </c>
      <c r="O276" s="0" t="n">
        <v>1.88759869870321</v>
      </c>
      <c r="P276" s="0" t="n">
        <v>2.01639399184176</v>
      </c>
      <c r="Q276" s="0" t="n">
        <v>2.35949984448628</v>
      </c>
      <c r="R276" s="0" t="n">
        <v>1.96797497522993</v>
      </c>
      <c r="S276" s="0" t="n">
        <v>2.49204272936472</v>
      </c>
      <c r="T276" s="0" t="n">
        <v>1.71049391103811</v>
      </c>
      <c r="U276" s="0" t="n">
        <v>1.93321072424029</v>
      </c>
      <c r="V276" s="0" t="n">
        <v>2.41483926372611</v>
      </c>
      <c r="W276" s="0" t="n">
        <v>1.89429529790553</v>
      </c>
      <c r="X276" s="0" t="n">
        <v>2.15824029643751</v>
      </c>
      <c r="Y276" s="0" t="n">
        <v>2.33921733402412</v>
      </c>
      <c r="Z276" s="0" t="n">
        <v>2.0326976036544</v>
      </c>
      <c r="AA276" s="0" t="n">
        <v>2.76278338057927</v>
      </c>
      <c r="AB276" s="0" t="n">
        <v>2.15151371564502</v>
      </c>
      <c r="AC276" s="0" t="n">
        <v>1.7945880157267</v>
      </c>
      <c r="AD276" s="0" t="n">
        <v>2.35086183826181</v>
      </c>
      <c r="AE276" s="0" t="n">
        <v>2.47044523429144</v>
      </c>
      <c r="AF276" s="0" t="n">
        <v>2.29056179651213</v>
      </c>
      <c r="AG276" s="0" t="n">
        <v>2.61753024085173</v>
      </c>
      <c r="AH276" s="0" t="n">
        <v>2.49820785979165</v>
      </c>
      <c r="AI276" s="0" t="n">
        <v>2.03259428479623</v>
      </c>
    </row>
    <row r="277" customFormat="false" ht="12.75" hidden="false" customHeight="false" outlineLevel="0" collapsed="false">
      <c r="A277" s="0" t="n">
        <v>12032040</v>
      </c>
      <c r="B277" s="0" t="n">
        <v>1</v>
      </c>
      <c r="C277" s="0" t="s">
        <v>5</v>
      </c>
      <c r="D277" s="0" t="n">
        <v>320</v>
      </c>
      <c r="E277" s="0" t="s">
        <v>86</v>
      </c>
      <c r="F277" s="0" t="n">
        <v>2</v>
      </c>
      <c r="G277" s="0" t="s">
        <v>82</v>
      </c>
      <c r="H277" s="0" t="n">
        <v>40</v>
      </c>
      <c r="I277" s="0" t="s">
        <v>165</v>
      </c>
      <c r="J277" s="0" t="n">
        <v>0.964400036956079</v>
      </c>
      <c r="K277" s="0" t="n">
        <v>0.97420425280411</v>
      </c>
      <c r="L277" s="0" t="n">
        <v>1.07502857367885</v>
      </c>
      <c r="M277" s="0" t="n">
        <v>1.06471390269784</v>
      </c>
      <c r="N277" s="0" t="n">
        <v>1.4072910442235</v>
      </c>
      <c r="O277" s="0" t="n">
        <v>1.19782530120867</v>
      </c>
      <c r="P277" s="0" t="n">
        <v>1.17843882079859</v>
      </c>
      <c r="Q277" s="0" t="n">
        <v>1.46381493101677</v>
      </c>
      <c r="R277" s="0" t="n">
        <v>1.15036893295618</v>
      </c>
      <c r="S277" s="0" t="n">
        <v>1.53559506513305</v>
      </c>
      <c r="T277" s="0" t="n">
        <v>1.02177993368315</v>
      </c>
      <c r="U277" s="0" t="n">
        <v>1.04551360511304</v>
      </c>
      <c r="V277" s="0" t="n">
        <v>1.46364723078859</v>
      </c>
      <c r="W277" s="0" t="n">
        <v>1.00901636779104</v>
      </c>
      <c r="X277" s="0" t="n">
        <v>1.31706030546065</v>
      </c>
      <c r="Y277" s="0" t="n">
        <v>1.26300989321773</v>
      </c>
      <c r="Z277" s="0" t="n">
        <v>1.22178496422857</v>
      </c>
      <c r="AA277" s="0" t="n">
        <v>1.69724846565442</v>
      </c>
      <c r="AB277" s="0" t="n">
        <v>1.17956788243755</v>
      </c>
      <c r="AC277" s="0" t="n">
        <v>0.802456833279491</v>
      </c>
      <c r="AD277" s="0" t="n">
        <v>1.29349512266937</v>
      </c>
      <c r="AE277" s="0" t="n">
        <v>1.44682286407016</v>
      </c>
      <c r="AF277" s="0" t="n">
        <v>1.25913875163628</v>
      </c>
      <c r="AG277" s="0" t="n">
        <v>1.52900933273913</v>
      </c>
      <c r="AH277" s="0" t="n">
        <v>1.40784721705477</v>
      </c>
      <c r="AI277" s="0" t="n">
        <v>0.956108739437144</v>
      </c>
    </row>
    <row r="278" customFormat="false" ht="12.75" hidden="false" customHeight="false" outlineLevel="0" collapsed="false">
      <c r="A278" s="0" t="n">
        <v>12032042</v>
      </c>
      <c r="B278" s="0" t="n">
        <v>1</v>
      </c>
      <c r="C278" s="0" t="s">
        <v>5</v>
      </c>
      <c r="D278" s="0" t="n">
        <v>320</v>
      </c>
      <c r="E278" s="0" t="s">
        <v>86</v>
      </c>
      <c r="F278" s="0" t="n">
        <v>2</v>
      </c>
      <c r="G278" s="0" t="s">
        <v>82</v>
      </c>
      <c r="H278" s="0" t="n">
        <v>42</v>
      </c>
      <c r="I278" s="0" t="s">
        <v>166</v>
      </c>
      <c r="J278" s="0" t="n">
        <v>0.648779710049297</v>
      </c>
      <c r="K278" s="0" t="n">
        <v>0.641128760705218</v>
      </c>
      <c r="L278" s="0" t="n">
        <v>0.730264521353898</v>
      </c>
      <c r="M278" s="0" t="n">
        <v>0.717991493148611</v>
      </c>
      <c r="N278" s="0" t="n">
        <v>1.01777621847649</v>
      </c>
      <c r="O278" s="0" t="n">
        <v>0.823505133187842</v>
      </c>
      <c r="P278" s="0" t="n">
        <v>0.816128299248211</v>
      </c>
      <c r="Q278" s="0" t="n">
        <v>1.05693489105958</v>
      </c>
      <c r="R278" s="0" t="n">
        <v>0.796308443677492</v>
      </c>
      <c r="S278" s="0" t="n">
        <v>1.12130940477531</v>
      </c>
      <c r="T278" s="0" t="n">
        <v>0.684199326643411</v>
      </c>
      <c r="U278" s="0" t="n">
        <v>0.719036655333299</v>
      </c>
      <c r="V278" s="0" t="n">
        <v>1.06033480010308</v>
      </c>
      <c r="W278" s="0" t="n">
        <v>0.693353657613836</v>
      </c>
      <c r="X278" s="0" t="n">
        <v>0.934099089287186</v>
      </c>
      <c r="Y278" s="0" t="n">
        <v>0.905343603470289</v>
      </c>
      <c r="Z278" s="0" t="n">
        <v>0.853568679758981</v>
      </c>
      <c r="AA278" s="0" t="n">
        <v>1.25855396138413</v>
      </c>
      <c r="AB278" s="0" t="n">
        <v>0.828942522976987</v>
      </c>
      <c r="AC278" s="0" t="n">
        <v>0.533952669007026</v>
      </c>
      <c r="AD278" s="0" t="n">
        <v>0.925833848166843</v>
      </c>
      <c r="AE278" s="0" t="n">
        <v>1.05611123521185</v>
      </c>
      <c r="AF278" s="0" t="n">
        <v>0.897115508047623</v>
      </c>
      <c r="AG278" s="0" t="n">
        <v>1.12531855749149</v>
      </c>
      <c r="AH278" s="0" t="n">
        <v>1.02490752327076</v>
      </c>
      <c r="AI278" s="0" t="n">
        <v>0.670642319596647</v>
      </c>
    </row>
    <row r="279" customFormat="false" ht="12.75" hidden="false" customHeight="false" outlineLevel="0" collapsed="false">
      <c r="A279" s="0" t="n">
        <v>12032043</v>
      </c>
      <c r="B279" s="0" t="n">
        <v>1</v>
      </c>
      <c r="C279" s="0" t="s">
        <v>5</v>
      </c>
      <c r="D279" s="0" t="n">
        <v>320</v>
      </c>
      <c r="E279" s="0" t="s">
        <v>86</v>
      </c>
      <c r="F279" s="0" t="n">
        <v>2</v>
      </c>
      <c r="G279" s="0" t="s">
        <v>82</v>
      </c>
      <c r="H279" s="0" t="n">
        <v>43</v>
      </c>
      <c r="I279" s="0" t="s">
        <v>168</v>
      </c>
      <c r="J279" s="0" t="n">
        <v>1.34158884470176</v>
      </c>
      <c r="K279" s="0" t="n">
        <v>1.37584953856844</v>
      </c>
      <c r="L279" s="0" t="n">
        <v>1.4854001242907</v>
      </c>
      <c r="M279" s="0" t="n">
        <v>1.4786614427119</v>
      </c>
      <c r="N279" s="0" t="n">
        <v>1.85893675509987</v>
      </c>
      <c r="O279" s="0" t="n">
        <v>1.6411697714835</v>
      </c>
      <c r="P279" s="0" t="n">
        <v>1.6062560623096</v>
      </c>
      <c r="Q279" s="0" t="n">
        <v>1.93592099549088</v>
      </c>
      <c r="R279" s="0" t="n">
        <v>1.56852754855109</v>
      </c>
      <c r="S279" s="0" t="n">
        <v>2.01400254628065</v>
      </c>
      <c r="T279" s="0" t="n">
        <v>1.42598228035193</v>
      </c>
      <c r="U279" s="0" t="n">
        <v>1.43213786246197</v>
      </c>
      <c r="V279" s="0" t="n">
        <v>1.93095444096635</v>
      </c>
      <c r="W279" s="0" t="n">
        <v>1.38296437642721</v>
      </c>
      <c r="X279" s="0" t="n">
        <v>1.76478293945903</v>
      </c>
      <c r="Y279" s="0" t="n">
        <v>1.67929030499653</v>
      </c>
      <c r="Z279" s="0" t="n">
        <v>1.6549958053163</v>
      </c>
      <c r="AA279" s="0" t="n">
        <v>2.20052680413688</v>
      </c>
      <c r="AB279" s="0" t="n">
        <v>1.59106799204335</v>
      </c>
      <c r="AC279" s="0" t="n">
        <v>1.12478416815423</v>
      </c>
      <c r="AD279" s="0" t="n">
        <v>1.72167410707111</v>
      </c>
      <c r="AE279" s="0" t="n">
        <v>1.89807598804157</v>
      </c>
      <c r="AF279" s="0" t="n">
        <v>1.68156839896009</v>
      </c>
      <c r="AG279" s="0" t="n">
        <v>1.99362094277118</v>
      </c>
      <c r="AH279" s="0" t="n">
        <v>1.85062913526061</v>
      </c>
      <c r="AI279" s="0" t="n">
        <v>1.29140139499121</v>
      </c>
    </row>
    <row r="280" customFormat="false" ht="12.75" hidden="false" customHeight="false" outlineLevel="0" collapsed="false">
      <c r="A280" s="0" t="n">
        <v>12032044</v>
      </c>
      <c r="B280" s="0" t="n">
        <v>1</v>
      </c>
      <c r="C280" s="0" t="s">
        <v>5</v>
      </c>
      <c r="D280" s="0" t="n">
        <v>320</v>
      </c>
      <c r="E280" s="0" t="s">
        <v>86</v>
      </c>
      <c r="F280" s="0" t="n">
        <v>2</v>
      </c>
      <c r="G280" s="0" t="s">
        <v>82</v>
      </c>
      <c r="H280" s="0" t="n">
        <v>44</v>
      </c>
      <c r="I280" s="0" t="s">
        <v>169</v>
      </c>
      <c r="J280" s="0" t="n">
        <v>0.81738159585552</v>
      </c>
      <c r="K280" s="0" t="n">
        <v>0.80590870311802</v>
      </c>
      <c r="L280" s="0" t="n">
        <v>0.860152090296137</v>
      </c>
      <c r="M280" s="0" t="n">
        <v>0.76761023388923</v>
      </c>
      <c r="N280" s="0" t="n">
        <v>1.07509547207052</v>
      </c>
      <c r="O280" s="0" t="n">
        <v>0.985955534455534</v>
      </c>
      <c r="P280" s="0" t="n">
        <v>0.971537603803541</v>
      </c>
      <c r="Q280" s="0" t="n">
        <v>1.25829125325119</v>
      </c>
      <c r="R280" s="0" t="n">
        <v>0.932823068701966</v>
      </c>
      <c r="S280" s="0" t="n">
        <v>1.27619894775533</v>
      </c>
      <c r="T280" s="0" t="n">
        <v>0.806426651996449</v>
      </c>
      <c r="U280" s="0" t="n">
        <v>0.767488264420088</v>
      </c>
      <c r="V280" s="0" t="n">
        <v>1.14623857791138</v>
      </c>
      <c r="W280" s="0" t="n">
        <v>0.740439546893689</v>
      </c>
      <c r="X280" s="0" t="n">
        <v>1.09603593093248</v>
      </c>
      <c r="Y280" s="0" t="n">
        <v>0.911550517987104</v>
      </c>
      <c r="Z280" s="0" t="n">
        <v>1.00097417466926</v>
      </c>
      <c r="AA280" s="0" t="n">
        <v>1.36667283226343</v>
      </c>
      <c r="AB280" s="0" t="n">
        <v>0.901175377332361</v>
      </c>
      <c r="AC280" s="0" t="n">
        <v>0.593030808585097</v>
      </c>
      <c r="AD280" s="0" t="n">
        <v>1.03588377330646</v>
      </c>
      <c r="AE280" s="0" t="n">
        <v>1.17295705118761</v>
      </c>
      <c r="AF280" s="0" t="n">
        <v>1.04033261735341</v>
      </c>
      <c r="AG280" s="0" t="n">
        <v>1.2307782635008</v>
      </c>
      <c r="AH280" s="0" t="n">
        <v>1.13196314766414</v>
      </c>
      <c r="AI280" s="0" t="n">
        <v>0.661870288167201</v>
      </c>
    </row>
    <row r="281" customFormat="false" ht="12.75" hidden="false" customHeight="false" outlineLevel="0" collapsed="false">
      <c r="A281" s="0" t="n">
        <v>12032046</v>
      </c>
      <c r="B281" s="0" t="n">
        <v>1</v>
      </c>
      <c r="C281" s="0" t="s">
        <v>5</v>
      </c>
      <c r="D281" s="0" t="n">
        <v>320</v>
      </c>
      <c r="E281" s="0" t="s">
        <v>86</v>
      </c>
      <c r="F281" s="0" t="n">
        <v>2</v>
      </c>
      <c r="G281" s="0" t="s">
        <v>82</v>
      </c>
      <c r="H281" s="0" t="n">
        <v>46</v>
      </c>
      <c r="I281" s="0" t="s">
        <v>170</v>
      </c>
      <c r="J281" s="0" t="n">
        <v>0.520932493778659</v>
      </c>
      <c r="K281" s="0" t="n">
        <v>0.515249299544629</v>
      </c>
      <c r="L281" s="0" t="n">
        <v>0.566089060304724</v>
      </c>
      <c r="M281" s="0" t="n">
        <v>0.505641129245048</v>
      </c>
      <c r="N281" s="0" t="n">
        <v>0.748500287650254</v>
      </c>
      <c r="O281" s="0" t="n">
        <v>0.657255888152276</v>
      </c>
      <c r="P281" s="0" t="n">
        <v>0.634079779787804</v>
      </c>
      <c r="Q281" s="0" t="n">
        <v>0.871826700097285</v>
      </c>
      <c r="R281" s="0" t="n">
        <v>0.618912772813585</v>
      </c>
      <c r="S281" s="0" t="n">
        <v>0.896888111571116</v>
      </c>
      <c r="T281" s="0" t="n">
        <v>0.524011365339278</v>
      </c>
      <c r="U281" s="0" t="n">
        <v>0.508634059156769</v>
      </c>
      <c r="V281" s="0" t="n">
        <v>0.802167376645699</v>
      </c>
      <c r="W281" s="0" t="n">
        <v>0.491311331892213</v>
      </c>
      <c r="X281" s="0" t="n">
        <v>0.74360812666239</v>
      </c>
      <c r="Y281" s="0" t="n">
        <v>0.634963969588293</v>
      </c>
      <c r="Z281" s="0" t="n">
        <v>0.674691894388797</v>
      </c>
      <c r="AA281" s="0" t="n">
        <v>0.970370035756961</v>
      </c>
      <c r="AB281" s="0" t="n">
        <v>0.598515708957829</v>
      </c>
      <c r="AC281" s="0" t="n">
        <v>0.363246660853004</v>
      </c>
      <c r="AD281" s="0" t="n">
        <v>0.693031718950404</v>
      </c>
      <c r="AE281" s="0" t="n">
        <v>0.823107104545664</v>
      </c>
      <c r="AF281" s="0" t="n">
        <v>0.70716724578592</v>
      </c>
      <c r="AG281" s="0" t="n">
        <v>0.868298871966979</v>
      </c>
      <c r="AH281" s="0" t="n">
        <v>0.780003899905318</v>
      </c>
      <c r="AI281" s="0" t="n">
        <v>0.450141544223275</v>
      </c>
    </row>
    <row r="282" customFormat="false" ht="12.75" hidden="false" customHeight="false" outlineLevel="0" collapsed="false">
      <c r="A282" s="0" t="n">
        <v>12032047</v>
      </c>
      <c r="B282" s="0" t="n">
        <v>1</v>
      </c>
      <c r="C282" s="0" t="s">
        <v>5</v>
      </c>
      <c r="D282" s="0" t="n">
        <v>320</v>
      </c>
      <c r="E282" s="0" t="s">
        <v>86</v>
      </c>
      <c r="F282" s="0" t="n">
        <v>2</v>
      </c>
      <c r="G282" s="0" t="s">
        <v>82</v>
      </c>
      <c r="H282" s="0" t="n">
        <v>47</v>
      </c>
      <c r="I282" s="0" t="s">
        <v>171</v>
      </c>
      <c r="J282" s="0" t="n">
        <v>1.17953423174912</v>
      </c>
      <c r="K282" s="0" t="n">
        <v>1.1605364612047</v>
      </c>
      <c r="L282" s="0" t="n">
        <v>1.21474902143496</v>
      </c>
      <c r="M282" s="0" t="n">
        <v>1.08339047624106</v>
      </c>
      <c r="N282" s="0" t="n">
        <v>1.45989267099528</v>
      </c>
      <c r="O282" s="0" t="n">
        <v>1.38024887307032</v>
      </c>
      <c r="P282" s="0" t="n">
        <v>1.37984597879215</v>
      </c>
      <c r="Q282" s="0" t="n">
        <v>1.71454345234566</v>
      </c>
      <c r="R282" s="0" t="n">
        <v>1.31010270634376</v>
      </c>
      <c r="S282" s="0" t="n">
        <v>1.72135706013366</v>
      </c>
      <c r="T282" s="0" t="n">
        <v>1.14874590549583</v>
      </c>
      <c r="U282" s="0" t="n">
        <v>1.07874315660194</v>
      </c>
      <c r="V282" s="0" t="n">
        <v>1.55075214876481</v>
      </c>
      <c r="W282" s="0" t="n">
        <v>1.03984931176809</v>
      </c>
      <c r="X282" s="0" t="n">
        <v>1.5157456395145</v>
      </c>
      <c r="Y282" s="0" t="n">
        <v>1.2373574699457</v>
      </c>
      <c r="Z282" s="0" t="n">
        <v>1.39059415372498</v>
      </c>
      <c r="AA282" s="0" t="n">
        <v>1.82977576016514</v>
      </c>
      <c r="AB282" s="0" t="n">
        <v>1.26478409269311</v>
      </c>
      <c r="AC282" s="0" t="n">
        <v>0.878221343739095</v>
      </c>
      <c r="AD282" s="0" t="n">
        <v>1.44654684903838</v>
      </c>
      <c r="AE282" s="0" t="n">
        <v>1.5837956876414</v>
      </c>
      <c r="AF282" s="0" t="n">
        <v>1.43678944134458</v>
      </c>
      <c r="AG282" s="0" t="n">
        <v>1.65549829888862</v>
      </c>
      <c r="AH282" s="0" t="n">
        <v>1.54842881232719</v>
      </c>
      <c r="AI282" s="0" t="n">
        <v>0.913767232016263</v>
      </c>
    </row>
    <row r="283" customFormat="false" ht="12.75" hidden="false" customHeight="false" outlineLevel="0" collapsed="false">
      <c r="A283" s="0" t="n">
        <v>12032048</v>
      </c>
      <c r="B283" s="0" t="n">
        <v>1</v>
      </c>
      <c r="C283" s="0" t="s">
        <v>5</v>
      </c>
      <c r="D283" s="0" t="n">
        <v>320</v>
      </c>
      <c r="E283" s="0" t="s">
        <v>86</v>
      </c>
      <c r="F283" s="0" t="n">
        <v>2</v>
      </c>
      <c r="G283" s="0" t="s">
        <v>82</v>
      </c>
      <c r="H283" s="0" t="n">
        <v>48</v>
      </c>
      <c r="I283" s="0" t="s">
        <v>172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  <c r="AI283" s="0" t="n">
        <v>100</v>
      </c>
    </row>
    <row r="284" customFormat="false" ht="12.75" hidden="false" customHeight="false" outlineLevel="0" collapsed="false">
      <c r="A284" s="0" t="n">
        <v>10033000</v>
      </c>
      <c r="B284" s="0" t="n">
        <v>1</v>
      </c>
      <c r="C284" s="0" t="s">
        <v>5</v>
      </c>
      <c r="D284" s="0" t="n">
        <v>330</v>
      </c>
      <c r="E284" s="0" t="s">
        <v>88</v>
      </c>
      <c r="F284" s="0" t="n">
        <v>0</v>
      </c>
      <c r="G284" s="0" t="s">
        <v>6</v>
      </c>
      <c r="H284" s="0" t="n">
        <v>0</v>
      </c>
      <c r="I284" s="0" t="s">
        <v>125</v>
      </c>
      <c r="J284" s="0" t="n">
        <v>0</v>
      </c>
      <c r="K284" s="0" t="n">
        <v>1</v>
      </c>
      <c r="L284" s="0" t="n">
        <v>0</v>
      </c>
      <c r="M284" s="0" t="n">
        <v>0</v>
      </c>
      <c r="N284" s="0" t="n">
        <v>2</v>
      </c>
      <c r="O284" s="0" t="n">
        <v>0</v>
      </c>
      <c r="P284" s="0" t="n">
        <v>0</v>
      </c>
      <c r="Q284" s="0" t="n">
        <v>1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2</v>
      </c>
      <c r="AB284" s="0" t="n">
        <v>0</v>
      </c>
      <c r="AC284" s="0" t="n">
        <v>0</v>
      </c>
      <c r="AD284" s="0" t="n">
        <v>2</v>
      </c>
      <c r="AE284" s="0" t="n">
        <v>0</v>
      </c>
      <c r="AF284" s="0" t="n">
        <v>0</v>
      </c>
      <c r="AG284" s="0" t="n">
        <v>1</v>
      </c>
      <c r="AH284" s="0" t="n">
        <v>1</v>
      </c>
      <c r="AI284" s="0" t="n">
        <v>0</v>
      </c>
    </row>
    <row r="285" customFormat="false" ht="12.75" hidden="false" customHeight="false" outlineLevel="0" collapsed="false">
      <c r="A285" s="0" t="n">
        <v>10033001</v>
      </c>
      <c r="B285" s="0" t="n">
        <v>1</v>
      </c>
      <c r="C285" s="0" t="s">
        <v>5</v>
      </c>
      <c r="D285" s="0" t="n">
        <v>330</v>
      </c>
      <c r="E285" s="0" t="s">
        <v>88</v>
      </c>
      <c r="F285" s="0" t="n">
        <v>0</v>
      </c>
      <c r="G285" s="0" t="s">
        <v>6</v>
      </c>
      <c r="H285" s="0" t="n">
        <v>1</v>
      </c>
      <c r="I285" s="0" t="s">
        <v>126</v>
      </c>
      <c r="J285" s="0" t="n">
        <v>1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2</v>
      </c>
      <c r="P285" s="0" t="n">
        <v>1</v>
      </c>
      <c r="Q285" s="0" t="n">
        <v>1</v>
      </c>
      <c r="R285" s="0" t="n">
        <v>1</v>
      </c>
      <c r="S285" s="0" t="n">
        <v>2</v>
      </c>
      <c r="T285" s="0" t="n">
        <v>1</v>
      </c>
      <c r="U285" s="0" t="n">
        <v>0</v>
      </c>
      <c r="V285" s="0" t="n">
        <v>1</v>
      </c>
      <c r="W285" s="0" t="n">
        <v>1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2</v>
      </c>
      <c r="AC285" s="0" t="n">
        <v>0</v>
      </c>
      <c r="AD285" s="0" t="n">
        <v>1</v>
      </c>
      <c r="AE285" s="0" t="n">
        <v>0</v>
      </c>
      <c r="AF285" s="0" t="n">
        <v>1</v>
      </c>
      <c r="AG285" s="0" t="n">
        <v>0</v>
      </c>
      <c r="AH285" s="0" t="n">
        <v>0</v>
      </c>
      <c r="AI285" s="0" t="n">
        <v>0</v>
      </c>
    </row>
    <row r="286" customFormat="false" ht="12.75" hidden="false" customHeight="false" outlineLevel="0" collapsed="false">
      <c r="A286" s="0" t="n">
        <v>10033002</v>
      </c>
      <c r="B286" s="0" t="n">
        <v>1</v>
      </c>
      <c r="C286" s="0" t="s">
        <v>5</v>
      </c>
      <c r="D286" s="0" t="n">
        <v>330</v>
      </c>
      <c r="E286" s="0" t="s">
        <v>88</v>
      </c>
      <c r="F286" s="0" t="n">
        <v>0</v>
      </c>
      <c r="G286" s="0" t="s">
        <v>6</v>
      </c>
      <c r="H286" s="0" t="n">
        <v>2</v>
      </c>
      <c r="I286" s="0" t="s">
        <v>127</v>
      </c>
      <c r="J286" s="0" t="n">
        <v>1</v>
      </c>
      <c r="K286" s="0" t="n">
        <v>2</v>
      </c>
      <c r="L286" s="0" t="n">
        <v>1</v>
      </c>
      <c r="M286" s="0" t="n">
        <v>3</v>
      </c>
      <c r="N286" s="0" t="n">
        <v>0</v>
      </c>
      <c r="O286" s="0" t="n">
        <v>1</v>
      </c>
      <c r="P286" s="0" t="n">
        <v>1</v>
      </c>
      <c r="Q286" s="0" t="n">
        <v>4</v>
      </c>
      <c r="R286" s="0" t="n">
        <v>1</v>
      </c>
      <c r="S286" s="0" t="n">
        <v>1</v>
      </c>
      <c r="T286" s="0" t="n">
        <v>0</v>
      </c>
      <c r="U286" s="0" t="n">
        <v>0</v>
      </c>
      <c r="V286" s="0" t="n">
        <v>0</v>
      </c>
      <c r="W286" s="0" t="n">
        <v>1</v>
      </c>
      <c r="X286" s="0" t="n">
        <v>2</v>
      </c>
      <c r="Y286" s="0" t="n">
        <v>0</v>
      </c>
      <c r="Z286" s="0" t="n">
        <v>1</v>
      </c>
      <c r="AA286" s="0" t="n">
        <v>1</v>
      </c>
      <c r="AB286" s="0" t="n">
        <v>0</v>
      </c>
      <c r="AC286" s="0" t="n">
        <v>0</v>
      </c>
      <c r="AD286" s="0" t="n">
        <v>2</v>
      </c>
      <c r="AE286" s="0" t="n">
        <v>0</v>
      </c>
      <c r="AF286" s="0" t="n">
        <v>0</v>
      </c>
      <c r="AG286" s="0" t="n">
        <v>0</v>
      </c>
      <c r="AH286" s="0" t="n">
        <v>1</v>
      </c>
      <c r="AI286" s="0" t="n">
        <v>0</v>
      </c>
    </row>
    <row r="287" customFormat="false" ht="12.75" hidden="false" customHeight="false" outlineLevel="0" collapsed="false">
      <c r="A287" s="0" t="n">
        <v>10033003</v>
      </c>
      <c r="B287" s="0" t="n">
        <v>1</v>
      </c>
      <c r="C287" s="0" t="s">
        <v>5</v>
      </c>
      <c r="D287" s="0" t="n">
        <v>330</v>
      </c>
      <c r="E287" s="0" t="s">
        <v>88</v>
      </c>
      <c r="F287" s="0" t="n">
        <v>0</v>
      </c>
      <c r="G287" s="0" t="s">
        <v>6</v>
      </c>
      <c r="H287" s="0" t="n">
        <v>3</v>
      </c>
      <c r="I287" s="0" t="s">
        <v>128</v>
      </c>
      <c r="J287" s="0" t="n">
        <v>2</v>
      </c>
      <c r="K287" s="0" t="n">
        <v>2</v>
      </c>
      <c r="L287" s="0" t="n">
        <v>1</v>
      </c>
      <c r="M287" s="0" t="n">
        <v>1</v>
      </c>
      <c r="N287" s="0" t="n">
        <v>1</v>
      </c>
      <c r="O287" s="0" t="n">
        <v>1</v>
      </c>
      <c r="P287" s="0" t="n">
        <v>0</v>
      </c>
      <c r="Q287" s="0" t="n">
        <v>1</v>
      </c>
      <c r="R287" s="0" t="n">
        <v>2</v>
      </c>
      <c r="S287" s="0" t="n">
        <v>2</v>
      </c>
      <c r="T287" s="0" t="n">
        <v>1</v>
      </c>
      <c r="U287" s="0" t="n">
        <v>1</v>
      </c>
      <c r="V287" s="0" t="n">
        <v>2</v>
      </c>
      <c r="W287" s="0" t="n">
        <v>2</v>
      </c>
      <c r="X287" s="0" t="n">
        <v>2</v>
      </c>
      <c r="Y287" s="0" t="n">
        <v>0</v>
      </c>
      <c r="Z287" s="0" t="n">
        <v>0</v>
      </c>
      <c r="AA287" s="0" t="n">
        <v>2</v>
      </c>
      <c r="AB287" s="0" t="n">
        <v>0</v>
      </c>
      <c r="AC287" s="0" t="n">
        <v>2</v>
      </c>
      <c r="AD287" s="0" t="n">
        <v>1</v>
      </c>
      <c r="AE287" s="0" t="n">
        <v>1</v>
      </c>
      <c r="AF287" s="0" t="n">
        <v>2</v>
      </c>
      <c r="AG287" s="0" t="n">
        <v>4</v>
      </c>
      <c r="AH287" s="0" t="n">
        <v>1</v>
      </c>
      <c r="AI287" s="0" t="n">
        <v>1</v>
      </c>
    </row>
    <row r="288" customFormat="false" ht="12.75" hidden="false" customHeight="false" outlineLevel="0" collapsed="false">
      <c r="A288" s="0" t="n">
        <v>10033004</v>
      </c>
      <c r="B288" s="0" t="n">
        <v>1</v>
      </c>
      <c r="C288" s="0" t="s">
        <v>5</v>
      </c>
      <c r="D288" s="0" t="n">
        <v>330</v>
      </c>
      <c r="E288" s="0" t="s">
        <v>88</v>
      </c>
      <c r="F288" s="0" t="n">
        <v>0</v>
      </c>
      <c r="G288" s="0" t="s">
        <v>6</v>
      </c>
      <c r="H288" s="0" t="n">
        <v>4</v>
      </c>
      <c r="I288" s="0" t="s">
        <v>129</v>
      </c>
      <c r="J288" s="0" t="n">
        <v>2</v>
      </c>
      <c r="K288" s="0" t="n">
        <v>1</v>
      </c>
      <c r="L288" s="0" t="n">
        <v>2</v>
      </c>
      <c r="M288" s="0" t="n">
        <v>1</v>
      </c>
      <c r="N288" s="0" t="n">
        <v>0</v>
      </c>
      <c r="O288" s="0" t="n">
        <v>2</v>
      </c>
      <c r="P288" s="0" t="n">
        <v>0</v>
      </c>
      <c r="Q288" s="0" t="n">
        <v>2</v>
      </c>
      <c r="R288" s="0" t="n">
        <v>0</v>
      </c>
      <c r="S288" s="0" t="n">
        <v>0</v>
      </c>
      <c r="T288" s="0" t="n">
        <v>1</v>
      </c>
      <c r="U288" s="0" t="n">
        <v>0</v>
      </c>
      <c r="V288" s="0" t="n">
        <v>1</v>
      </c>
      <c r="W288" s="0" t="n">
        <v>0</v>
      </c>
      <c r="X288" s="0" t="n">
        <v>2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1</v>
      </c>
      <c r="AD288" s="0" t="n">
        <v>2</v>
      </c>
      <c r="AE288" s="0" t="n">
        <v>2</v>
      </c>
      <c r="AF288" s="0" t="n">
        <v>1</v>
      </c>
      <c r="AG288" s="0" t="n">
        <v>0</v>
      </c>
      <c r="AH288" s="0" t="n">
        <v>3</v>
      </c>
      <c r="AI288" s="0" t="n">
        <v>0</v>
      </c>
    </row>
    <row r="289" customFormat="false" ht="12.75" hidden="false" customHeight="false" outlineLevel="0" collapsed="false">
      <c r="A289" s="0" t="n">
        <v>10033005</v>
      </c>
      <c r="B289" s="0" t="n">
        <v>1</v>
      </c>
      <c r="C289" s="0" t="s">
        <v>5</v>
      </c>
      <c r="D289" s="0" t="n">
        <v>330</v>
      </c>
      <c r="E289" s="0" t="s">
        <v>88</v>
      </c>
      <c r="F289" s="0" t="n">
        <v>0</v>
      </c>
      <c r="G289" s="0" t="s">
        <v>6</v>
      </c>
      <c r="H289" s="0" t="n">
        <v>5</v>
      </c>
      <c r="I289" s="0" t="s">
        <v>130</v>
      </c>
      <c r="J289" s="0" t="n">
        <v>3</v>
      </c>
      <c r="K289" s="0" t="n">
        <v>1</v>
      </c>
      <c r="L289" s="0" t="n">
        <v>1</v>
      </c>
      <c r="M289" s="0" t="n">
        <v>3</v>
      </c>
      <c r="N289" s="0" t="n">
        <v>1</v>
      </c>
      <c r="O289" s="0" t="n">
        <v>1</v>
      </c>
      <c r="P289" s="0" t="n">
        <v>3</v>
      </c>
      <c r="Q289" s="0" t="n">
        <v>3</v>
      </c>
      <c r="R289" s="0" t="n">
        <v>1</v>
      </c>
      <c r="S289" s="0" t="n">
        <v>0</v>
      </c>
      <c r="T289" s="0" t="n">
        <v>5</v>
      </c>
      <c r="U289" s="0" t="n">
        <v>0</v>
      </c>
      <c r="V289" s="0" t="n">
        <v>1</v>
      </c>
      <c r="W289" s="0" t="n">
        <v>1</v>
      </c>
      <c r="X289" s="0" t="n">
        <v>1</v>
      </c>
      <c r="Y289" s="0" t="n">
        <v>1</v>
      </c>
      <c r="Z289" s="0" t="n">
        <v>1</v>
      </c>
      <c r="AA289" s="0" t="n">
        <v>2</v>
      </c>
      <c r="AB289" s="0" t="n">
        <v>1</v>
      </c>
      <c r="AC289" s="0" t="n">
        <v>0</v>
      </c>
      <c r="AD289" s="0" t="n">
        <v>0</v>
      </c>
      <c r="AE289" s="0" t="n">
        <v>0</v>
      </c>
      <c r="AF289" s="0" t="n">
        <v>2</v>
      </c>
      <c r="AG289" s="0" t="n">
        <v>1</v>
      </c>
      <c r="AH289" s="0" t="n">
        <v>3</v>
      </c>
      <c r="AI289" s="0" t="n">
        <v>0</v>
      </c>
    </row>
    <row r="290" customFormat="false" ht="12.75" hidden="false" customHeight="false" outlineLevel="0" collapsed="false">
      <c r="A290" s="0" t="n">
        <v>10033006</v>
      </c>
      <c r="B290" s="0" t="n">
        <v>1</v>
      </c>
      <c r="C290" s="0" t="s">
        <v>5</v>
      </c>
      <c r="D290" s="0" t="n">
        <v>330</v>
      </c>
      <c r="E290" s="0" t="s">
        <v>88</v>
      </c>
      <c r="F290" s="0" t="n">
        <v>0</v>
      </c>
      <c r="G290" s="0" t="s">
        <v>6</v>
      </c>
      <c r="H290" s="0" t="n">
        <v>6</v>
      </c>
      <c r="I290" s="0" t="s">
        <v>131</v>
      </c>
      <c r="J290" s="0" t="n">
        <v>1</v>
      </c>
      <c r="K290" s="0" t="n">
        <v>1</v>
      </c>
      <c r="L290" s="0" t="n">
        <v>3</v>
      </c>
      <c r="M290" s="0" t="n">
        <v>3</v>
      </c>
      <c r="N290" s="0" t="n">
        <v>0</v>
      </c>
      <c r="O290" s="0" t="n">
        <v>0</v>
      </c>
      <c r="P290" s="0" t="n">
        <v>0</v>
      </c>
      <c r="Q290" s="0" t="n">
        <v>1</v>
      </c>
      <c r="R290" s="0" t="n">
        <v>1</v>
      </c>
      <c r="S290" s="0" t="n">
        <v>2</v>
      </c>
      <c r="T290" s="0" t="n">
        <v>4</v>
      </c>
      <c r="U290" s="0" t="n">
        <v>1</v>
      </c>
      <c r="V290" s="0" t="n">
        <v>1</v>
      </c>
      <c r="W290" s="0" t="n">
        <v>0</v>
      </c>
      <c r="X290" s="0" t="n">
        <v>3</v>
      </c>
      <c r="Y290" s="0" t="n">
        <v>0</v>
      </c>
      <c r="Z290" s="0" t="n">
        <v>1</v>
      </c>
      <c r="AA290" s="0" t="n">
        <v>2</v>
      </c>
      <c r="AB290" s="0" t="n">
        <v>1</v>
      </c>
      <c r="AC290" s="0" t="n">
        <v>0</v>
      </c>
      <c r="AD290" s="0" t="n">
        <v>0</v>
      </c>
      <c r="AE290" s="0" t="n">
        <v>0</v>
      </c>
      <c r="AF290" s="0" t="n">
        <v>4</v>
      </c>
      <c r="AG290" s="0" t="n">
        <v>4</v>
      </c>
      <c r="AH290" s="0" t="n">
        <v>3</v>
      </c>
      <c r="AI290" s="0" t="n">
        <v>0</v>
      </c>
    </row>
    <row r="291" customFormat="false" ht="12.75" hidden="false" customHeight="false" outlineLevel="0" collapsed="false">
      <c r="A291" s="0" t="n">
        <v>10033007</v>
      </c>
      <c r="B291" s="0" t="n">
        <v>1</v>
      </c>
      <c r="C291" s="0" t="s">
        <v>5</v>
      </c>
      <c r="D291" s="0" t="n">
        <v>330</v>
      </c>
      <c r="E291" s="0" t="s">
        <v>88</v>
      </c>
      <c r="F291" s="0" t="n">
        <v>0</v>
      </c>
      <c r="G291" s="0" t="s">
        <v>6</v>
      </c>
      <c r="H291" s="0" t="n">
        <v>7</v>
      </c>
      <c r="I291" s="0" t="s">
        <v>132</v>
      </c>
      <c r="J291" s="0" t="n">
        <v>4</v>
      </c>
      <c r="K291" s="0" t="n">
        <v>2</v>
      </c>
      <c r="L291" s="0" t="n">
        <v>2</v>
      </c>
      <c r="M291" s="0" t="n">
        <v>1</v>
      </c>
      <c r="N291" s="0" t="n">
        <v>1</v>
      </c>
      <c r="O291" s="0" t="n">
        <v>5</v>
      </c>
      <c r="P291" s="0" t="n">
        <v>2</v>
      </c>
      <c r="Q291" s="0" t="n">
        <v>2</v>
      </c>
      <c r="R291" s="0" t="n">
        <v>3</v>
      </c>
      <c r="S291" s="0" t="n">
        <v>3</v>
      </c>
      <c r="T291" s="0" t="n">
        <v>1</v>
      </c>
      <c r="U291" s="0" t="n">
        <v>2</v>
      </c>
      <c r="V291" s="0" t="n">
        <v>2</v>
      </c>
      <c r="W291" s="0" t="n">
        <v>3</v>
      </c>
      <c r="X291" s="0" t="n">
        <v>3</v>
      </c>
      <c r="Y291" s="0" t="n">
        <v>4</v>
      </c>
      <c r="Z291" s="0" t="n">
        <v>3</v>
      </c>
      <c r="AA291" s="0" t="n">
        <v>3</v>
      </c>
      <c r="AB291" s="0" t="n">
        <v>2</v>
      </c>
      <c r="AC291" s="0" t="n">
        <v>0</v>
      </c>
      <c r="AD291" s="0" t="n">
        <v>1</v>
      </c>
      <c r="AE291" s="0" t="n">
        <v>2</v>
      </c>
      <c r="AF291" s="0" t="n">
        <v>4</v>
      </c>
      <c r="AG291" s="0" t="n">
        <v>5</v>
      </c>
      <c r="AH291" s="0" t="n">
        <v>2</v>
      </c>
      <c r="AI291" s="0" t="n">
        <v>0</v>
      </c>
    </row>
    <row r="292" customFormat="false" ht="12.75" hidden="false" customHeight="false" outlineLevel="0" collapsed="false">
      <c r="A292" s="0" t="n">
        <v>10033008</v>
      </c>
      <c r="B292" s="0" t="n">
        <v>1</v>
      </c>
      <c r="C292" s="0" t="s">
        <v>5</v>
      </c>
      <c r="D292" s="0" t="n">
        <v>330</v>
      </c>
      <c r="E292" s="0" t="s">
        <v>88</v>
      </c>
      <c r="F292" s="0" t="n">
        <v>0</v>
      </c>
      <c r="G292" s="0" t="s">
        <v>6</v>
      </c>
      <c r="H292" s="0" t="n">
        <v>8</v>
      </c>
      <c r="I292" s="0" t="s">
        <v>133</v>
      </c>
      <c r="J292" s="0" t="n">
        <v>5</v>
      </c>
      <c r="K292" s="0" t="n">
        <v>2</v>
      </c>
      <c r="L292" s="0" t="n">
        <v>5</v>
      </c>
      <c r="M292" s="0" t="n">
        <v>1</v>
      </c>
      <c r="N292" s="0" t="n">
        <v>5</v>
      </c>
      <c r="O292" s="0" t="n">
        <v>1</v>
      </c>
      <c r="P292" s="0" t="n">
        <v>2</v>
      </c>
      <c r="Q292" s="0" t="n">
        <v>1</v>
      </c>
      <c r="R292" s="0" t="n">
        <v>3</v>
      </c>
      <c r="S292" s="0" t="n">
        <v>3</v>
      </c>
      <c r="T292" s="0" t="n">
        <v>2</v>
      </c>
      <c r="U292" s="0" t="n">
        <v>4</v>
      </c>
      <c r="V292" s="0" t="n">
        <v>5</v>
      </c>
      <c r="W292" s="0" t="n">
        <v>3</v>
      </c>
      <c r="X292" s="0" t="n">
        <v>0</v>
      </c>
      <c r="Y292" s="0" t="n">
        <v>1</v>
      </c>
      <c r="Z292" s="0" t="n">
        <v>0</v>
      </c>
      <c r="AA292" s="0" t="n">
        <v>2</v>
      </c>
      <c r="AB292" s="0" t="n">
        <v>5</v>
      </c>
      <c r="AC292" s="0" t="n">
        <v>3</v>
      </c>
      <c r="AD292" s="0" t="n">
        <v>4</v>
      </c>
      <c r="AE292" s="0" t="n">
        <v>2</v>
      </c>
      <c r="AF292" s="0" t="n">
        <v>3</v>
      </c>
      <c r="AG292" s="0" t="n">
        <v>2</v>
      </c>
      <c r="AH292" s="0" t="n">
        <v>3</v>
      </c>
      <c r="AI292" s="0" t="n">
        <v>4</v>
      </c>
    </row>
    <row r="293" customFormat="false" ht="12.75" hidden="false" customHeight="false" outlineLevel="0" collapsed="false">
      <c r="A293" s="0" t="n">
        <v>10033009</v>
      </c>
      <c r="B293" s="0" t="n">
        <v>1</v>
      </c>
      <c r="C293" s="0" t="s">
        <v>5</v>
      </c>
      <c r="D293" s="0" t="n">
        <v>330</v>
      </c>
      <c r="E293" s="0" t="s">
        <v>88</v>
      </c>
      <c r="F293" s="0" t="n">
        <v>0</v>
      </c>
      <c r="G293" s="0" t="s">
        <v>6</v>
      </c>
      <c r="H293" s="0" t="n">
        <v>9</v>
      </c>
      <c r="I293" s="0" t="s">
        <v>134</v>
      </c>
      <c r="J293" s="0" t="n">
        <v>2</v>
      </c>
      <c r="K293" s="0" t="n">
        <v>5</v>
      </c>
      <c r="L293" s="0" t="n">
        <v>3</v>
      </c>
      <c r="M293" s="0" t="n">
        <v>1</v>
      </c>
      <c r="N293" s="0" t="n">
        <v>2</v>
      </c>
      <c r="O293" s="0" t="n">
        <v>7</v>
      </c>
      <c r="P293" s="0" t="n">
        <v>2</v>
      </c>
      <c r="Q293" s="0" t="n">
        <v>4</v>
      </c>
      <c r="R293" s="0" t="n">
        <v>4</v>
      </c>
      <c r="S293" s="0" t="n">
        <v>5</v>
      </c>
      <c r="T293" s="0" t="n">
        <v>5</v>
      </c>
      <c r="U293" s="0" t="n">
        <v>3</v>
      </c>
      <c r="V293" s="0" t="n">
        <v>3</v>
      </c>
      <c r="W293" s="0" t="n">
        <v>2</v>
      </c>
      <c r="X293" s="0" t="n">
        <v>2</v>
      </c>
      <c r="Y293" s="0" t="n">
        <v>2</v>
      </c>
      <c r="Z293" s="0" t="n">
        <v>1</v>
      </c>
      <c r="AA293" s="0" t="n">
        <v>4</v>
      </c>
      <c r="AB293" s="0" t="n">
        <v>6</v>
      </c>
      <c r="AC293" s="0" t="n">
        <v>2</v>
      </c>
      <c r="AD293" s="0" t="n">
        <v>5</v>
      </c>
      <c r="AE293" s="0" t="n">
        <v>2</v>
      </c>
      <c r="AF293" s="0" t="n">
        <v>5</v>
      </c>
      <c r="AG293" s="0" t="n">
        <v>3</v>
      </c>
      <c r="AH293" s="0" t="n">
        <v>2</v>
      </c>
      <c r="AI293" s="0" t="n">
        <v>1</v>
      </c>
    </row>
    <row r="294" customFormat="false" ht="12.75" hidden="false" customHeight="false" outlineLevel="0" collapsed="false">
      <c r="A294" s="0" t="n">
        <v>10033010</v>
      </c>
      <c r="B294" s="0" t="n">
        <v>1</v>
      </c>
      <c r="C294" s="0" t="s">
        <v>5</v>
      </c>
      <c r="D294" s="0" t="n">
        <v>330</v>
      </c>
      <c r="E294" s="0" t="s">
        <v>88</v>
      </c>
      <c r="F294" s="0" t="n">
        <v>0</v>
      </c>
      <c r="G294" s="0" t="s">
        <v>6</v>
      </c>
      <c r="H294" s="0" t="n">
        <v>10</v>
      </c>
      <c r="I294" s="0" t="s">
        <v>135</v>
      </c>
      <c r="J294" s="0" t="n">
        <v>1</v>
      </c>
      <c r="K294" s="0" t="n">
        <v>4</v>
      </c>
      <c r="L294" s="0" t="n">
        <v>1</v>
      </c>
      <c r="M294" s="0" t="n">
        <v>7</v>
      </c>
      <c r="N294" s="0" t="n">
        <v>1</v>
      </c>
      <c r="O294" s="0" t="n">
        <v>5</v>
      </c>
      <c r="P294" s="0" t="n">
        <v>4</v>
      </c>
      <c r="Q294" s="0" t="n">
        <v>5</v>
      </c>
      <c r="R294" s="0" t="n">
        <v>4</v>
      </c>
      <c r="S294" s="0" t="n">
        <v>2</v>
      </c>
      <c r="T294" s="0" t="n">
        <v>6</v>
      </c>
      <c r="U294" s="0" t="n">
        <v>5</v>
      </c>
      <c r="V294" s="0" t="n">
        <v>4</v>
      </c>
      <c r="W294" s="0" t="n">
        <v>1</v>
      </c>
      <c r="X294" s="0" t="n">
        <v>7</v>
      </c>
      <c r="Y294" s="0" t="n">
        <v>5</v>
      </c>
      <c r="Z294" s="0" t="n">
        <v>4</v>
      </c>
      <c r="AA294" s="0" t="n">
        <v>5</v>
      </c>
      <c r="AB294" s="0" t="n">
        <v>5</v>
      </c>
      <c r="AC294" s="0" t="n">
        <v>5</v>
      </c>
      <c r="AD294" s="0" t="n">
        <v>3</v>
      </c>
      <c r="AE294" s="0" t="n">
        <v>2</v>
      </c>
      <c r="AF294" s="0" t="n">
        <v>1</v>
      </c>
      <c r="AG294" s="0" t="n">
        <v>3</v>
      </c>
      <c r="AH294" s="0" t="n">
        <v>2</v>
      </c>
      <c r="AI294" s="0" t="n">
        <v>5</v>
      </c>
    </row>
    <row r="295" customFormat="false" ht="12.75" hidden="false" customHeight="false" outlineLevel="0" collapsed="false">
      <c r="A295" s="0" t="n">
        <v>10033011</v>
      </c>
      <c r="B295" s="0" t="n">
        <v>1</v>
      </c>
      <c r="C295" s="0" t="s">
        <v>5</v>
      </c>
      <c r="D295" s="0" t="n">
        <v>330</v>
      </c>
      <c r="E295" s="0" t="s">
        <v>88</v>
      </c>
      <c r="F295" s="0" t="n">
        <v>0</v>
      </c>
      <c r="G295" s="0" t="s">
        <v>6</v>
      </c>
      <c r="H295" s="0" t="n">
        <v>11</v>
      </c>
      <c r="I295" s="0" t="s">
        <v>136</v>
      </c>
      <c r="J295" s="0" t="n">
        <v>3</v>
      </c>
      <c r="K295" s="0" t="n">
        <v>5</v>
      </c>
      <c r="L295" s="0" t="n">
        <v>2</v>
      </c>
      <c r="M295" s="0" t="n">
        <v>5</v>
      </c>
      <c r="N295" s="0" t="n">
        <v>5</v>
      </c>
      <c r="O295" s="0" t="n">
        <v>7</v>
      </c>
      <c r="P295" s="0" t="n">
        <v>7</v>
      </c>
      <c r="Q295" s="0" t="n">
        <v>2</v>
      </c>
      <c r="R295" s="0" t="n">
        <v>6</v>
      </c>
      <c r="S295" s="0" t="n">
        <v>3</v>
      </c>
      <c r="T295" s="0" t="n">
        <v>6</v>
      </c>
      <c r="U295" s="0" t="n">
        <v>3</v>
      </c>
      <c r="V295" s="0" t="n">
        <v>6</v>
      </c>
      <c r="W295" s="0" t="n">
        <v>1</v>
      </c>
      <c r="X295" s="0" t="n">
        <v>6</v>
      </c>
      <c r="Y295" s="0" t="n">
        <v>4</v>
      </c>
      <c r="Z295" s="0" t="n">
        <v>6</v>
      </c>
      <c r="AA295" s="0" t="n">
        <v>8</v>
      </c>
      <c r="AB295" s="0" t="n">
        <v>4</v>
      </c>
      <c r="AC295" s="0" t="n">
        <v>3</v>
      </c>
      <c r="AD295" s="0" t="n">
        <v>2</v>
      </c>
      <c r="AE295" s="0" t="n">
        <v>5</v>
      </c>
      <c r="AF295" s="0" t="n">
        <v>3</v>
      </c>
      <c r="AG295" s="0" t="n">
        <v>8</v>
      </c>
      <c r="AH295" s="0" t="n">
        <v>8</v>
      </c>
      <c r="AI295" s="0" t="n">
        <v>3</v>
      </c>
    </row>
    <row r="296" customFormat="false" ht="12.75" hidden="false" customHeight="false" outlineLevel="0" collapsed="false">
      <c r="A296" s="0" t="n">
        <v>10033012</v>
      </c>
      <c r="B296" s="0" t="n">
        <v>1</v>
      </c>
      <c r="C296" s="0" t="s">
        <v>5</v>
      </c>
      <c r="D296" s="0" t="n">
        <v>330</v>
      </c>
      <c r="E296" s="0" t="s">
        <v>88</v>
      </c>
      <c r="F296" s="0" t="n">
        <v>0</v>
      </c>
      <c r="G296" s="0" t="s">
        <v>6</v>
      </c>
      <c r="H296" s="0" t="n">
        <v>12</v>
      </c>
      <c r="I296" s="0" t="s">
        <v>137</v>
      </c>
      <c r="J296" s="0" t="n">
        <v>1</v>
      </c>
      <c r="K296" s="0" t="n">
        <v>8</v>
      </c>
      <c r="L296" s="0" t="n">
        <v>5</v>
      </c>
      <c r="M296" s="0" t="n">
        <v>1</v>
      </c>
      <c r="N296" s="0" t="n">
        <v>11</v>
      </c>
      <c r="O296" s="0" t="n">
        <v>5</v>
      </c>
      <c r="P296" s="0" t="n">
        <v>1</v>
      </c>
      <c r="Q296" s="0" t="n">
        <v>4</v>
      </c>
      <c r="R296" s="0" t="n">
        <v>4</v>
      </c>
      <c r="S296" s="0" t="n">
        <v>6</v>
      </c>
      <c r="T296" s="0" t="n">
        <v>3</v>
      </c>
      <c r="U296" s="0" t="n">
        <v>3</v>
      </c>
      <c r="V296" s="0" t="n">
        <v>9</v>
      </c>
      <c r="W296" s="0" t="n">
        <v>8</v>
      </c>
      <c r="X296" s="0" t="n">
        <v>6</v>
      </c>
      <c r="Y296" s="0" t="n">
        <v>9</v>
      </c>
      <c r="Z296" s="0" t="n">
        <v>7</v>
      </c>
      <c r="AA296" s="0" t="n">
        <v>4</v>
      </c>
      <c r="AB296" s="0" t="n">
        <v>7</v>
      </c>
      <c r="AC296" s="0" t="n">
        <v>3</v>
      </c>
      <c r="AD296" s="0" t="n">
        <v>10</v>
      </c>
      <c r="AE296" s="0" t="n">
        <v>8</v>
      </c>
      <c r="AF296" s="0" t="n">
        <v>7</v>
      </c>
      <c r="AG296" s="0" t="n">
        <v>8</v>
      </c>
      <c r="AH296" s="0" t="n">
        <v>8</v>
      </c>
      <c r="AI296" s="0" t="n">
        <v>9</v>
      </c>
    </row>
    <row r="297" customFormat="false" ht="12.75" hidden="false" customHeight="false" outlineLevel="0" collapsed="false">
      <c r="A297" s="0" t="n">
        <v>10033013</v>
      </c>
      <c r="B297" s="0" t="n">
        <v>1</v>
      </c>
      <c r="C297" s="0" t="s">
        <v>5</v>
      </c>
      <c r="D297" s="0" t="n">
        <v>330</v>
      </c>
      <c r="E297" s="0" t="s">
        <v>88</v>
      </c>
      <c r="F297" s="0" t="n">
        <v>0</v>
      </c>
      <c r="G297" s="0" t="s">
        <v>6</v>
      </c>
      <c r="H297" s="0" t="n">
        <v>13</v>
      </c>
      <c r="I297" s="0" t="s">
        <v>138</v>
      </c>
      <c r="J297" s="0" t="n">
        <v>3</v>
      </c>
      <c r="K297" s="0" t="n">
        <v>6</v>
      </c>
      <c r="L297" s="0" t="n">
        <v>11</v>
      </c>
      <c r="M297" s="0" t="n">
        <v>7</v>
      </c>
      <c r="N297" s="0" t="n">
        <v>7</v>
      </c>
      <c r="O297" s="0" t="n">
        <v>8</v>
      </c>
      <c r="P297" s="0" t="n">
        <v>5</v>
      </c>
      <c r="Q297" s="0" t="n">
        <v>9</v>
      </c>
      <c r="R297" s="0" t="n">
        <v>5</v>
      </c>
      <c r="S297" s="0" t="n">
        <v>6</v>
      </c>
      <c r="T297" s="0" t="n">
        <v>4</v>
      </c>
      <c r="U297" s="0" t="n">
        <v>5</v>
      </c>
      <c r="V297" s="0" t="n">
        <v>7</v>
      </c>
      <c r="W297" s="0" t="n">
        <v>6</v>
      </c>
      <c r="X297" s="0" t="n">
        <v>9</v>
      </c>
      <c r="Y297" s="0" t="n">
        <v>9</v>
      </c>
      <c r="Z297" s="0" t="n">
        <v>6</v>
      </c>
      <c r="AA297" s="0" t="n">
        <v>11</v>
      </c>
      <c r="AB297" s="0" t="n">
        <v>4</v>
      </c>
      <c r="AC297" s="0" t="n">
        <v>8</v>
      </c>
      <c r="AD297" s="0" t="n">
        <v>5</v>
      </c>
      <c r="AE297" s="0" t="n">
        <v>9</v>
      </c>
      <c r="AF297" s="0" t="n">
        <v>6</v>
      </c>
      <c r="AG297" s="0" t="n">
        <v>6</v>
      </c>
      <c r="AH297" s="0" t="n">
        <v>9</v>
      </c>
      <c r="AI297" s="0" t="n">
        <v>8</v>
      </c>
    </row>
    <row r="298" customFormat="false" ht="12.75" hidden="false" customHeight="false" outlineLevel="0" collapsed="false">
      <c r="A298" s="0" t="n">
        <v>10033014</v>
      </c>
      <c r="B298" s="0" t="n">
        <v>1</v>
      </c>
      <c r="C298" s="0" t="s">
        <v>5</v>
      </c>
      <c r="D298" s="0" t="n">
        <v>330</v>
      </c>
      <c r="E298" s="0" t="s">
        <v>88</v>
      </c>
      <c r="F298" s="0" t="n">
        <v>0</v>
      </c>
      <c r="G298" s="0" t="s">
        <v>6</v>
      </c>
      <c r="H298" s="0" t="n">
        <v>14</v>
      </c>
      <c r="I298" s="0" t="s">
        <v>139</v>
      </c>
      <c r="J298" s="0" t="n">
        <v>5</v>
      </c>
      <c r="K298" s="0" t="n">
        <v>4</v>
      </c>
      <c r="L298" s="0" t="n">
        <v>1</v>
      </c>
      <c r="M298" s="0" t="n">
        <v>4</v>
      </c>
      <c r="N298" s="0" t="n">
        <v>8</v>
      </c>
      <c r="O298" s="0" t="n">
        <v>7</v>
      </c>
      <c r="P298" s="0" t="n">
        <v>8</v>
      </c>
      <c r="Q298" s="0" t="n">
        <v>5</v>
      </c>
      <c r="R298" s="0" t="n">
        <v>5</v>
      </c>
      <c r="S298" s="0" t="n">
        <v>7</v>
      </c>
      <c r="T298" s="0" t="n">
        <v>7</v>
      </c>
      <c r="U298" s="0" t="n">
        <v>5</v>
      </c>
      <c r="V298" s="0" t="n">
        <v>7</v>
      </c>
      <c r="W298" s="0" t="n">
        <v>16</v>
      </c>
      <c r="X298" s="0" t="n">
        <v>9</v>
      </c>
      <c r="Y298" s="0" t="n">
        <v>11</v>
      </c>
      <c r="Z298" s="0" t="n">
        <v>10</v>
      </c>
      <c r="AA298" s="0" t="n">
        <v>6</v>
      </c>
      <c r="AB298" s="0" t="n">
        <v>15</v>
      </c>
      <c r="AC298" s="0" t="n">
        <v>6</v>
      </c>
      <c r="AD298" s="0" t="n">
        <v>13</v>
      </c>
      <c r="AE298" s="0" t="n">
        <v>7</v>
      </c>
      <c r="AF298" s="0" t="n">
        <v>10</v>
      </c>
      <c r="AG298" s="0" t="n">
        <v>10</v>
      </c>
      <c r="AH298" s="0" t="n">
        <v>3</v>
      </c>
      <c r="AI298" s="0" t="n">
        <v>9</v>
      </c>
    </row>
    <row r="299" customFormat="false" ht="12.75" hidden="false" customHeight="false" outlineLevel="0" collapsed="false">
      <c r="A299" s="0" t="n">
        <v>10033015</v>
      </c>
      <c r="B299" s="0" t="n">
        <v>1</v>
      </c>
      <c r="C299" s="0" t="s">
        <v>5</v>
      </c>
      <c r="D299" s="0" t="n">
        <v>330</v>
      </c>
      <c r="E299" s="0" t="s">
        <v>88</v>
      </c>
      <c r="F299" s="0" t="n">
        <v>0</v>
      </c>
      <c r="G299" s="0" t="s">
        <v>6</v>
      </c>
      <c r="H299" s="0" t="n">
        <v>15</v>
      </c>
      <c r="I299" s="0" t="s">
        <v>140</v>
      </c>
      <c r="J299" s="0" t="n">
        <v>2</v>
      </c>
      <c r="K299" s="0" t="n">
        <v>2</v>
      </c>
      <c r="L299" s="0" t="n">
        <v>6</v>
      </c>
      <c r="M299" s="0" t="n">
        <v>3</v>
      </c>
      <c r="N299" s="0" t="n">
        <v>9</v>
      </c>
      <c r="O299" s="0" t="n">
        <v>6</v>
      </c>
      <c r="P299" s="0" t="n">
        <v>6</v>
      </c>
      <c r="Q299" s="0" t="n">
        <v>8</v>
      </c>
      <c r="R299" s="0" t="n">
        <v>7</v>
      </c>
      <c r="S299" s="0" t="n">
        <v>8</v>
      </c>
      <c r="T299" s="0" t="n">
        <v>7</v>
      </c>
      <c r="U299" s="0" t="n">
        <v>6</v>
      </c>
      <c r="V299" s="0" t="n">
        <v>8</v>
      </c>
      <c r="W299" s="0" t="n">
        <v>3</v>
      </c>
      <c r="X299" s="0" t="n">
        <v>6</v>
      </c>
      <c r="Y299" s="0" t="n">
        <v>5</v>
      </c>
      <c r="Z299" s="0" t="n">
        <v>2</v>
      </c>
      <c r="AA299" s="0" t="n">
        <v>6</v>
      </c>
      <c r="AB299" s="0" t="n">
        <v>7</v>
      </c>
      <c r="AC299" s="0" t="n">
        <v>4</v>
      </c>
      <c r="AD299" s="0" t="n">
        <v>11</v>
      </c>
      <c r="AE299" s="0" t="n">
        <v>11</v>
      </c>
      <c r="AF299" s="0" t="n">
        <v>5</v>
      </c>
      <c r="AG299" s="0" t="n">
        <v>6</v>
      </c>
      <c r="AH299" s="0" t="n">
        <v>7</v>
      </c>
      <c r="AI299" s="0" t="n">
        <v>8</v>
      </c>
    </row>
    <row r="300" customFormat="false" ht="12.75" hidden="false" customHeight="false" outlineLevel="0" collapsed="false">
      <c r="A300" s="0" t="n">
        <v>10033016</v>
      </c>
      <c r="B300" s="0" t="n">
        <v>1</v>
      </c>
      <c r="C300" s="0" t="s">
        <v>5</v>
      </c>
      <c r="D300" s="0" t="n">
        <v>330</v>
      </c>
      <c r="E300" s="0" t="s">
        <v>88</v>
      </c>
      <c r="F300" s="0" t="n">
        <v>0</v>
      </c>
      <c r="G300" s="0" t="s">
        <v>6</v>
      </c>
      <c r="H300" s="0" t="n">
        <v>16</v>
      </c>
      <c r="I300" s="0" t="s">
        <v>141</v>
      </c>
      <c r="J300" s="0" t="n">
        <v>8</v>
      </c>
      <c r="K300" s="0" t="n">
        <v>2</v>
      </c>
      <c r="L300" s="0" t="n">
        <v>1</v>
      </c>
      <c r="M300" s="0" t="n">
        <v>2</v>
      </c>
      <c r="N300" s="0" t="n">
        <v>6</v>
      </c>
      <c r="O300" s="0" t="n">
        <v>2</v>
      </c>
      <c r="P300" s="0" t="n">
        <v>3</v>
      </c>
      <c r="Q300" s="0" t="n">
        <v>2</v>
      </c>
      <c r="R300" s="0" t="n">
        <v>3</v>
      </c>
      <c r="S300" s="0" t="n">
        <v>6</v>
      </c>
      <c r="T300" s="0" t="n">
        <v>5</v>
      </c>
      <c r="U300" s="0" t="n">
        <v>6</v>
      </c>
      <c r="V300" s="0" t="n">
        <v>10</v>
      </c>
      <c r="W300" s="0" t="n">
        <v>9</v>
      </c>
      <c r="X300" s="0" t="n">
        <v>6</v>
      </c>
      <c r="Y300" s="0" t="n">
        <v>7</v>
      </c>
      <c r="Z300" s="0" t="n">
        <v>4</v>
      </c>
      <c r="AA300" s="0" t="n">
        <v>4</v>
      </c>
      <c r="AB300" s="0" t="n">
        <v>4</v>
      </c>
      <c r="AC300" s="0" t="n">
        <v>6</v>
      </c>
      <c r="AD300" s="0" t="n">
        <v>9</v>
      </c>
      <c r="AE300" s="0" t="n">
        <v>9</v>
      </c>
      <c r="AF300" s="0" t="n">
        <v>8</v>
      </c>
      <c r="AG300" s="0" t="n">
        <v>8</v>
      </c>
      <c r="AH300" s="0" t="n">
        <v>7</v>
      </c>
      <c r="AI300" s="0" t="n">
        <v>11</v>
      </c>
    </row>
    <row r="301" customFormat="false" ht="12.75" hidden="false" customHeight="false" outlineLevel="0" collapsed="false">
      <c r="A301" s="0" t="n">
        <v>10033017</v>
      </c>
      <c r="B301" s="0" t="n">
        <v>1</v>
      </c>
      <c r="C301" s="0" t="s">
        <v>5</v>
      </c>
      <c r="D301" s="0" t="n">
        <v>330</v>
      </c>
      <c r="E301" s="0" t="s">
        <v>88</v>
      </c>
      <c r="F301" s="0" t="n">
        <v>0</v>
      </c>
      <c r="G301" s="0" t="s">
        <v>6</v>
      </c>
      <c r="H301" s="0" t="n">
        <v>17</v>
      </c>
      <c r="I301" s="0" t="s">
        <v>142</v>
      </c>
      <c r="J301" s="0" t="n">
        <v>4</v>
      </c>
      <c r="K301" s="0" t="n">
        <v>5</v>
      </c>
      <c r="L301" s="0" t="n">
        <v>4</v>
      </c>
      <c r="M301" s="0" t="n">
        <v>3</v>
      </c>
      <c r="N301" s="0" t="n">
        <v>2</v>
      </c>
      <c r="O301" s="0" t="n">
        <v>1</v>
      </c>
      <c r="P301" s="0" t="n">
        <v>7</v>
      </c>
      <c r="Q301" s="0" t="n">
        <v>10</v>
      </c>
      <c r="R301" s="0" t="n">
        <v>5</v>
      </c>
      <c r="S301" s="0" t="n">
        <v>4</v>
      </c>
      <c r="T301" s="0" t="n">
        <v>5</v>
      </c>
      <c r="U301" s="0" t="n">
        <v>5</v>
      </c>
      <c r="V301" s="0" t="n">
        <v>2</v>
      </c>
      <c r="W301" s="0" t="n">
        <v>4</v>
      </c>
      <c r="X301" s="0" t="n">
        <v>2</v>
      </c>
      <c r="Y301" s="0" t="n">
        <v>6</v>
      </c>
      <c r="Z301" s="0" t="n">
        <v>2</v>
      </c>
      <c r="AA301" s="0" t="n">
        <v>6</v>
      </c>
      <c r="AB301" s="0" t="n">
        <v>11</v>
      </c>
      <c r="AC301" s="0" t="n">
        <v>10</v>
      </c>
      <c r="AD301" s="0" t="n">
        <v>9</v>
      </c>
      <c r="AE301" s="0" t="n">
        <v>5</v>
      </c>
      <c r="AF301" s="0" t="n">
        <v>7</v>
      </c>
      <c r="AG301" s="0" t="n">
        <v>8</v>
      </c>
      <c r="AH301" s="0" t="n">
        <v>12</v>
      </c>
      <c r="AI301" s="0" t="n">
        <v>7</v>
      </c>
    </row>
    <row r="302" customFormat="false" ht="12.75" hidden="false" customHeight="false" outlineLevel="0" collapsed="false">
      <c r="A302" s="0" t="n">
        <v>10033018</v>
      </c>
      <c r="B302" s="0" t="n">
        <v>1</v>
      </c>
      <c r="C302" s="0" t="s">
        <v>5</v>
      </c>
      <c r="D302" s="0" t="n">
        <v>330</v>
      </c>
      <c r="E302" s="0" t="s">
        <v>88</v>
      </c>
      <c r="F302" s="0" t="n">
        <v>0</v>
      </c>
      <c r="G302" s="0" t="s">
        <v>6</v>
      </c>
      <c r="H302" s="0" t="n">
        <v>18</v>
      </c>
      <c r="I302" s="0" t="s">
        <v>143</v>
      </c>
      <c r="J302" s="0" t="n">
        <v>48</v>
      </c>
      <c r="K302" s="0" t="n">
        <v>53</v>
      </c>
      <c r="L302" s="0" t="n">
        <v>49</v>
      </c>
      <c r="M302" s="0" t="n">
        <v>46</v>
      </c>
      <c r="N302" s="0" t="n">
        <v>61</v>
      </c>
      <c r="O302" s="0" t="n">
        <v>61</v>
      </c>
      <c r="P302" s="0" t="n">
        <v>52</v>
      </c>
      <c r="Q302" s="0" t="n">
        <v>65</v>
      </c>
      <c r="R302" s="0" t="n">
        <v>55</v>
      </c>
      <c r="S302" s="0" t="n">
        <v>60</v>
      </c>
      <c r="T302" s="0" t="n">
        <v>63</v>
      </c>
      <c r="U302" s="0" t="n">
        <v>49</v>
      </c>
      <c r="V302" s="0" t="n">
        <v>69</v>
      </c>
      <c r="W302" s="0" t="n">
        <v>61</v>
      </c>
      <c r="X302" s="0" t="n">
        <v>66</v>
      </c>
      <c r="Y302" s="0" t="n">
        <v>64</v>
      </c>
      <c r="Z302" s="0" t="n">
        <v>48</v>
      </c>
      <c r="AA302" s="0" t="n">
        <v>68</v>
      </c>
      <c r="AB302" s="0" t="n">
        <v>74</v>
      </c>
      <c r="AC302" s="0" t="n">
        <v>53</v>
      </c>
      <c r="AD302" s="0" t="n">
        <v>80</v>
      </c>
      <c r="AE302" s="0" t="n">
        <v>65</v>
      </c>
      <c r="AF302" s="0" t="n">
        <v>69</v>
      </c>
      <c r="AG302" s="0" t="n">
        <v>77</v>
      </c>
      <c r="AH302" s="0" t="n">
        <v>75</v>
      </c>
      <c r="AI302" s="0" t="n">
        <v>66</v>
      </c>
    </row>
    <row r="303" customFormat="false" ht="12.75" hidden="false" customHeight="false" outlineLevel="0" collapsed="false">
      <c r="A303" s="0" t="n">
        <v>10033019</v>
      </c>
      <c r="B303" s="0" t="n">
        <v>1</v>
      </c>
      <c r="C303" s="0" t="s">
        <v>5</v>
      </c>
      <c r="D303" s="0" t="n">
        <v>330</v>
      </c>
      <c r="E303" s="0" t="s">
        <v>88</v>
      </c>
      <c r="F303" s="0" t="n">
        <v>0</v>
      </c>
      <c r="G303" s="0" t="s">
        <v>6</v>
      </c>
      <c r="H303" s="0" t="n">
        <v>19</v>
      </c>
      <c r="I303" s="0" t="s">
        <v>144</v>
      </c>
      <c r="J303" s="0" t="n">
        <v>0</v>
      </c>
      <c r="K303" s="0" t="n">
        <v>0.310115983377783</v>
      </c>
      <c r="L303" s="0" t="n">
        <v>0</v>
      </c>
      <c r="M303" s="0" t="n">
        <v>0</v>
      </c>
      <c r="N303" s="0" t="n">
        <v>0.617087777650932</v>
      </c>
      <c r="O303" s="0" t="n">
        <v>0</v>
      </c>
      <c r="P303" s="0" t="n">
        <v>0</v>
      </c>
      <c r="Q303" s="0" t="n">
        <v>0.310349857394241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.760103678141699</v>
      </c>
      <c r="AB303" s="0" t="n">
        <v>0</v>
      </c>
      <c r="AC303" s="0" t="n">
        <v>0</v>
      </c>
      <c r="AD303" s="0" t="n">
        <v>0.726744186046512</v>
      </c>
      <c r="AE303" s="0" t="n">
        <v>0</v>
      </c>
      <c r="AF303" s="0" t="n">
        <v>0</v>
      </c>
      <c r="AG303" s="0" t="n">
        <v>0.340692286726629</v>
      </c>
      <c r="AH303" s="0" t="n">
        <v>0.340615696933778</v>
      </c>
      <c r="AI303" s="0" t="n">
        <v>0</v>
      </c>
    </row>
    <row r="304" customFormat="false" ht="12.75" hidden="false" customHeight="false" outlineLevel="0" collapsed="false">
      <c r="A304" s="0" t="n">
        <v>10033020</v>
      </c>
      <c r="B304" s="0" t="n">
        <v>1</v>
      </c>
      <c r="C304" s="0" t="s">
        <v>5</v>
      </c>
      <c r="D304" s="0" t="n">
        <v>330</v>
      </c>
      <c r="E304" s="0" t="s">
        <v>88</v>
      </c>
      <c r="F304" s="0" t="n">
        <v>0</v>
      </c>
      <c r="G304" s="0" t="s">
        <v>6</v>
      </c>
      <c r="H304" s="0" t="n">
        <v>20</v>
      </c>
      <c r="I304" s="0" t="s">
        <v>145</v>
      </c>
      <c r="J304" s="0" t="n">
        <v>0.313730411457435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.624486749952383</v>
      </c>
      <c r="P304" s="0" t="n">
        <v>0.309151502785455</v>
      </c>
      <c r="Q304" s="0" t="n">
        <v>0.306899091578689</v>
      </c>
      <c r="R304" s="0" t="n">
        <v>0.308279461497437</v>
      </c>
      <c r="S304" s="0" t="n">
        <v>0.618161587438957</v>
      </c>
      <c r="T304" s="0" t="n">
        <v>0.308856458960698</v>
      </c>
      <c r="U304" s="0" t="n">
        <v>0</v>
      </c>
      <c r="V304" s="0" t="n">
        <v>0.31402103940964</v>
      </c>
      <c r="W304" s="0" t="n">
        <v>0.319140108890605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.702316238956077</v>
      </c>
      <c r="AC304" s="0" t="n">
        <v>0</v>
      </c>
      <c r="AD304" s="0" t="n">
        <v>0.365710942071387</v>
      </c>
      <c r="AE304" s="0" t="n">
        <v>0</v>
      </c>
      <c r="AF304" s="0" t="n">
        <v>0.373071685724412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10033021</v>
      </c>
      <c r="B305" s="0" t="n">
        <v>1</v>
      </c>
      <c r="C305" s="0" t="s">
        <v>5</v>
      </c>
      <c r="D305" s="0" t="n">
        <v>330</v>
      </c>
      <c r="E305" s="0" t="s">
        <v>88</v>
      </c>
      <c r="F305" s="0" t="n">
        <v>0</v>
      </c>
      <c r="G305" s="0" t="s">
        <v>6</v>
      </c>
      <c r="H305" s="0" t="n">
        <v>21</v>
      </c>
      <c r="I305" s="0" t="s">
        <v>146</v>
      </c>
      <c r="J305" s="0" t="n">
        <v>0.308805909309881</v>
      </c>
      <c r="K305" s="0" t="n">
        <v>0.644107862302621</v>
      </c>
      <c r="L305" s="0" t="n">
        <v>0.324557303837566</v>
      </c>
      <c r="M305" s="0" t="n">
        <v>0.969048588096207</v>
      </c>
      <c r="N305" s="0" t="n">
        <v>0</v>
      </c>
      <c r="O305" s="0" t="n">
        <v>0.313835763468262</v>
      </c>
      <c r="P305" s="0" t="n">
        <v>0.310090019132554</v>
      </c>
      <c r="Q305" s="0" t="n">
        <v>1.24394354984171</v>
      </c>
      <c r="R305" s="0" t="n">
        <v>0.311859713026692</v>
      </c>
      <c r="S305" s="0" t="n">
        <v>0.313315599670392</v>
      </c>
      <c r="T305" s="0" t="n">
        <v>0</v>
      </c>
      <c r="U305" s="0" t="n">
        <v>0</v>
      </c>
      <c r="V305" s="0" t="n">
        <v>0</v>
      </c>
      <c r="W305" s="0" t="n">
        <v>0.309708749891602</v>
      </c>
      <c r="X305" s="0" t="n">
        <v>0.619342691601403</v>
      </c>
      <c r="Y305" s="0" t="n">
        <v>0</v>
      </c>
      <c r="Z305" s="0" t="n">
        <v>0.312564466421199</v>
      </c>
      <c r="AA305" s="0" t="n">
        <v>0.313608409723115</v>
      </c>
      <c r="AB305" s="0" t="n">
        <v>0</v>
      </c>
      <c r="AC305" s="0" t="n">
        <v>0</v>
      </c>
      <c r="AD305" s="0" t="n">
        <v>0.660733281796137</v>
      </c>
      <c r="AE305" s="0" t="n">
        <v>0</v>
      </c>
      <c r="AF305" s="0" t="n">
        <v>0</v>
      </c>
      <c r="AG305" s="0" t="n">
        <v>0</v>
      </c>
      <c r="AH305" s="0" t="n">
        <v>0.344511585924635</v>
      </c>
      <c r="AI305" s="0" t="n">
        <v>0</v>
      </c>
    </row>
    <row r="306" customFormat="false" ht="12.75" hidden="false" customHeight="false" outlineLevel="0" collapsed="false">
      <c r="A306" s="0" t="n">
        <v>10033022</v>
      </c>
      <c r="B306" s="0" t="n">
        <v>1</v>
      </c>
      <c r="C306" s="0" t="s">
        <v>5</v>
      </c>
      <c r="D306" s="0" t="n">
        <v>330</v>
      </c>
      <c r="E306" s="0" t="s">
        <v>88</v>
      </c>
      <c r="F306" s="0" t="n">
        <v>0</v>
      </c>
      <c r="G306" s="0" t="s">
        <v>6</v>
      </c>
      <c r="H306" s="0" t="n">
        <v>22</v>
      </c>
      <c r="I306" s="0" t="s">
        <v>147</v>
      </c>
      <c r="J306" s="0" t="n">
        <v>0.487926264582896</v>
      </c>
      <c r="K306" s="0" t="n">
        <v>0.510226208789667</v>
      </c>
      <c r="L306" s="0" t="n">
        <v>0.268530627260692</v>
      </c>
      <c r="M306" s="0" t="n">
        <v>0.281003858182973</v>
      </c>
      <c r="N306" s="0" t="n">
        <v>0.296342833096753</v>
      </c>
      <c r="O306" s="0" t="n">
        <v>0.312207305650952</v>
      </c>
      <c r="P306" s="0" t="n">
        <v>0</v>
      </c>
      <c r="Q306" s="0" t="n">
        <v>0.326418697262979</v>
      </c>
      <c r="R306" s="0" t="n">
        <v>0.649690260168465</v>
      </c>
      <c r="S306" s="0" t="n">
        <v>0.644232348838932</v>
      </c>
      <c r="T306" s="0" t="n">
        <v>0.317224664852142</v>
      </c>
      <c r="U306" s="0" t="n">
        <v>0.314153231380138</v>
      </c>
      <c r="V306" s="0" t="n">
        <v>0.629574250413158</v>
      </c>
      <c r="W306" s="0" t="n">
        <v>0.62913657296726</v>
      </c>
      <c r="X306" s="0" t="n">
        <v>0.629713008296469</v>
      </c>
      <c r="Y306" s="0" t="n">
        <v>0</v>
      </c>
      <c r="Z306" s="0" t="n">
        <v>0</v>
      </c>
      <c r="AA306" s="0" t="n">
        <v>0.609847202783343</v>
      </c>
      <c r="AB306" s="0" t="n">
        <v>0</v>
      </c>
      <c r="AC306" s="0" t="n">
        <v>0.608446453669845</v>
      </c>
      <c r="AD306" s="0" t="n">
        <v>0.303422913891611</v>
      </c>
      <c r="AE306" s="0" t="n">
        <v>0.305404126009742</v>
      </c>
      <c r="AF306" s="0" t="n">
        <v>0.613402852323263</v>
      </c>
      <c r="AG306" s="0" t="n">
        <v>1.23589916298729</v>
      </c>
      <c r="AH306" s="0" t="n">
        <v>0.305968528077202</v>
      </c>
      <c r="AI306" s="0" t="n">
        <v>0.312712057864239</v>
      </c>
    </row>
    <row r="307" customFormat="false" ht="12.75" hidden="false" customHeight="false" outlineLevel="0" collapsed="false">
      <c r="A307" s="0" t="n">
        <v>10033023</v>
      </c>
      <c r="B307" s="0" t="n">
        <v>1</v>
      </c>
      <c r="C307" s="0" t="s">
        <v>5</v>
      </c>
      <c r="D307" s="0" t="n">
        <v>330</v>
      </c>
      <c r="E307" s="0" t="s">
        <v>88</v>
      </c>
      <c r="F307" s="0" t="n">
        <v>0</v>
      </c>
      <c r="G307" s="0" t="s">
        <v>6</v>
      </c>
      <c r="H307" s="0" t="n">
        <v>23</v>
      </c>
      <c r="I307" s="0" t="s">
        <v>148</v>
      </c>
      <c r="J307" s="0" t="n">
        <v>0.45759993410561</v>
      </c>
      <c r="K307" s="0" t="n">
        <v>0.232859774172591</v>
      </c>
      <c r="L307" s="0" t="n">
        <v>0.475067281403729</v>
      </c>
      <c r="M307" s="0" t="n">
        <v>0.242373123729056</v>
      </c>
      <c r="N307" s="0" t="n">
        <v>0</v>
      </c>
      <c r="O307" s="0" t="n">
        <v>0.50277405585317</v>
      </c>
      <c r="P307" s="0" t="n">
        <v>0</v>
      </c>
      <c r="Q307" s="0" t="n">
        <v>0.538022015860889</v>
      </c>
      <c r="R307" s="0" t="n">
        <v>0</v>
      </c>
      <c r="S307" s="0" t="n">
        <v>0</v>
      </c>
      <c r="T307" s="0" t="n">
        <v>0.310508861922919</v>
      </c>
      <c r="U307" s="0" t="n">
        <v>0</v>
      </c>
      <c r="V307" s="0" t="n">
        <v>0.325328093382176</v>
      </c>
      <c r="W307" s="0" t="n">
        <v>0</v>
      </c>
      <c r="X307" s="0" t="n">
        <v>0.634125461722602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.294928700986537</v>
      </c>
      <c r="AD307" s="0" t="n">
        <v>0.576684640004614</v>
      </c>
      <c r="AE307" s="0" t="n">
        <v>0.564887177908392</v>
      </c>
      <c r="AF307" s="0" t="n">
        <v>0.278631473654001</v>
      </c>
      <c r="AG307" s="0" t="n">
        <v>0</v>
      </c>
      <c r="AH307" s="0" t="n">
        <v>0.820613819136714</v>
      </c>
      <c r="AI307" s="0" t="n">
        <v>0</v>
      </c>
    </row>
    <row r="308" customFormat="false" ht="12.75" hidden="false" customHeight="false" outlineLevel="0" collapsed="false">
      <c r="A308" s="0" t="n">
        <v>10033024</v>
      </c>
      <c r="B308" s="0" t="n">
        <v>1</v>
      </c>
      <c r="C308" s="0" t="s">
        <v>5</v>
      </c>
      <c r="D308" s="0" t="n">
        <v>330</v>
      </c>
      <c r="E308" s="0" t="s">
        <v>88</v>
      </c>
      <c r="F308" s="0" t="n">
        <v>0</v>
      </c>
      <c r="G308" s="0" t="s">
        <v>6</v>
      </c>
      <c r="H308" s="0" t="n">
        <v>24</v>
      </c>
      <c r="I308" s="0" t="s">
        <v>149</v>
      </c>
      <c r="J308" s="0" t="n">
        <v>0.748699135252499</v>
      </c>
      <c r="K308" s="0" t="n">
        <v>0.248070630669964</v>
      </c>
      <c r="L308" s="0" t="n">
        <v>0.245250719810863</v>
      </c>
      <c r="M308" s="0" t="n">
        <v>0.726471407296195</v>
      </c>
      <c r="N308" s="0" t="n">
        <v>0.242974395358217</v>
      </c>
      <c r="O308" s="0" t="n">
        <v>0.243159320418331</v>
      </c>
      <c r="P308" s="0" t="n">
        <v>0.731578844690689</v>
      </c>
      <c r="Q308" s="0" t="n">
        <v>0.738154466203598</v>
      </c>
      <c r="R308" s="0" t="n">
        <v>0.251114950379686</v>
      </c>
      <c r="S308" s="0" t="n">
        <v>0</v>
      </c>
      <c r="T308" s="0" t="n">
        <v>1.31929602364178</v>
      </c>
      <c r="U308" s="0" t="n">
        <v>0</v>
      </c>
      <c r="V308" s="0" t="n">
        <v>0.288993954246477</v>
      </c>
      <c r="W308" s="0" t="n">
        <v>0.303056016874159</v>
      </c>
      <c r="X308" s="0" t="n">
        <v>0.317576257998952</v>
      </c>
      <c r="Y308" s="0" t="n">
        <v>0.334586918989815</v>
      </c>
      <c r="Z308" s="0" t="n">
        <v>0.345085805585559</v>
      </c>
      <c r="AA308" s="0" t="n">
        <v>0.68676837706331</v>
      </c>
      <c r="AB308" s="0" t="n">
        <v>0.334765011700037</v>
      </c>
      <c r="AC308" s="0" t="n">
        <v>0</v>
      </c>
      <c r="AD308" s="0" t="n">
        <v>0</v>
      </c>
      <c r="AE308" s="0" t="n">
        <v>0</v>
      </c>
      <c r="AF308" s="0" t="n">
        <v>0.584542361784959</v>
      </c>
      <c r="AG308" s="0" t="n">
        <v>0.285207431364832</v>
      </c>
      <c r="AH308" s="0" t="n">
        <v>0.866178334570044</v>
      </c>
      <c r="AI308" s="0" t="n">
        <v>0</v>
      </c>
    </row>
    <row r="309" customFormat="false" ht="12.75" hidden="false" customHeight="false" outlineLevel="0" collapsed="false">
      <c r="A309" s="0" t="n">
        <v>10033025</v>
      </c>
      <c r="B309" s="0" t="n">
        <v>1</v>
      </c>
      <c r="C309" s="0" t="s">
        <v>5</v>
      </c>
      <c r="D309" s="0" t="n">
        <v>330</v>
      </c>
      <c r="E309" s="0" t="s">
        <v>88</v>
      </c>
      <c r="F309" s="0" t="n">
        <v>0</v>
      </c>
      <c r="G309" s="0" t="s">
        <v>6</v>
      </c>
      <c r="H309" s="0" t="n">
        <v>25</v>
      </c>
      <c r="I309" s="0" t="s">
        <v>150</v>
      </c>
      <c r="J309" s="0" t="n">
        <v>0.28520905823969</v>
      </c>
      <c r="K309" s="0" t="n">
        <v>0.281121562586094</v>
      </c>
      <c r="L309" s="0" t="n">
        <v>0.823953990409176</v>
      </c>
      <c r="M309" s="0" t="n">
        <v>0.799872020476724</v>
      </c>
      <c r="N309" s="0" t="n">
        <v>0</v>
      </c>
      <c r="O309" s="0" t="n">
        <v>0</v>
      </c>
      <c r="P309" s="0" t="n">
        <v>0</v>
      </c>
      <c r="Q309" s="0" t="n">
        <v>0.247205343590707</v>
      </c>
      <c r="R309" s="0" t="n">
        <v>0.244873571774893</v>
      </c>
      <c r="S309" s="0" t="n">
        <v>0.491851254343661</v>
      </c>
      <c r="T309" s="0" t="n">
        <v>0.985755828281335</v>
      </c>
      <c r="U309" s="0" t="n">
        <v>0.248582458530231</v>
      </c>
      <c r="V309" s="0" t="n">
        <v>0.252201084969068</v>
      </c>
      <c r="W309" s="0" t="n">
        <v>0</v>
      </c>
      <c r="X309" s="0" t="n">
        <v>0.78691207831349</v>
      </c>
      <c r="Y309" s="0" t="n">
        <v>0</v>
      </c>
      <c r="Z309" s="0" t="n">
        <v>0.279540435523999</v>
      </c>
      <c r="AA309" s="0" t="n">
        <v>0.581696342875092</v>
      </c>
      <c r="AB309" s="0" t="n">
        <v>0.302447404396375</v>
      </c>
      <c r="AC309" s="0" t="n">
        <v>0</v>
      </c>
      <c r="AD309" s="0" t="n">
        <v>0</v>
      </c>
      <c r="AE309" s="0" t="n">
        <v>0</v>
      </c>
      <c r="AF309" s="0" t="n">
        <v>1.32216544256183</v>
      </c>
      <c r="AG309" s="0" t="n">
        <v>1.28599996142</v>
      </c>
      <c r="AH309" s="0" t="n">
        <v>0.926537898488508</v>
      </c>
      <c r="AI309" s="0" t="n">
        <v>0</v>
      </c>
    </row>
    <row r="310" customFormat="false" ht="12.75" hidden="false" customHeight="false" outlineLevel="0" collapsed="false">
      <c r="A310" s="0" t="n">
        <v>10033026</v>
      </c>
      <c r="B310" s="0" t="n">
        <v>1</v>
      </c>
      <c r="C310" s="0" t="s">
        <v>5</v>
      </c>
      <c r="D310" s="0" t="n">
        <v>330</v>
      </c>
      <c r="E310" s="0" t="s">
        <v>88</v>
      </c>
      <c r="F310" s="0" t="n">
        <v>0</v>
      </c>
      <c r="G310" s="0" t="s">
        <v>6</v>
      </c>
      <c r="H310" s="0" t="n">
        <v>26</v>
      </c>
      <c r="I310" s="0" t="s">
        <v>151</v>
      </c>
      <c r="J310" s="0" t="n">
        <v>1.16340283695782</v>
      </c>
      <c r="K310" s="0" t="n">
        <v>0.595601483047693</v>
      </c>
      <c r="L310" s="0" t="n">
        <v>0.599272483205389</v>
      </c>
      <c r="M310" s="0" t="n">
        <v>0.298395230450637</v>
      </c>
      <c r="N310" s="0" t="n">
        <v>0.294663641453281</v>
      </c>
      <c r="O310" s="0" t="n">
        <v>1.43904769579683</v>
      </c>
      <c r="P310" s="0" t="n">
        <v>0.562396483897183</v>
      </c>
      <c r="Q310" s="0" t="n">
        <v>0.54783863960709</v>
      </c>
      <c r="R310" s="0" t="n">
        <v>0.800224062737567</v>
      </c>
      <c r="S310" s="0" t="n">
        <v>0.785069033737033</v>
      </c>
      <c r="T310" s="0" t="n">
        <v>0.257359185921423</v>
      </c>
      <c r="U310" s="0" t="n">
        <v>0.507206131107713</v>
      </c>
      <c r="V310" s="0" t="n">
        <v>0.501145116591411</v>
      </c>
      <c r="W310" s="0" t="n">
        <v>0.74430975194637</v>
      </c>
      <c r="X310" s="0" t="n">
        <v>0.743988572335529</v>
      </c>
      <c r="Y310" s="0" t="n">
        <v>0.99341613456815</v>
      </c>
      <c r="Z310" s="0" t="n">
        <v>0.74914410286248</v>
      </c>
      <c r="AA310" s="0" t="n">
        <v>0.75530792645315</v>
      </c>
      <c r="AB310" s="0" t="n">
        <v>0.51391290717962</v>
      </c>
      <c r="AC310" s="0" t="n">
        <v>0</v>
      </c>
      <c r="AD310" s="0" t="n">
        <v>0.266462023832363</v>
      </c>
      <c r="AE310" s="0" t="n">
        <v>0.550923209568434</v>
      </c>
      <c r="AF310" s="0" t="n">
        <v>1.14850450357328</v>
      </c>
      <c r="AG310" s="0" t="n">
        <v>1.49227894871933</v>
      </c>
      <c r="AH310" s="0" t="n">
        <v>0.595059223269196</v>
      </c>
      <c r="AI310" s="0" t="n">
        <v>0</v>
      </c>
    </row>
    <row r="311" customFormat="false" ht="12.75" hidden="false" customHeight="false" outlineLevel="0" collapsed="false">
      <c r="A311" s="0" t="n">
        <v>10033027</v>
      </c>
      <c r="B311" s="0" t="n">
        <v>1</v>
      </c>
      <c r="C311" s="0" t="s">
        <v>5</v>
      </c>
      <c r="D311" s="0" t="n">
        <v>330</v>
      </c>
      <c r="E311" s="0" t="s">
        <v>88</v>
      </c>
      <c r="F311" s="0" t="n">
        <v>0</v>
      </c>
      <c r="G311" s="0" t="s">
        <v>6</v>
      </c>
      <c r="H311" s="0" t="n">
        <v>27</v>
      </c>
      <c r="I311" s="0" t="s">
        <v>152</v>
      </c>
      <c r="J311" s="0" t="n">
        <v>1.53584351597584</v>
      </c>
      <c r="K311" s="0" t="n">
        <v>0.595323141401153</v>
      </c>
      <c r="L311" s="0" t="n">
        <v>1.45305752364125</v>
      </c>
      <c r="M311" s="0" t="n">
        <v>0.284041685957831</v>
      </c>
      <c r="N311" s="0" t="n">
        <v>1.40154169586545</v>
      </c>
      <c r="O311" s="0" t="n">
        <v>0.292705772157827</v>
      </c>
      <c r="P311" s="0" t="n">
        <v>0.595636959273323</v>
      </c>
      <c r="Q311" s="0" t="n">
        <v>0.298823234104098</v>
      </c>
      <c r="R311" s="0" t="n">
        <v>0.893591164170569</v>
      </c>
      <c r="S311" s="0" t="n">
        <v>0.882833306357871</v>
      </c>
      <c r="T311" s="0" t="n">
        <v>0.575685353413239</v>
      </c>
      <c r="U311" s="0" t="n">
        <v>1.12644642761596</v>
      </c>
      <c r="V311" s="0" t="n">
        <v>1.37697802893857</v>
      </c>
      <c r="W311" s="0" t="n">
        <v>0.807963286148277</v>
      </c>
      <c r="X311" s="0" t="n">
        <v>0</v>
      </c>
      <c r="Y311" s="0" t="n">
        <v>0.259460581451163</v>
      </c>
      <c r="Z311" s="0" t="n">
        <v>0</v>
      </c>
      <c r="AA311" s="0" t="n">
        <v>0.501099914311915</v>
      </c>
      <c r="AB311" s="0" t="n">
        <v>1.23605116262972</v>
      </c>
      <c r="AC311" s="0" t="n">
        <v>0.740506704054027</v>
      </c>
      <c r="AD311" s="0" t="n">
        <v>0.986514348851204</v>
      </c>
      <c r="AE311" s="0" t="n">
        <v>0.496415877365422</v>
      </c>
      <c r="AF311" s="0" t="n">
        <v>0.754278645617264</v>
      </c>
      <c r="AG311" s="0" t="n">
        <v>0.51322319563555</v>
      </c>
      <c r="AH311" s="0" t="n">
        <v>0.762071207933669</v>
      </c>
      <c r="AI311" s="0" t="n">
        <v>1.03772116432315</v>
      </c>
    </row>
    <row r="312" customFormat="false" ht="12.75" hidden="false" customHeight="false" outlineLevel="0" collapsed="false">
      <c r="A312" s="0" t="n">
        <v>10033028</v>
      </c>
      <c r="B312" s="0" t="n">
        <v>1</v>
      </c>
      <c r="C312" s="0" t="s">
        <v>5</v>
      </c>
      <c r="D312" s="0" t="n">
        <v>330</v>
      </c>
      <c r="E312" s="0" t="s">
        <v>88</v>
      </c>
      <c r="F312" s="0" t="n">
        <v>0</v>
      </c>
      <c r="G312" s="0" t="s">
        <v>6</v>
      </c>
      <c r="H312" s="0" t="n">
        <v>28</v>
      </c>
      <c r="I312" s="0" t="s">
        <v>153</v>
      </c>
      <c r="J312" s="0" t="n">
        <v>0.699303144416589</v>
      </c>
      <c r="K312" s="0" t="n">
        <v>1.73618948077517</v>
      </c>
      <c r="L312" s="0" t="n">
        <v>1.02776683396427</v>
      </c>
      <c r="M312" s="0" t="n">
        <v>0.340584374670059</v>
      </c>
      <c r="N312" s="0" t="n">
        <v>0.666586676265515</v>
      </c>
      <c r="O312" s="0" t="n">
        <v>2.17406158184721</v>
      </c>
      <c r="P312" s="0" t="n">
        <v>0.598207769522511</v>
      </c>
      <c r="Q312" s="0" t="n">
        <v>1.16698710187506</v>
      </c>
      <c r="R312" s="0" t="n">
        <v>1.14047192728351</v>
      </c>
      <c r="S312" s="0" t="n">
        <v>1.40776466679618</v>
      </c>
      <c r="T312" s="0" t="n">
        <v>1.46995269692221</v>
      </c>
      <c r="U312" s="0" t="n">
        <v>0.897671440283904</v>
      </c>
      <c r="V312" s="0" t="n">
        <v>0.902076580287823</v>
      </c>
      <c r="W312" s="0" t="n">
        <v>0.599959202774211</v>
      </c>
      <c r="X312" s="0" t="n">
        <v>0.591352067366828</v>
      </c>
      <c r="Y312" s="0" t="n">
        <v>0.578872876621929</v>
      </c>
      <c r="Z312" s="0" t="n">
        <v>0.283261243346902</v>
      </c>
      <c r="AA312" s="0" t="n">
        <v>1.10509753867151</v>
      </c>
      <c r="AB312" s="0" t="n">
        <v>1.62007598156354</v>
      </c>
      <c r="AC312" s="0" t="n">
        <v>0.529205530197791</v>
      </c>
      <c r="AD312" s="0" t="n">
        <v>1.29717837759306</v>
      </c>
      <c r="AE312" s="0" t="n">
        <v>0.510093474629226</v>
      </c>
      <c r="AF312" s="0" t="n">
        <v>1.25765914418811</v>
      </c>
      <c r="AG312" s="0" t="n">
        <v>0.74636334460342</v>
      </c>
      <c r="AH312" s="0" t="n">
        <v>0.48689165930243</v>
      </c>
      <c r="AI312" s="0" t="n">
        <v>0.243721134278159</v>
      </c>
    </row>
    <row r="313" customFormat="false" ht="12.75" hidden="false" customHeight="false" outlineLevel="0" collapsed="false">
      <c r="A313" s="0" t="n">
        <v>10033029</v>
      </c>
      <c r="B313" s="0" t="n">
        <v>1</v>
      </c>
      <c r="C313" s="0" t="s">
        <v>5</v>
      </c>
      <c r="D313" s="0" t="n">
        <v>330</v>
      </c>
      <c r="E313" s="0" t="s">
        <v>88</v>
      </c>
      <c r="F313" s="0" t="n">
        <v>0</v>
      </c>
      <c r="G313" s="0" t="s">
        <v>6</v>
      </c>
      <c r="H313" s="0" t="n">
        <v>29</v>
      </c>
      <c r="I313" s="0" t="s">
        <v>154</v>
      </c>
      <c r="J313" s="0" t="n">
        <v>0.357361102673418</v>
      </c>
      <c r="K313" s="0" t="n">
        <v>1.42417682579469</v>
      </c>
      <c r="L313" s="0" t="n">
        <v>0.35390337729993</v>
      </c>
      <c r="M313" s="0" t="n">
        <v>2.47233632250568</v>
      </c>
      <c r="N313" s="0" t="n">
        <v>0.356526575490937</v>
      </c>
      <c r="O313" s="0" t="n">
        <v>1.78121671351267</v>
      </c>
      <c r="P313" s="0" t="n">
        <v>1.40931415726537</v>
      </c>
      <c r="Q313" s="0" t="n">
        <v>1.73609302680875</v>
      </c>
      <c r="R313" s="0" t="n">
        <v>1.37884439051631</v>
      </c>
      <c r="S313" s="0" t="n">
        <v>0.674292919587198</v>
      </c>
      <c r="T313" s="0" t="n">
        <v>1.88553542921072</v>
      </c>
      <c r="U313" s="0" t="n">
        <v>1.51474758246286</v>
      </c>
      <c r="V313" s="0" t="n">
        <v>1.18344245658985</v>
      </c>
      <c r="W313" s="0" t="n">
        <v>0.289131823872458</v>
      </c>
      <c r="X313" s="0" t="n">
        <v>1.99496698329643</v>
      </c>
      <c r="Y313" s="0" t="n">
        <v>1.48615350776812</v>
      </c>
      <c r="Z313" s="0" t="n">
        <v>1.20836794804018</v>
      </c>
      <c r="AA313" s="0" t="n">
        <v>1.51424755524732</v>
      </c>
      <c r="AB313" s="0" t="n">
        <v>1.50989433759426</v>
      </c>
      <c r="AC313" s="0" t="n">
        <v>1.49082397841287</v>
      </c>
      <c r="AD313" s="0" t="n">
        <v>0.873771986287605</v>
      </c>
      <c r="AE313" s="0" t="n">
        <v>0.570488081077766</v>
      </c>
      <c r="AF313" s="0" t="n">
        <v>0.278985163569001</v>
      </c>
      <c r="AG313" s="0" t="n">
        <v>0.819128283680507</v>
      </c>
      <c r="AH313" s="0" t="n">
        <v>0.530058279907876</v>
      </c>
      <c r="AI313" s="0" t="n">
        <v>1.29969041374345</v>
      </c>
    </row>
    <row r="314" customFormat="false" ht="12.75" hidden="false" customHeight="false" outlineLevel="0" collapsed="false">
      <c r="A314" s="0" t="n">
        <v>10033030</v>
      </c>
      <c r="B314" s="0" t="n">
        <v>1</v>
      </c>
      <c r="C314" s="0" t="s">
        <v>5</v>
      </c>
      <c r="D314" s="0" t="n">
        <v>330</v>
      </c>
      <c r="E314" s="0" t="s">
        <v>88</v>
      </c>
      <c r="F314" s="0" t="n">
        <v>0</v>
      </c>
      <c r="G314" s="0" t="s">
        <v>6</v>
      </c>
      <c r="H314" s="0" t="n">
        <v>30</v>
      </c>
      <c r="I314" s="0" t="s">
        <v>155</v>
      </c>
      <c r="J314" s="0" t="n">
        <v>1.07153189771871</v>
      </c>
      <c r="K314" s="0" t="n">
        <v>1.7991953998172</v>
      </c>
      <c r="L314" s="0" t="n">
        <v>0.724774232826475</v>
      </c>
      <c r="M314" s="0" t="n">
        <v>1.82599708570865</v>
      </c>
      <c r="N314" s="0" t="n">
        <v>1.83769479564834</v>
      </c>
      <c r="O314" s="0" t="n">
        <v>2.58140649776893</v>
      </c>
      <c r="P314" s="0" t="n">
        <v>2.56195352616304</v>
      </c>
      <c r="Q314" s="0" t="n">
        <v>0.727524053764028</v>
      </c>
      <c r="R314" s="0" t="n">
        <v>2.17756598932267</v>
      </c>
      <c r="S314" s="0" t="n">
        <v>1.09890512419459</v>
      </c>
      <c r="T314" s="0" t="n">
        <v>2.19609680394712</v>
      </c>
      <c r="U314" s="0" t="n">
        <v>1.08522645058602</v>
      </c>
      <c r="V314" s="0" t="n">
        <v>2.13697283551364</v>
      </c>
      <c r="W314" s="0" t="n">
        <v>0.353365630952002</v>
      </c>
      <c r="X314" s="0" t="n">
        <v>2.06798144331318</v>
      </c>
      <c r="Y314" s="0" t="n">
        <v>1.28424520093621</v>
      </c>
      <c r="Z314" s="0" t="n">
        <v>1.85491475120956</v>
      </c>
      <c r="AA314" s="0" t="n">
        <v>2.40537119387593</v>
      </c>
      <c r="AB314" s="0" t="n">
        <v>1.17532291997226</v>
      </c>
      <c r="AC314" s="0" t="n">
        <v>0.870072128979492</v>
      </c>
      <c r="AD314" s="0" t="n">
        <v>0.604152947360154</v>
      </c>
      <c r="AE314" s="0" t="n">
        <v>1.53751064726123</v>
      </c>
      <c r="AF314" s="0" t="n">
        <v>0.928292498777748</v>
      </c>
      <c r="AG314" s="0" t="n">
        <v>2.46947878563381</v>
      </c>
      <c r="AH314" s="0" t="n">
        <v>2.41019028452296</v>
      </c>
      <c r="AI314" s="0" t="n">
        <v>0.884204569569216</v>
      </c>
    </row>
    <row r="315" customFormat="false" ht="12.75" hidden="false" customHeight="false" outlineLevel="0" collapsed="false">
      <c r="A315" s="0" t="n">
        <v>10033031</v>
      </c>
      <c r="B315" s="0" t="n">
        <v>1</v>
      </c>
      <c r="C315" s="0" t="s">
        <v>5</v>
      </c>
      <c r="D315" s="0" t="n">
        <v>330</v>
      </c>
      <c r="E315" s="0" t="s">
        <v>88</v>
      </c>
      <c r="F315" s="0" t="n">
        <v>0</v>
      </c>
      <c r="G315" s="0" t="s">
        <v>6</v>
      </c>
      <c r="H315" s="0" t="n">
        <v>31</v>
      </c>
      <c r="I315" s="0" t="s">
        <v>156</v>
      </c>
      <c r="J315" s="0" t="n">
        <v>0.372329928996683</v>
      </c>
      <c r="K315" s="0" t="n">
        <v>2.99507684244024</v>
      </c>
      <c r="L315" s="0" t="n">
        <v>1.87590512422244</v>
      </c>
      <c r="M315" s="0" t="n">
        <v>0.375627767907115</v>
      </c>
      <c r="N315" s="0" t="n">
        <v>4.15396873949707</v>
      </c>
      <c r="O315" s="0" t="n">
        <v>1.89039490349534</v>
      </c>
      <c r="P315" s="0" t="n">
        <v>0.380516055874978</v>
      </c>
      <c r="Q315" s="0" t="n">
        <v>1.53323086240403</v>
      </c>
      <c r="R315" s="0" t="n">
        <v>1.54087953403803</v>
      </c>
      <c r="S315" s="0" t="n">
        <v>2.31917221013246</v>
      </c>
      <c r="T315" s="0" t="n">
        <v>1.16250232500465</v>
      </c>
      <c r="U315" s="0" t="n">
        <v>1.15162705709383</v>
      </c>
      <c r="V315" s="0" t="n">
        <v>3.43027022906582</v>
      </c>
      <c r="W315" s="0" t="n">
        <v>3.03909799571487</v>
      </c>
      <c r="X315" s="0" t="n">
        <v>2.29400766963231</v>
      </c>
      <c r="Y315" s="0" t="n">
        <v>3.43738422698958</v>
      </c>
      <c r="Z315" s="0" t="n">
        <v>2.63998521608279</v>
      </c>
      <c r="AA315" s="0" t="n">
        <v>1.47889615191221</v>
      </c>
      <c r="AB315" s="0" t="n">
        <v>2.56482597655749</v>
      </c>
      <c r="AC315" s="0" t="n">
        <v>1.07307651035519</v>
      </c>
      <c r="AD315" s="0" t="n">
        <v>3.32233639984983</v>
      </c>
      <c r="AE315" s="0" t="n">
        <v>2.56096702114719</v>
      </c>
      <c r="AF315" s="0" t="n">
        <v>2.18618828702778</v>
      </c>
      <c r="AG315" s="0" t="n">
        <v>2.44283014085969</v>
      </c>
      <c r="AH315" s="0" t="n">
        <v>2.37767600003567</v>
      </c>
      <c r="AI315" s="0" t="n">
        <v>2.78950402618414</v>
      </c>
    </row>
    <row r="316" customFormat="false" ht="12.75" hidden="false" customHeight="false" outlineLevel="0" collapsed="false">
      <c r="A316" s="0" t="n">
        <v>10033032</v>
      </c>
      <c r="B316" s="0" t="n">
        <v>1</v>
      </c>
      <c r="C316" s="0" t="s">
        <v>5</v>
      </c>
      <c r="D316" s="0" t="n">
        <v>330</v>
      </c>
      <c r="E316" s="0" t="s">
        <v>88</v>
      </c>
      <c r="F316" s="0" t="n">
        <v>0</v>
      </c>
      <c r="G316" s="0" t="s">
        <v>6</v>
      </c>
      <c r="H316" s="0" t="n">
        <v>32</v>
      </c>
      <c r="I316" s="0" t="s">
        <v>157</v>
      </c>
      <c r="J316" s="0" t="n">
        <v>1.25171589387118</v>
      </c>
      <c r="K316" s="0" t="n">
        <v>2.41960850734351</v>
      </c>
      <c r="L316" s="0" t="n">
        <v>4.28390614351086</v>
      </c>
      <c r="M316" s="0" t="n">
        <v>2.807051312898</v>
      </c>
      <c r="N316" s="0" t="n">
        <v>2.84112817140932</v>
      </c>
      <c r="O316" s="0" t="n">
        <v>3.29606038382623</v>
      </c>
      <c r="P316" s="0" t="n">
        <v>2.07115665814731</v>
      </c>
      <c r="Q316" s="0" t="n">
        <v>3.74400958466454</v>
      </c>
      <c r="R316" s="0" t="n">
        <v>2.08036015194951</v>
      </c>
      <c r="S316" s="0" t="n">
        <v>2.50831925887527</v>
      </c>
      <c r="T316" s="0" t="n">
        <v>1.66729885081427</v>
      </c>
      <c r="U316" s="0" t="n">
        <v>2.08537526327863</v>
      </c>
      <c r="V316" s="0" t="n">
        <v>2.93244075422376</v>
      </c>
      <c r="W316" s="0" t="n">
        <v>2.51426847358761</v>
      </c>
      <c r="X316" s="0" t="n">
        <v>3.75839374603281</v>
      </c>
      <c r="Y316" s="0" t="n">
        <v>3.75869197519263</v>
      </c>
      <c r="Z316" s="0" t="n">
        <v>2.47925688406995</v>
      </c>
      <c r="AA316" s="0" t="n">
        <v>4.49888550336394</v>
      </c>
      <c r="AB316" s="0" t="n">
        <v>1.63037054246504</v>
      </c>
      <c r="AC316" s="0" t="n">
        <v>3.2871894119629</v>
      </c>
      <c r="AD316" s="0" t="n">
        <v>2.04695719812499</v>
      </c>
      <c r="AE316" s="0" t="n">
        <v>3.63201988732667</v>
      </c>
      <c r="AF316" s="0" t="n">
        <v>2.37988521020336</v>
      </c>
      <c r="AG316" s="0" t="n">
        <v>2.3550561092118</v>
      </c>
      <c r="AH316" s="0" t="n">
        <v>3.40376607806727</v>
      </c>
      <c r="AI316" s="0" t="n">
        <v>2.79982641076253</v>
      </c>
    </row>
    <row r="317" customFormat="false" ht="12.75" hidden="false" customHeight="false" outlineLevel="0" collapsed="false">
      <c r="A317" s="0" t="n">
        <v>10033033</v>
      </c>
      <c r="B317" s="0" t="n">
        <v>1</v>
      </c>
      <c r="C317" s="0" t="s">
        <v>5</v>
      </c>
      <c r="D317" s="0" t="n">
        <v>330</v>
      </c>
      <c r="E317" s="0" t="s">
        <v>88</v>
      </c>
      <c r="F317" s="0" t="n">
        <v>0</v>
      </c>
      <c r="G317" s="0" t="s">
        <v>6</v>
      </c>
      <c r="H317" s="0" t="n">
        <v>33</v>
      </c>
      <c r="I317" s="0" t="s">
        <v>158</v>
      </c>
      <c r="J317" s="0" t="n">
        <v>2.52527803311145</v>
      </c>
      <c r="K317" s="0" t="n">
        <v>2.12157696816043</v>
      </c>
      <c r="L317" s="0" t="n">
        <v>0.553712921998461</v>
      </c>
      <c r="M317" s="0" t="n">
        <v>2.12973266530719</v>
      </c>
      <c r="N317" s="0" t="n">
        <v>4.10861113536333</v>
      </c>
      <c r="O317" s="0" t="n">
        <v>3.4528683470626</v>
      </c>
      <c r="P317" s="0" t="n">
        <v>3.81153847986317</v>
      </c>
      <c r="Q317" s="0" t="n">
        <v>2.30776331579433</v>
      </c>
      <c r="R317" s="0" t="n">
        <v>2.37055580051299</v>
      </c>
      <c r="S317" s="0" t="n">
        <v>3.35686334688867</v>
      </c>
      <c r="T317" s="0" t="n">
        <v>3.39729963212098</v>
      </c>
      <c r="U317" s="0" t="n">
        <v>2.43049985660051</v>
      </c>
      <c r="V317" s="0" t="n">
        <v>3.40283212856872</v>
      </c>
      <c r="W317" s="0" t="n">
        <v>7.74540842506801</v>
      </c>
      <c r="X317" s="0" t="n">
        <v>4.34409058876908</v>
      </c>
      <c r="Y317" s="0" t="n">
        <v>5.25958439720381</v>
      </c>
      <c r="Z317" s="0" t="n">
        <v>4.75606160050985</v>
      </c>
      <c r="AA317" s="0" t="n">
        <v>2.84939521586543</v>
      </c>
      <c r="AB317" s="0" t="n">
        <v>7.09709776015595</v>
      </c>
      <c r="AC317" s="0" t="n">
        <v>2.82519128899353</v>
      </c>
      <c r="AD317" s="0" t="n">
        <v>6.10010745573903</v>
      </c>
      <c r="AE317" s="0" t="n">
        <v>3.24723521116307</v>
      </c>
      <c r="AF317" s="0" t="n">
        <v>4.58972452473403</v>
      </c>
      <c r="AG317" s="0" t="n">
        <v>4.5644176259551</v>
      </c>
      <c r="AH317" s="0" t="n">
        <v>1.36136535869708</v>
      </c>
      <c r="AI317" s="0" t="n">
        <v>4.06260015437881</v>
      </c>
    </row>
    <row r="318" customFormat="false" ht="12.75" hidden="false" customHeight="false" outlineLevel="0" collapsed="false">
      <c r="A318" s="0" t="n">
        <v>10033034</v>
      </c>
      <c r="B318" s="0" t="n">
        <v>1</v>
      </c>
      <c r="C318" s="0" t="s">
        <v>5</v>
      </c>
      <c r="D318" s="0" t="n">
        <v>330</v>
      </c>
      <c r="E318" s="0" t="s">
        <v>88</v>
      </c>
      <c r="F318" s="0" t="n">
        <v>0</v>
      </c>
      <c r="G318" s="0" t="s">
        <v>6</v>
      </c>
      <c r="H318" s="0" t="n">
        <v>34</v>
      </c>
      <c r="I318" s="0" t="s">
        <v>159</v>
      </c>
      <c r="J318" s="0" t="n">
        <v>1.26832732991731</v>
      </c>
      <c r="K318" s="0" t="n">
        <v>1.26469416533347</v>
      </c>
      <c r="L318" s="0" t="n">
        <v>3.77726714721899</v>
      </c>
      <c r="M318" s="0" t="n">
        <v>1.89822958454082</v>
      </c>
      <c r="N318" s="0" t="n">
        <v>5.77589526376588</v>
      </c>
      <c r="O318" s="0" t="n">
        <v>3.9632736640465</v>
      </c>
      <c r="P318" s="0" t="n">
        <v>4.16299513623402</v>
      </c>
      <c r="Q318" s="0" t="n">
        <v>5.79731149679336</v>
      </c>
      <c r="R318" s="0" t="n">
        <v>4.8271201401244</v>
      </c>
      <c r="S318" s="0" t="n">
        <v>5.28985076008543</v>
      </c>
      <c r="T318" s="0" t="n">
        <v>4.41902453189904</v>
      </c>
      <c r="U318" s="0" t="n">
        <v>3.64734989635447</v>
      </c>
      <c r="V318" s="0" t="n">
        <v>4.70134693589714</v>
      </c>
      <c r="W318" s="0" t="n">
        <v>1.80530398310235</v>
      </c>
      <c r="X318" s="0" t="n">
        <v>3.62283837310405</v>
      </c>
      <c r="Y318" s="0" t="n">
        <v>3.04101107536234</v>
      </c>
      <c r="Z318" s="0" t="n">
        <v>1.21438069620445</v>
      </c>
      <c r="AA318" s="0" t="n">
        <v>3.621242206785</v>
      </c>
      <c r="AB318" s="0" t="n">
        <v>4.18190073362487</v>
      </c>
      <c r="AC318" s="0" t="n">
        <v>2.3742958728802</v>
      </c>
      <c r="AD318" s="0" t="n">
        <v>6.41848523748395</v>
      </c>
      <c r="AE318" s="0" t="n">
        <v>6.34565351578049</v>
      </c>
      <c r="AF318" s="0" t="n">
        <v>2.86945692658208</v>
      </c>
      <c r="AG318" s="0" t="n">
        <v>3.40725176751185</v>
      </c>
      <c r="AH318" s="0" t="n">
        <v>3.90747108471397</v>
      </c>
      <c r="AI318" s="0" t="n">
        <v>4.42940906146359</v>
      </c>
    </row>
    <row r="319" customFormat="false" ht="12.75" hidden="false" customHeight="false" outlineLevel="0" collapsed="false">
      <c r="A319" s="0" t="n">
        <v>10033035</v>
      </c>
      <c r="B319" s="0" t="n">
        <v>1</v>
      </c>
      <c r="C319" s="0" t="s">
        <v>5</v>
      </c>
      <c r="D319" s="0" t="n">
        <v>330</v>
      </c>
      <c r="E319" s="0" t="s">
        <v>88</v>
      </c>
      <c r="F319" s="0" t="n">
        <v>0</v>
      </c>
      <c r="G319" s="0" t="s">
        <v>6</v>
      </c>
      <c r="H319" s="0" t="n">
        <v>35</v>
      </c>
      <c r="I319" s="0" t="s">
        <v>160</v>
      </c>
      <c r="J319" s="0" t="n">
        <v>8.2312148244179</v>
      </c>
      <c r="K319" s="0" t="n">
        <v>2.01336876862366</v>
      </c>
      <c r="L319" s="0" t="n">
        <v>0.987361769352291</v>
      </c>
      <c r="M319" s="0" t="n">
        <v>1.9545374587104</v>
      </c>
      <c r="N319" s="0" t="n">
        <v>5.81023763871942</v>
      </c>
      <c r="O319" s="0" t="n">
        <v>1.91448017077163</v>
      </c>
      <c r="P319" s="0" t="n">
        <v>2.84992305207759</v>
      </c>
      <c r="Q319" s="0" t="n">
        <v>1.89399320056441</v>
      </c>
      <c r="R319" s="0" t="n">
        <v>2.82339654604489</v>
      </c>
      <c r="S319" s="0" t="n">
        <v>5.71564658251965</v>
      </c>
      <c r="T319" s="0" t="n">
        <v>4.90229721647564</v>
      </c>
      <c r="U319" s="0" t="n">
        <v>6.13409123438363</v>
      </c>
      <c r="V319" s="0" t="n">
        <v>10.5986094624385</v>
      </c>
      <c r="W319" s="0" t="n">
        <v>8.96101956489272</v>
      </c>
      <c r="X319" s="0" t="n">
        <v>5.65349715911768</v>
      </c>
      <c r="Y319" s="0" t="n">
        <v>6.25737476311367</v>
      </c>
      <c r="Z319" s="0" t="n">
        <v>3.44225192120685</v>
      </c>
      <c r="AA319" s="0" t="n">
        <v>3.31831794463387</v>
      </c>
      <c r="AB319" s="0" t="n">
        <v>3.37949155549548</v>
      </c>
      <c r="AC319" s="0" t="n">
        <v>5.06115563053564</v>
      </c>
      <c r="AD319" s="0" t="n">
        <v>7.58936477016874</v>
      </c>
      <c r="AE319" s="0" t="n">
        <v>7.5409094336777</v>
      </c>
      <c r="AF319" s="0" t="n">
        <v>6.62498447269264</v>
      </c>
      <c r="AG319" s="0" t="n">
        <v>6.50745103143099</v>
      </c>
      <c r="AH319" s="0" t="n">
        <v>5.58231522536604</v>
      </c>
      <c r="AI319" s="0" t="n">
        <v>8.55146035620719</v>
      </c>
    </row>
    <row r="320" customFormat="false" ht="12.75" hidden="false" customHeight="false" outlineLevel="0" collapsed="false">
      <c r="A320" s="0" t="n">
        <v>10033036</v>
      </c>
      <c r="B320" s="0" t="n">
        <v>1</v>
      </c>
      <c r="C320" s="0" t="s">
        <v>5</v>
      </c>
      <c r="D320" s="0" t="n">
        <v>330</v>
      </c>
      <c r="E320" s="0" t="s">
        <v>88</v>
      </c>
      <c r="F320" s="0" t="n">
        <v>0</v>
      </c>
      <c r="G320" s="0" t="s">
        <v>6</v>
      </c>
      <c r="H320" s="0" t="n">
        <v>36</v>
      </c>
      <c r="I320" s="0" t="s">
        <v>161</v>
      </c>
      <c r="J320" s="0" t="n">
        <v>6.69814796208848</v>
      </c>
      <c r="K320" s="0" t="n">
        <v>7.98964541953628</v>
      </c>
      <c r="L320" s="0" t="n">
        <v>6.07468829255699</v>
      </c>
      <c r="M320" s="0" t="n">
        <v>4.45374782879793</v>
      </c>
      <c r="N320" s="0" t="n">
        <v>2.84624580178744</v>
      </c>
      <c r="O320" s="0" t="n">
        <v>1.37946256138608</v>
      </c>
      <c r="P320" s="0" t="n">
        <v>9.3705657144387</v>
      </c>
      <c r="Q320" s="0" t="n">
        <v>13.0452932581924</v>
      </c>
      <c r="R320" s="0" t="n">
        <v>6.28946640167048</v>
      </c>
      <c r="S320" s="0" t="n">
        <v>4.93364250826385</v>
      </c>
      <c r="T320" s="0" t="n">
        <v>6.04799690342559</v>
      </c>
      <c r="U320" s="0" t="n">
        <v>5.8977564934299</v>
      </c>
      <c r="V320" s="0" t="n">
        <v>2.32190953840438</v>
      </c>
      <c r="W320" s="0" t="n">
        <v>4.56303259146029</v>
      </c>
      <c r="X320" s="0" t="n">
        <v>2.25240444174156</v>
      </c>
      <c r="Y320" s="0" t="n">
        <v>6.81779444349753</v>
      </c>
      <c r="Z320" s="0" t="n">
        <v>2.32826160347377</v>
      </c>
      <c r="AA320" s="0" t="n">
        <v>7.03845341716913</v>
      </c>
      <c r="AB320" s="0" t="n">
        <v>12.1348512929132</v>
      </c>
      <c r="AC320" s="0" t="n">
        <v>10.5038706763442</v>
      </c>
      <c r="AD320" s="0" t="n">
        <v>9.15844102981581</v>
      </c>
      <c r="AE320" s="0" t="n">
        <v>4.97596608381517</v>
      </c>
      <c r="AF320" s="0" t="n">
        <v>6.7621743288542</v>
      </c>
      <c r="AG320" s="0" t="n">
        <v>7.50440884019361</v>
      </c>
      <c r="AH320" s="0" t="n">
        <v>11.2103434101865</v>
      </c>
      <c r="AI320" s="0" t="n">
        <v>6.4077918749199</v>
      </c>
    </row>
    <row r="321" customFormat="false" ht="12.75" hidden="false" customHeight="false" outlineLevel="0" collapsed="false">
      <c r="A321" s="0" t="n">
        <v>10033037</v>
      </c>
      <c r="B321" s="0" t="n">
        <v>1</v>
      </c>
      <c r="C321" s="0" t="s">
        <v>5</v>
      </c>
      <c r="D321" s="0" t="n">
        <v>330</v>
      </c>
      <c r="E321" s="0" t="s">
        <v>88</v>
      </c>
      <c r="F321" s="0" t="n">
        <v>0</v>
      </c>
      <c r="G321" s="0" t="s">
        <v>6</v>
      </c>
      <c r="H321" s="0" t="n">
        <v>37</v>
      </c>
      <c r="I321" s="0" t="s">
        <v>162</v>
      </c>
      <c r="J321" s="0" t="n">
        <v>0.941357358865037</v>
      </c>
      <c r="K321" s="0" t="n">
        <v>1.04383311274973</v>
      </c>
      <c r="L321" s="0" t="n">
        <v>0.964910726065783</v>
      </c>
      <c r="M321" s="0" t="n">
        <v>0.905285489651209</v>
      </c>
      <c r="N321" s="0" t="n">
        <v>1.20000078688576</v>
      </c>
      <c r="O321" s="0" t="n">
        <v>1.19946043943511</v>
      </c>
      <c r="P321" s="0" t="n">
        <v>1.02111749527733</v>
      </c>
      <c r="Q321" s="0" t="n">
        <v>1.27395775556083</v>
      </c>
      <c r="R321" s="0" t="n">
        <v>1.07765165987746</v>
      </c>
      <c r="S321" s="0" t="n">
        <v>1.17827496617369</v>
      </c>
      <c r="T321" s="0" t="n">
        <v>1.23934263692769</v>
      </c>
      <c r="U321" s="0" t="n">
        <v>0.965123585059887</v>
      </c>
      <c r="V321" s="0" t="n">
        <v>1.36042350575223</v>
      </c>
      <c r="W321" s="0" t="n">
        <v>1.20483355520705</v>
      </c>
      <c r="X321" s="0" t="n">
        <v>1.30326606374156</v>
      </c>
      <c r="Y321" s="0" t="n">
        <v>1.26612328875524</v>
      </c>
      <c r="Z321" s="0" t="n">
        <v>0.949104282833076</v>
      </c>
      <c r="AA321" s="0" t="n">
        <v>1.33900441083806</v>
      </c>
      <c r="AB321" s="0" t="n">
        <v>1.45246133312397</v>
      </c>
      <c r="AC321" s="0" t="n">
        <v>1.03578338447107</v>
      </c>
      <c r="AD321" s="0" t="n">
        <v>1.55514948874461</v>
      </c>
      <c r="AE321" s="0" t="n">
        <v>1.2576182644868</v>
      </c>
      <c r="AF321" s="0" t="n">
        <v>1.32845591066615</v>
      </c>
      <c r="AG321" s="0" t="n">
        <v>1.47450259474158</v>
      </c>
      <c r="AH321" s="0" t="n">
        <v>1.41512104001962</v>
      </c>
      <c r="AI321" s="0" t="n">
        <v>1.24209575429088</v>
      </c>
    </row>
    <row r="322" customFormat="false" ht="12.75" hidden="false" customHeight="false" outlineLevel="0" collapsed="false">
      <c r="A322" s="0" t="n">
        <v>10033038</v>
      </c>
      <c r="B322" s="0" t="n">
        <v>1</v>
      </c>
      <c r="C322" s="0" t="s">
        <v>5</v>
      </c>
      <c r="D322" s="0" t="n">
        <v>330</v>
      </c>
      <c r="E322" s="0" t="s">
        <v>88</v>
      </c>
      <c r="F322" s="0" t="n">
        <v>0</v>
      </c>
      <c r="G322" s="0" t="s">
        <v>6</v>
      </c>
      <c r="H322" s="0" t="n">
        <v>38</v>
      </c>
      <c r="I322" s="0" t="s">
        <v>163</v>
      </c>
      <c r="J322" s="0" t="n">
        <v>0.694082604568785</v>
      </c>
      <c r="K322" s="0" t="n">
        <v>0.781902630702824</v>
      </c>
      <c r="L322" s="0" t="n">
        <v>0.713846267052416</v>
      </c>
      <c r="M322" s="0" t="n">
        <v>0.662782757243206</v>
      </c>
      <c r="N322" s="0" t="n">
        <v>0.917905517859015</v>
      </c>
      <c r="O322" s="0" t="n">
        <v>0.91749219487462</v>
      </c>
      <c r="P322" s="0" t="n">
        <v>0.762619386317443</v>
      </c>
      <c r="Q322" s="0" t="n">
        <v>0.983213700126693</v>
      </c>
      <c r="R322" s="0" t="n">
        <v>0.811834711188152</v>
      </c>
      <c r="S322" s="0" t="n">
        <v>0.899147929476458</v>
      </c>
      <c r="T322" s="0" t="n">
        <v>0.952344910934289</v>
      </c>
      <c r="U322" s="0" t="n">
        <v>0.71400374130806</v>
      </c>
      <c r="V322" s="0" t="n">
        <v>1.05849069010627</v>
      </c>
      <c r="W322" s="0" t="n">
        <v>0.921602202692164</v>
      </c>
      <c r="X322" s="0" t="n">
        <v>1.00794587928284</v>
      </c>
      <c r="Y322" s="0" t="n">
        <v>0.975069212357271</v>
      </c>
      <c r="Z322" s="0" t="n">
        <v>0.699794574751518</v>
      </c>
      <c r="AA322" s="0" t="n">
        <v>1.03978931853778</v>
      </c>
      <c r="AB322" s="0" t="n">
        <v>1.14049454823233</v>
      </c>
      <c r="AC322" s="0" t="n">
        <v>0.775872831838759</v>
      </c>
      <c r="AD322" s="0" t="n">
        <v>1.23313682576475</v>
      </c>
      <c r="AE322" s="0" t="n">
        <v>0.97060322587277</v>
      </c>
      <c r="AF322" s="0" t="n">
        <v>1.03361799300818</v>
      </c>
      <c r="AG322" s="0" t="n">
        <v>1.16365438912404</v>
      </c>
      <c r="AH322" s="0" t="n">
        <v>1.11308246762111</v>
      </c>
      <c r="AI322" s="0" t="n">
        <v>0.960636766385151</v>
      </c>
    </row>
    <row r="323" customFormat="false" ht="12.75" hidden="false" customHeight="false" outlineLevel="0" collapsed="false">
      <c r="A323" s="0" t="n">
        <v>10033039</v>
      </c>
      <c r="B323" s="0" t="n">
        <v>1</v>
      </c>
      <c r="C323" s="0" t="s">
        <v>5</v>
      </c>
      <c r="D323" s="0" t="n">
        <v>330</v>
      </c>
      <c r="E323" s="0" t="s">
        <v>88</v>
      </c>
      <c r="F323" s="0" t="n">
        <v>0</v>
      </c>
      <c r="G323" s="0" t="s">
        <v>6</v>
      </c>
      <c r="H323" s="0" t="n">
        <v>39</v>
      </c>
      <c r="I323" s="0" t="s">
        <v>164</v>
      </c>
      <c r="J323" s="0" t="n">
        <v>1.24810328616337</v>
      </c>
      <c r="K323" s="0" t="n">
        <v>1.36535941201086</v>
      </c>
      <c r="L323" s="0" t="n">
        <v>1.27566315149528</v>
      </c>
      <c r="M323" s="0" t="n">
        <v>1.20752397944974</v>
      </c>
      <c r="N323" s="0" t="n">
        <v>1.54145121239101</v>
      </c>
      <c r="O323" s="0" t="n">
        <v>1.5407571134854</v>
      </c>
      <c r="P323" s="0" t="n">
        <v>1.33905974206715</v>
      </c>
      <c r="Q323" s="0" t="n">
        <v>1.62376373798554</v>
      </c>
      <c r="R323" s="0" t="n">
        <v>1.40271176297853</v>
      </c>
      <c r="S323" s="0" t="n">
        <v>1.51667344318737</v>
      </c>
      <c r="T323" s="0" t="n">
        <v>1.58565760478132</v>
      </c>
      <c r="U323" s="0" t="n">
        <v>1.27594456237393</v>
      </c>
      <c r="V323" s="0" t="n">
        <v>1.72170301550775</v>
      </c>
      <c r="W323" s="0" t="n">
        <v>1.54765910547697</v>
      </c>
      <c r="X323" s="0" t="n">
        <v>1.65807397896029</v>
      </c>
      <c r="Y323" s="0" t="n">
        <v>1.6168111737138</v>
      </c>
      <c r="Z323" s="0" t="n">
        <v>1.25837458342483</v>
      </c>
      <c r="AA323" s="0" t="n">
        <v>1.69750715099302</v>
      </c>
      <c r="AB323" s="0" t="n">
        <v>1.82343219560919</v>
      </c>
      <c r="AC323" s="0" t="n">
        <v>1.35483016922755</v>
      </c>
      <c r="AD323" s="0" t="n">
        <v>1.9355181557373</v>
      </c>
      <c r="AE323" s="0" t="n">
        <v>1.60293771531144</v>
      </c>
      <c r="AF323" s="0" t="n">
        <v>1.6812459779562</v>
      </c>
      <c r="AG323" s="0" t="n">
        <v>1.84287525133802</v>
      </c>
      <c r="AH323" s="0" t="n">
        <v>1.77386647764737</v>
      </c>
      <c r="AI323" s="0" t="n">
        <v>1.5802503470812</v>
      </c>
    </row>
    <row r="324" customFormat="false" ht="12.75" hidden="false" customHeight="false" outlineLevel="0" collapsed="false">
      <c r="A324" s="0" t="n">
        <v>10033040</v>
      </c>
      <c r="B324" s="0" t="n">
        <v>1</v>
      </c>
      <c r="C324" s="0" t="s">
        <v>5</v>
      </c>
      <c r="D324" s="0" t="n">
        <v>330</v>
      </c>
      <c r="E324" s="0" t="s">
        <v>88</v>
      </c>
      <c r="F324" s="0" t="n">
        <v>0</v>
      </c>
      <c r="G324" s="0" t="s">
        <v>6</v>
      </c>
      <c r="H324" s="0" t="n">
        <v>40</v>
      </c>
      <c r="I324" s="0" t="s">
        <v>165</v>
      </c>
      <c r="J324" s="0" t="n">
        <v>0.853096994901069</v>
      </c>
      <c r="K324" s="0" t="n">
        <v>1.07671431179546</v>
      </c>
      <c r="L324" s="0" t="n">
        <v>0.876451990478877</v>
      </c>
      <c r="M324" s="0" t="n">
        <v>0.842112834096444</v>
      </c>
      <c r="N324" s="0" t="n">
        <v>1.01130835329613</v>
      </c>
      <c r="O324" s="0" t="n">
        <v>1.16389420205566</v>
      </c>
      <c r="P324" s="0" t="n">
        <v>0.929822614408503</v>
      </c>
      <c r="Q324" s="0" t="n">
        <v>1.17904356488045</v>
      </c>
      <c r="R324" s="0" t="n">
        <v>1.00219823289345</v>
      </c>
      <c r="S324" s="0" t="n">
        <v>1.02376750227171</v>
      </c>
      <c r="T324" s="0" t="n">
        <v>1.1092698455645</v>
      </c>
      <c r="U324" s="0" t="n">
        <v>0.782691935911441</v>
      </c>
      <c r="V324" s="0" t="n">
        <v>1.16002826128367</v>
      </c>
      <c r="W324" s="0" t="n">
        <v>1.04605889925847</v>
      </c>
      <c r="X324" s="0" t="n">
        <v>1.11816519020986</v>
      </c>
      <c r="Y324" s="0" t="n">
        <v>1.0342491615614</v>
      </c>
      <c r="Z324" s="0" t="n">
        <v>0.782285243693056</v>
      </c>
      <c r="AA324" s="0" t="n">
        <v>1.14520816921019</v>
      </c>
      <c r="AB324" s="0" t="n">
        <v>1.17522956105943</v>
      </c>
      <c r="AC324" s="0" t="n">
        <v>0.796757385877307</v>
      </c>
      <c r="AD324" s="0" t="n">
        <v>1.21302481443814</v>
      </c>
      <c r="AE324" s="0" t="n">
        <v>0.953240027560033</v>
      </c>
      <c r="AF324" s="0" t="n">
        <v>1.06636086372911</v>
      </c>
      <c r="AG324" s="0" t="n">
        <v>1.18631330395898</v>
      </c>
      <c r="AH324" s="0" t="n">
        <v>1.12707310099596</v>
      </c>
      <c r="AI324" s="0" t="n">
        <v>0.899338458375259</v>
      </c>
    </row>
    <row r="325" customFormat="false" ht="12.75" hidden="false" customHeight="false" outlineLevel="0" collapsed="false">
      <c r="A325" s="0" t="n">
        <v>10033042</v>
      </c>
      <c r="B325" s="0" t="n">
        <v>1</v>
      </c>
      <c r="C325" s="0" t="s">
        <v>5</v>
      </c>
      <c r="D325" s="0" t="n">
        <v>330</v>
      </c>
      <c r="E325" s="0" t="s">
        <v>88</v>
      </c>
      <c r="F325" s="0" t="n">
        <v>0</v>
      </c>
      <c r="G325" s="0" t="s">
        <v>6</v>
      </c>
      <c r="H325" s="0" t="n">
        <v>42</v>
      </c>
      <c r="I325" s="0" t="s">
        <v>166</v>
      </c>
      <c r="J325" s="0" t="n">
        <v>0.619551836836422</v>
      </c>
      <c r="K325" s="0" t="n">
        <v>0.797005271092329</v>
      </c>
      <c r="L325" s="0" t="n">
        <v>0.641374860625516</v>
      </c>
      <c r="M325" s="0" t="n">
        <v>0.609686711354057</v>
      </c>
      <c r="N325" s="0" t="n">
        <v>0.764236546183667</v>
      </c>
      <c r="O325" s="0" t="n">
        <v>0.883793705420296</v>
      </c>
      <c r="P325" s="0" t="n">
        <v>0.685578811376518</v>
      </c>
      <c r="Q325" s="0" t="n">
        <v>0.898788992602735</v>
      </c>
      <c r="R325" s="0" t="n">
        <v>0.746807257499601</v>
      </c>
      <c r="S325" s="0" t="n">
        <v>0.771753025244832</v>
      </c>
      <c r="T325" s="0" t="n">
        <v>0.845544202620501</v>
      </c>
      <c r="U325" s="0" t="n">
        <v>0.570226015308693</v>
      </c>
      <c r="V325" s="0" t="n">
        <v>0.894471196873716</v>
      </c>
      <c r="W325" s="0" t="n">
        <v>0.795245721619189</v>
      </c>
      <c r="X325" s="0" t="n">
        <v>0.858056915549678</v>
      </c>
      <c r="Y325" s="0" t="n">
        <v>0.788374246767795</v>
      </c>
      <c r="Z325" s="0" t="n">
        <v>0.571123428061948</v>
      </c>
      <c r="AA325" s="0" t="n">
        <v>0.879050168232491</v>
      </c>
      <c r="AB325" s="0" t="n">
        <v>0.91353329641261</v>
      </c>
      <c r="AC325" s="0" t="n">
        <v>0.587413494972649</v>
      </c>
      <c r="AD325" s="0" t="n">
        <v>0.949764374200554</v>
      </c>
      <c r="AE325" s="0" t="n">
        <v>0.7292308880855</v>
      </c>
      <c r="AF325" s="0" t="n">
        <v>0.819199632895534</v>
      </c>
      <c r="AG325" s="0" t="n">
        <v>0.92506419015121</v>
      </c>
      <c r="AH325" s="0" t="n">
        <v>0.875651598866127</v>
      </c>
      <c r="AI325" s="0" t="n">
        <v>0.688631908758038</v>
      </c>
    </row>
    <row r="326" customFormat="false" ht="12.75" hidden="false" customHeight="false" outlineLevel="0" collapsed="false">
      <c r="A326" s="0" t="n">
        <v>10033043</v>
      </c>
      <c r="B326" s="0" t="n">
        <v>1</v>
      </c>
      <c r="C326" s="0" t="s">
        <v>5</v>
      </c>
      <c r="D326" s="0" t="n">
        <v>330</v>
      </c>
      <c r="E326" s="0" t="s">
        <v>88</v>
      </c>
      <c r="F326" s="0" t="n">
        <v>0</v>
      </c>
      <c r="G326" s="0" t="s">
        <v>6</v>
      </c>
      <c r="H326" s="0" t="n">
        <v>43</v>
      </c>
      <c r="I326" s="0" t="s">
        <v>168</v>
      </c>
      <c r="J326" s="0" t="n">
        <v>1.12341584602749</v>
      </c>
      <c r="K326" s="0" t="n">
        <v>1.39784392740838</v>
      </c>
      <c r="L326" s="0" t="n">
        <v>1.14766476415223</v>
      </c>
      <c r="M326" s="0" t="n">
        <v>1.11148969041853</v>
      </c>
      <c r="N326" s="0" t="n">
        <v>1.29245497856607</v>
      </c>
      <c r="O326" s="0" t="n">
        <v>1.4819608216715</v>
      </c>
      <c r="P326" s="0" t="n">
        <v>1.21070612880916</v>
      </c>
      <c r="Q326" s="0" t="n">
        <v>1.49674873420297</v>
      </c>
      <c r="R326" s="0" t="n">
        <v>1.29457194798566</v>
      </c>
      <c r="S326" s="0" t="n">
        <v>1.31084296062354</v>
      </c>
      <c r="T326" s="0" t="n">
        <v>1.40824593919503</v>
      </c>
      <c r="U326" s="0" t="n">
        <v>1.02828135949223</v>
      </c>
      <c r="V326" s="0" t="n">
        <v>1.45957754708037</v>
      </c>
      <c r="W326" s="0" t="n">
        <v>1.33072431683431</v>
      </c>
      <c r="X326" s="0" t="n">
        <v>1.41218310808398</v>
      </c>
      <c r="Y326" s="0" t="n">
        <v>1.31298632306766</v>
      </c>
      <c r="Z326" s="0" t="n">
        <v>1.02615010666587</v>
      </c>
      <c r="AA326" s="0" t="n">
        <v>1.44602861632749</v>
      </c>
      <c r="AB326" s="0" t="n">
        <v>1.46938555129266</v>
      </c>
      <c r="AC326" s="0" t="n">
        <v>1.03751498755975</v>
      </c>
      <c r="AD326" s="0" t="n">
        <v>1.50800151917868</v>
      </c>
      <c r="AE326" s="0" t="n">
        <v>1.20679443291144</v>
      </c>
      <c r="AF326" s="0" t="n">
        <v>1.3456108149329</v>
      </c>
      <c r="AG326" s="0" t="n">
        <v>1.4795611116161</v>
      </c>
      <c r="AH326" s="0" t="n">
        <v>1.40974319607687</v>
      </c>
      <c r="AI326" s="0" t="n">
        <v>1.13774004324389</v>
      </c>
    </row>
    <row r="327" customFormat="false" ht="12.75" hidden="false" customHeight="false" outlineLevel="0" collapsed="false">
      <c r="A327" s="0" t="n">
        <v>10033044</v>
      </c>
      <c r="B327" s="0" t="n">
        <v>1</v>
      </c>
      <c r="C327" s="0" t="s">
        <v>5</v>
      </c>
      <c r="D327" s="0" t="n">
        <v>330</v>
      </c>
      <c r="E327" s="0" t="s">
        <v>88</v>
      </c>
      <c r="F327" s="0" t="n">
        <v>0</v>
      </c>
      <c r="G327" s="0" t="s">
        <v>6</v>
      </c>
      <c r="H327" s="0" t="n">
        <v>44</v>
      </c>
      <c r="I327" s="0" t="s">
        <v>169</v>
      </c>
      <c r="J327" s="0" t="n">
        <v>0.683963480433531</v>
      </c>
      <c r="K327" s="0" t="n">
        <v>0.850513624440728</v>
      </c>
      <c r="L327" s="0" t="n">
        <v>0.68841395482189</v>
      </c>
      <c r="M327" s="0" t="n">
        <v>0.675774784396302</v>
      </c>
      <c r="N327" s="0" t="n">
        <v>0.774484347439595</v>
      </c>
      <c r="O327" s="0" t="n">
        <v>0.921776468442913</v>
      </c>
      <c r="P327" s="0" t="n">
        <v>0.673732652098871</v>
      </c>
      <c r="Q327" s="0" t="n">
        <v>0.940524187069533</v>
      </c>
      <c r="R327" s="0" t="n">
        <v>0.761548852162887</v>
      </c>
      <c r="S327" s="0" t="n">
        <v>0.790711116074013</v>
      </c>
      <c r="T327" s="0" t="n">
        <v>0.85024795332343</v>
      </c>
      <c r="U327" s="0" t="n">
        <v>0.560432798100717</v>
      </c>
      <c r="V327" s="0" t="n">
        <v>0.875286144391031</v>
      </c>
      <c r="W327" s="0" t="n">
        <v>0.783025387332522</v>
      </c>
      <c r="X327" s="0" t="n">
        <v>0.869249939751154</v>
      </c>
      <c r="Y327" s="0" t="n">
        <v>0.728498428499566</v>
      </c>
      <c r="Z327" s="0" t="n">
        <v>0.580744428900316</v>
      </c>
      <c r="AA327" s="0" t="n">
        <v>0.913826306355279</v>
      </c>
      <c r="AB327" s="0" t="n">
        <v>0.870261030719862</v>
      </c>
      <c r="AC327" s="0" t="n">
        <v>0.572874196167535</v>
      </c>
      <c r="AD327" s="0" t="n">
        <v>0.952302596916748</v>
      </c>
      <c r="AE327" s="0" t="n">
        <v>0.671273339961463</v>
      </c>
      <c r="AF327" s="0" t="n">
        <v>0.838040492764204</v>
      </c>
      <c r="AG327" s="0" t="n">
        <v>0.921831905660419</v>
      </c>
      <c r="AH327" s="0" t="n">
        <v>0.881472711251577</v>
      </c>
      <c r="AI327" s="0" t="n">
        <v>0.618291322011424</v>
      </c>
    </row>
    <row r="328" customFormat="false" ht="12.75" hidden="false" customHeight="false" outlineLevel="0" collapsed="false">
      <c r="A328" s="0" t="n">
        <v>10033046</v>
      </c>
      <c r="B328" s="0" t="n">
        <v>1</v>
      </c>
      <c r="C328" s="0" t="s">
        <v>5</v>
      </c>
      <c r="D328" s="0" t="n">
        <v>330</v>
      </c>
      <c r="E328" s="0" t="s">
        <v>88</v>
      </c>
      <c r="F328" s="0" t="n">
        <v>0</v>
      </c>
      <c r="G328" s="0" t="s">
        <v>6</v>
      </c>
      <c r="H328" s="0" t="n">
        <v>46</v>
      </c>
      <c r="I328" s="0" t="s">
        <v>170</v>
      </c>
      <c r="J328" s="0" t="n">
        <v>0.487775417051717</v>
      </c>
      <c r="K328" s="0" t="n">
        <v>0.624130859152498</v>
      </c>
      <c r="L328" s="0" t="n">
        <v>0.497878890989199</v>
      </c>
      <c r="M328" s="0" t="n">
        <v>0.481141981263659</v>
      </c>
      <c r="N328" s="0" t="n">
        <v>0.570145308220075</v>
      </c>
      <c r="O328" s="0" t="n">
        <v>0.691283882276843</v>
      </c>
      <c r="P328" s="0" t="n">
        <v>0.488254578795056</v>
      </c>
      <c r="Q328" s="0" t="n">
        <v>0.702258246695052</v>
      </c>
      <c r="R328" s="0" t="n">
        <v>0.5570677129443</v>
      </c>
      <c r="S328" s="0" t="n">
        <v>0.582277322525368</v>
      </c>
      <c r="T328" s="0" t="n">
        <v>0.637255090730686</v>
      </c>
      <c r="U328" s="0" t="n">
        <v>0.400625490991611</v>
      </c>
      <c r="V328" s="0" t="n">
        <v>0.661739652314514</v>
      </c>
      <c r="W328" s="0" t="n">
        <v>0.582681222109691</v>
      </c>
      <c r="X328" s="0" t="n">
        <v>0.653675507742891</v>
      </c>
      <c r="Y328" s="0" t="n">
        <v>0.549360130989025</v>
      </c>
      <c r="Z328" s="0" t="n">
        <v>0.41670001477373</v>
      </c>
      <c r="AA328" s="0" t="n">
        <v>0.679216447577847</v>
      </c>
      <c r="AB328" s="0" t="n">
        <v>0.660957839307385</v>
      </c>
      <c r="AC328" s="0" t="n">
        <v>0.411923978616072</v>
      </c>
      <c r="AD328" s="0" t="n">
        <v>0.715726552324226</v>
      </c>
      <c r="AE328" s="0" t="n">
        <v>0.503572196325535</v>
      </c>
      <c r="AF328" s="0" t="n">
        <v>0.627424360430392</v>
      </c>
      <c r="AG328" s="0" t="n">
        <v>0.69950319863639</v>
      </c>
      <c r="AH328" s="0" t="n">
        <v>0.664072790603546</v>
      </c>
      <c r="AI328" s="0" t="n">
        <v>0.464997633563331</v>
      </c>
    </row>
    <row r="329" customFormat="false" ht="12.75" hidden="false" customHeight="false" outlineLevel="0" collapsed="false">
      <c r="A329" s="0" t="n">
        <v>10033047</v>
      </c>
      <c r="B329" s="0" t="n">
        <v>1</v>
      </c>
      <c r="C329" s="0" t="s">
        <v>5</v>
      </c>
      <c r="D329" s="0" t="n">
        <v>330</v>
      </c>
      <c r="E329" s="0" t="s">
        <v>88</v>
      </c>
      <c r="F329" s="0" t="n">
        <v>0</v>
      </c>
      <c r="G329" s="0" t="s">
        <v>6</v>
      </c>
      <c r="H329" s="0" t="n">
        <v>47</v>
      </c>
      <c r="I329" s="0" t="s">
        <v>171</v>
      </c>
      <c r="J329" s="0" t="n">
        <v>0.912795593086408</v>
      </c>
      <c r="K329" s="0" t="n">
        <v>1.11138547729769</v>
      </c>
      <c r="L329" s="0" t="n">
        <v>0.909339857086839</v>
      </c>
      <c r="M329" s="0" t="n">
        <v>0.902950504015539</v>
      </c>
      <c r="N329" s="0" t="n">
        <v>1.00963532695074</v>
      </c>
      <c r="O329" s="0" t="n">
        <v>1.18492210992725</v>
      </c>
      <c r="P329" s="0" t="n">
        <v>0.888609254217498</v>
      </c>
      <c r="Q329" s="0" t="n">
        <v>1.21305795585357</v>
      </c>
      <c r="R329" s="0" t="n">
        <v>0.997502807293111</v>
      </c>
      <c r="S329" s="0" t="n">
        <v>1.03054147625524</v>
      </c>
      <c r="T329" s="0" t="n">
        <v>1.0934782424338</v>
      </c>
      <c r="U329" s="0" t="n">
        <v>0.746644873724253</v>
      </c>
      <c r="V329" s="0" t="n">
        <v>1.1182373808268</v>
      </c>
      <c r="W329" s="0" t="n">
        <v>1.01251729268394</v>
      </c>
      <c r="X329" s="0" t="n">
        <v>1.11507448813271</v>
      </c>
      <c r="Y329" s="0" t="n">
        <v>0.932528493002441</v>
      </c>
      <c r="Z329" s="0" t="n">
        <v>0.771592345008284</v>
      </c>
      <c r="AA329" s="0" t="n">
        <v>1.18270474331076</v>
      </c>
      <c r="AB329" s="0" t="n">
        <v>1.10791383692963</v>
      </c>
      <c r="AC329" s="0" t="n">
        <v>0.759954884961032</v>
      </c>
      <c r="AD329" s="0" t="n">
        <v>1.22214145491227</v>
      </c>
      <c r="AE329" s="0" t="n">
        <v>0.86270728254957</v>
      </c>
      <c r="AF329" s="0" t="n">
        <v>1.07866904863567</v>
      </c>
      <c r="AG329" s="0" t="n">
        <v>1.17437165899142</v>
      </c>
      <c r="AH329" s="0" t="n">
        <v>1.12918461952712</v>
      </c>
      <c r="AI329" s="0" t="n">
        <v>0.793088832078734</v>
      </c>
    </row>
    <row r="330" customFormat="false" ht="12.75" hidden="false" customHeight="false" outlineLevel="0" collapsed="false">
      <c r="A330" s="0" t="n">
        <v>10033048</v>
      </c>
      <c r="B330" s="0" t="n">
        <v>1</v>
      </c>
      <c r="C330" s="0" t="s">
        <v>5</v>
      </c>
      <c r="D330" s="0" t="n">
        <v>330</v>
      </c>
      <c r="E330" s="0" t="s">
        <v>88</v>
      </c>
      <c r="F330" s="0" t="n">
        <v>0</v>
      </c>
      <c r="G330" s="0" t="s">
        <v>6</v>
      </c>
      <c r="H330" s="0" t="n">
        <v>48</v>
      </c>
      <c r="I330" s="0" t="s">
        <v>172</v>
      </c>
      <c r="J330" s="0" t="n">
        <v>100</v>
      </c>
      <c r="K330" s="0" t="n">
        <v>100</v>
      </c>
      <c r="L330" s="0" t="n">
        <v>100</v>
      </c>
      <c r="M330" s="0" t="n">
        <v>100</v>
      </c>
      <c r="N330" s="0" t="n">
        <v>100</v>
      </c>
      <c r="O330" s="0" t="n">
        <v>100</v>
      </c>
      <c r="P330" s="0" t="n">
        <v>100</v>
      </c>
      <c r="Q330" s="0" t="n">
        <v>100</v>
      </c>
      <c r="R330" s="0" t="n">
        <v>100</v>
      </c>
      <c r="S330" s="0" t="n">
        <v>100</v>
      </c>
      <c r="T330" s="0" t="n">
        <v>100</v>
      </c>
      <c r="U330" s="0" t="n">
        <v>100</v>
      </c>
      <c r="V330" s="0" t="n">
        <v>100</v>
      </c>
      <c r="W330" s="0" t="n">
        <v>100</v>
      </c>
      <c r="X330" s="0" t="n">
        <v>100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  <c r="AH330" s="0" t="n">
        <v>100</v>
      </c>
      <c r="AI330" s="0" t="n">
        <v>100</v>
      </c>
    </row>
    <row r="331" customFormat="false" ht="12.75" hidden="false" customHeight="false" outlineLevel="0" collapsed="false">
      <c r="A331" s="0" t="n">
        <v>11033000</v>
      </c>
      <c r="B331" s="0" t="n">
        <v>1</v>
      </c>
      <c r="C331" s="0" t="s">
        <v>5</v>
      </c>
      <c r="D331" s="0" t="n">
        <v>330</v>
      </c>
      <c r="E331" s="0" t="s">
        <v>88</v>
      </c>
      <c r="F331" s="0" t="n">
        <v>1</v>
      </c>
      <c r="G331" s="0" t="s">
        <v>81</v>
      </c>
      <c r="H331" s="0" t="n">
        <v>0</v>
      </c>
      <c r="I331" s="0" t="s">
        <v>125</v>
      </c>
      <c r="J331" s="0" t="n">
        <v>0</v>
      </c>
      <c r="K331" s="0" t="n">
        <v>1</v>
      </c>
      <c r="L331" s="0" t="n">
        <v>0</v>
      </c>
      <c r="M331" s="0" t="n">
        <v>0</v>
      </c>
      <c r="N331" s="0" t="n">
        <v>1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2</v>
      </c>
      <c r="AB331" s="0" t="n">
        <v>0</v>
      </c>
      <c r="AC331" s="0" t="n">
        <v>0</v>
      </c>
      <c r="AD331" s="0" t="n">
        <v>1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</row>
    <row r="332" customFormat="false" ht="12.75" hidden="false" customHeight="false" outlineLevel="0" collapsed="false">
      <c r="A332" s="0" t="n">
        <v>11033001</v>
      </c>
      <c r="B332" s="0" t="n">
        <v>1</v>
      </c>
      <c r="C332" s="0" t="s">
        <v>5</v>
      </c>
      <c r="D332" s="0" t="n">
        <v>330</v>
      </c>
      <c r="E332" s="0" t="s">
        <v>88</v>
      </c>
      <c r="F332" s="0" t="n">
        <v>1</v>
      </c>
      <c r="G332" s="0" t="s">
        <v>81</v>
      </c>
      <c r="H332" s="0" t="n">
        <v>1</v>
      </c>
      <c r="I332" s="0" t="s">
        <v>126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1</v>
      </c>
      <c r="P332" s="0" t="n">
        <v>0</v>
      </c>
      <c r="Q332" s="0" t="n">
        <v>1</v>
      </c>
      <c r="R332" s="0" t="n">
        <v>1</v>
      </c>
      <c r="S332" s="0" t="n">
        <v>0</v>
      </c>
      <c r="T332" s="0" t="n">
        <v>1</v>
      </c>
      <c r="U332" s="0" t="n">
        <v>0</v>
      </c>
      <c r="V332" s="0" t="n">
        <v>0</v>
      </c>
      <c r="W332" s="0" t="n">
        <v>1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</row>
    <row r="333" customFormat="false" ht="12.75" hidden="false" customHeight="false" outlineLevel="0" collapsed="false">
      <c r="A333" s="0" t="n">
        <v>11033002</v>
      </c>
      <c r="B333" s="0" t="n">
        <v>1</v>
      </c>
      <c r="C333" s="0" t="s">
        <v>5</v>
      </c>
      <c r="D333" s="0" t="n">
        <v>330</v>
      </c>
      <c r="E333" s="0" t="s">
        <v>88</v>
      </c>
      <c r="F333" s="0" t="n">
        <v>1</v>
      </c>
      <c r="G333" s="0" t="s">
        <v>81</v>
      </c>
      <c r="H333" s="0" t="n">
        <v>2</v>
      </c>
      <c r="I333" s="0" t="s">
        <v>127</v>
      </c>
      <c r="J333" s="0" t="n">
        <v>0</v>
      </c>
      <c r="K333" s="0" t="n">
        <v>1</v>
      </c>
      <c r="L333" s="0" t="n">
        <v>1</v>
      </c>
      <c r="M333" s="0" t="n">
        <v>3</v>
      </c>
      <c r="N333" s="0" t="n">
        <v>0</v>
      </c>
      <c r="O333" s="0" t="n">
        <v>1</v>
      </c>
      <c r="P333" s="0" t="n">
        <v>0</v>
      </c>
      <c r="Q333" s="0" t="n">
        <v>2</v>
      </c>
      <c r="R333" s="0" t="n">
        <v>0</v>
      </c>
      <c r="S333" s="0" t="n">
        <v>1</v>
      </c>
      <c r="T333" s="0" t="n">
        <v>0</v>
      </c>
      <c r="U333" s="0" t="n">
        <v>0</v>
      </c>
      <c r="V333" s="0" t="n">
        <v>0</v>
      </c>
      <c r="W333" s="0" t="n">
        <v>1</v>
      </c>
      <c r="X333" s="0" t="n">
        <v>1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</row>
    <row r="334" customFormat="false" ht="12.75" hidden="false" customHeight="false" outlineLevel="0" collapsed="false">
      <c r="A334" s="0" t="n">
        <v>11033003</v>
      </c>
      <c r="B334" s="0" t="n">
        <v>1</v>
      </c>
      <c r="C334" s="0" t="s">
        <v>5</v>
      </c>
      <c r="D334" s="0" t="n">
        <v>330</v>
      </c>
      <c r="E334" s="0" t="s">
        <v>88</v>
      </c>
      <c r="F334" s="0" t="n">
        <v>1</v>
      </c>
      <c r="G334" s="0" t="s">
        <v>81</v>
      </c>
      <c r="H334" s="0" t="n">
        <v>3</v>
      </c>
      <c r="I334" s="0" t="s">
        <v>128</v>
      </c>
      <c r="J334" s="0" t="n">
        <v>1</v>
      </c>
      <c r="K334" s="0" t="n">
        <v>0</v>
      </c>
      <c r="L334" s="0" t="n">
        <v>1</v>
      </c>
      <c r="M334" s="0" t="n">
        <v>1</v>
      </c>
      <c r="N334" s="0" t="n">
        <v>1</v>
      </c>
      <c r="O334" s="0" t="n">
        <v>1</v>
      </c>
      <c r="P334" s="0" t="n">
        <v>0</v>
      </c>
      <c r="Q334" s="0" t="n">
        <v>1</v>
      </c>
      <c r="R334" s="0" t="n">
        <v>1</v>
      </c>
      <c r="S334" s="0" t="n">
        <v>0</v>
      </c>
      <c r="T334" s="0" t="n">
        <v>1</v>
      </c>
      <c r="U334" s="0" t="n">
        <v>1</v>
      </c>
      <c r="V334" s="0" t="n">
        <v>1</v>
      </c>
      <c r="W334" s="0" t="n">
        <v>2</v>
      </c>
      <c r="X334" s="0" t="n">
        <v>0</v>
      </c>
      <c r="Y334" s="0" t="n">
        <v>0</v>
      </c>
      <c r="Z334" s="0" t="n">
        <v>0</v>
      </c>
      <c r="AA334" s="0" t="n">
        <v>2</v>
      </c>
      <c r="AB334" s="0" t="n">
        <v>0</v>
      </c>
      <c r="AC334" s="0" t="n">
        <v>1</v>
      </c>
      <c r="AD334" s="0" t="n">
        <v>0</v>
      </c>
      <c r="AE334" s="0" t="n">
        <v>1</v>
      </c>
      <c r="AF334" s="0" t="n">
        <v>2</v>
      </c>
      <c r="AG334" s="0" t="n">
        <v>2</v>
      </c>
      <c r="AH334" s="0" t="n">
        <v>1</v>
      </c>
      <c r="AI334" s="0" t="n">
        <v>1</v>
      </c>
    </row>
    <row r="335" customFormat="false" ht="12.75" hidden="false" customHeight="false" outlineLevel="0" collapsed="false">
      <c r="A335" s="0" t="n">
        <v>11033004</v>
      </c>
      <c r="B335" s="0" t="n">
        <v>1</v>
      </c>
      <c r="C335" s="0" t="s">
        <v>5</v>
      </c>
      <c r="D335" s="0" t="n">
        <v>330</v>
      </c>
      <c r="E335" s="0" t="s">
        <v>88</v>
      </c>
      <c r="F335" s="0" t="n">
        <v>1</v>
      </c>
      <c r="G335" s="0" t="s">
        <v>81</v>
      </c>
      <c r="H335" s="0" t="n">
        <v>4</v>
      </c>
      <c r="I335" s="0" t="s">
        <v>129</v>
      </c>
      <c r="J335" s="0" t="n">
        <v>2</v>
      </c>
      <c r="K335" s="0" t="n">
        <v>1</v>
      </c>
      <c r="L335" s="0" t="n">
        <v>1</v>
      </c>
      <c r="M335" s="0" t="n">
        <v>0</v>
      </c>
      <c r="N335" s="0" t="n">
        <v>0</v>
      </c>
      <c r="O335" s="0" t="n">
        <v>1</v>
      </c>
      <c r="P335" s="0" t="n">
        <v>0</v>
      </c>
      <c r="Q335" s="0" t="n">
        <v>1</v>
      </c>
      <c r="R335" s="0" t="n">
        <v>0</v>
      </c>
      <c r="S335" s="0" t="n">
        <v>0</v>
      </c>
      <c r="T335" s="0" t="n">
        <v>1</v>
      </c>
      <c r="U335" s="0" t="n">
        <v>0</v>
      </c>
      <c r="V335" s="0" t="n">
        <v>0</v>
      </c>
      <c r="W335" s="0" t="n">
        <v>0</v>
      </c>
      <c r="X335" s="0" t="n">
        <v>2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1</v>
      </c>
      <c r="AD335" s="0" t="n">
        <v>2</v>
      </c>
      <c r="AE335" s="0" t="n">
        <v>0</v>
      </c>
      <c r="AF335" s="0" t="n">
        <v>0</v>
      </c>
      <c r="AG335" s="0" t="n">
        <v>0</v>
      </c>
      <c r="AH335" s="0" t="n">
        <v>3</v>
      </c>
      <c r="AI335" s="0" t="n">
        <v>0</v>
      </c>
    </row>
    <row r="336" customFormat="false" ht="12.75" hidden="false" customHeight="false" outlineLevel="0" collapsed="false">
      <c r="A336" s="0" t="n">
        <v>11033005</v>
      </c>
      <c r="B336" s="0" t="n">
        <v>1</v>
      </c>
      <c r="C336" s="0" t="s">
        <v>5</v>
      </c>
      <c r="D336" s="0" t="n">
        <v>330</v>
      </c>
      <c r="E336" s="0" t="s">
        <v>88</v>
      </c>
      <c r="F336" s="0" t="n">
        <v>1</v>
      </c>
      <c r="G336" s="0" t="s">
        <v>81</v>
      </c>
      <c r="H336" s="0" t="n">
        <v>5</v>
      </c>
      <c r="I336" s="0" t="s">
        <v>130</v>
      </c>
      <c r="J336" s="0" t="n">
        <v>2</v>
      </c>
      <c r="K336" s="0" t="n">
        <v>0</v>
      </c>
      <c r="L336" s="0" t="n">
        <v>1</v>
      </c>
      <c r="M336" s="0" t="n">
        <v>2</v>
      </c>
      <c r="N336" s="0" t="n">
        <v>0</v>
      </c>
      <c r="O336" s="0" t="n">
        <v>0</v>
      </c>
      <c r="P336" s="0" t="n">
        <v>2</v>
      </c>
      <c r="Q336" s="0" t="n">
        <v>1</v>
      </c>
      <c r="R336" s="0" t="n">
        <v>0</v>
      </c>
      <c r="S336" s="0" t="n">
        <v>0</v>
      </c>
      <c r="T336" s="0" t="n">
        <v>3</v>
      </c>
      <c r="U336" s="0" t="n">
        <v>0</v>
      </c>
      <c r="V336" s="0" t="n">
        <v>1</v>
      </c>
      <c r="W336" s="0" t="n">
        <v>1</v>
      </c>
      <c r="X336" s="0" t="n">
        <v>0</v>
      </c>
      <c r="Y336" s="0" t="n">
        <v>0</v>
      </c>
      <c r="Z336" s="0" t="n">
        <v>1</v>
      </c>
      <c r="AA336" s="0" t="n">
        <v>2</v>
      </c>
      <c r="AB336" s="0" t="n">
        <v>1</v>
      </c>
      <c r="AC336" s="0" t="n">
        <v>0</v>
      </c>
      <c r="AD336" s="0" t="n">
        <v>0</v>
      </c>
      <c r="AE336" s="0" t="n">
        <v>0</v>
      </c>
      <c r="AF336" s="0" t="n">
        <v>1</v>
      </c>
      <c r="AG336" s="0" t="n">
        <v>1</v>
      </c>
      <c r="AH336" s="0" t="n">
        <v>1</v>
      </c>
      <c r="AI336" s="0" t="n">
        <v>0</v>
      </c>
    </row>
    <row r="337" customFormat="false" ht="12.75" hidden="false" customHeight="false" outlineLevel="0" collapsed="false">
      <c r="A337" s="0" t="n">
        <v>11033006</v>
      </c>
      <c r="B337" s="0" t="n">
        <v>1</v>
      </c>
      <c r="C337" s="0" t="s">
        <v>5</v>
      </c>
      <c r="D337" s="0" t="n">
        <v>330</v>
      </c>
      <c r="E337" s="0" t="s">
        <v>88</v>
      </c>
      <c r="F337" s="0" t="n">
        <v>1</v>
      </c>
      <c r="G337" s="0" t="s">
        <v>81</v>
      </c>
      <c r="H337" s="0" t="n">
        <v>6</v>
      </c>
      <c r="I337" s="0" t="s">
        <v>131</v>
      </c>
      <c r="J337" s="0" t="n">
        <v>1</v>
      </c>
      <c r="K337" s="0" t="n">
        <v>0</v>
      </c>
      <c r="L337" s="0" t="n">
        <v>2</v>
      </c>
      <c r="M337" s="0" t="n">
        <v>2</v>
      </c>
      <c r="N337" s="0" t="n">
        <v>0</v>
      </c>
      <c r="O337" s="0" t="n">
        <v>0</v>
      </c>
      <c r="P337" s="0" t="n">
        <v>0</v>
      </c>
      <c r="Q337" s="0" t="n">
        <v>1</v>
      </c>
      <c r="R337" s="0" t="n">
        <v>1</v>
      </c>
      <c r="S337" s="0" t="n">
        <v>0</v>
      </c>
      <c r="T337" s="0" t="n">
        <v>3</v>
      </c>
      <c r="U337" s="0" t="n">
        <v>0</v>
      </c>
      <c r="V337" s="0" t="n">
        <v>1</v>
      </c>
      <c r="W337" s="0" t="n">
        <v>0</v>
      </c>
      <c r="X337" s="0" t="n">
        <v>1</v>
      </c>
      <c r="Y337" s="0" t="n">
        <v>0</v>
      </c>
      <c r="Z337" s="0" t="n">
        <v>0</v>
      </c>
      <c r="AA337" s="0" t="n">
        <v>1</v>
      </c>
      <c r="AB337" s="0" t="n">
        <v>1</v>
      </c>
      <c r="AC337" s="0" t="n">
        <v>0</v>
      </c>
      <c r="AD337" s="0" t="n">
        <v>0</v>
      </c>
      <c r="AE337" s="0" t="n">
        <v>0</v>
      </c>
      <c r="AF337" s="0" t="n">
        <v>1</v>
      </c>
      <c r="AG337" s="0" t="n">
        <v>4</v>
      </c>
      <c r="AH337" s="0" t="n">
        <v>1</v>
      </c>
      <c r="AI337" s="0" t="n">
        <v>0</v>
      </c>
    </row>
    <row r="338" customFormat="false" ht="12.75" hidden="false" customHeight="false" outlineLevel="0" collapsed="false">
      <c r="A338" s="0" t="n">
        <v>11033007</v>
      </c>
      <c r="B338" s="0" t="n">
        <v>1</v>
      </c>
      <c r="C338" s="0" t="s">
        <v>5</v>
      </c>
      <c r="D338" s="0" t="n">
        <v>330</v>
      </c>
      <c r="E338" s="0" t="s">
        <v>88</v>
      </c>
      <c r="F338" s="0" t="n">
        <v>1</v>
      </c>
      <c r="G338" s="0" t="s">
        <v>81</v>
      </c>
      <c r="H338" s="0" t="n">
        <v>7</v>
      </c>
      <c r="I338" s="0" t="s">
        <v>132</v>
      </c>
      <c r="J338" s="0" t="n">
        <v>1</v>
      </c>
      <c r="K338" s="0" t="n">
        <v>2</v>
      </c>
      <c r="L338" s="0" t="n">
        <v>1</v>
      </c>
      <c r="M338" s="0" t="n">
        <v>0</v>
      </c>
      <c r="N338" s="0" t="n">
        <v>1</v>
      </c>
      <c r="O338" s="0" t="n">
        <v>0</v>
      </c>
      <c r="P338" s="0" t="n">
        <v>1</v>
      </c>
      <c r="Q338" s="0" t="n">
        <v>0</v>
      </c>
      <c r="R338" s="0" t="n">
        <v>3</v>
      </c>
      <c r="S338" s="0" t="n">
        <v>1</v>
      </c>
      <c r="T338" s="0" t="n">
        <v>0</v>
      </c>
      <c r="U338" s="0" t="n">
        <v>1</v>
      </c>
      <c r="V338" s="0" t="n">
        <v>2</v>
      </c>
      <c r="W338" s="0" t="n">
        <v>2</v>
      </c>
      <c r="X338" s="0" t="n">
        <v>2</v>
      </c>
      <c r="Y338" s="0" t="n">
        <v>2</v>
      </c>
      <c r="Z338" s="0" t="n">
        <v>0</v>
      </c>
      <c r="AA338" s="0" t="n">
        <v>3</v>
      </c>
      <c r="AB338" s="0" t="n">
        <v>2</v>
      </c>
      <c r="AC338" s="0" t="n">
        <v>0</v>
      </c>
      <c r="AD338" s="0" t="n">
        <v>0</v>
      </c>
      <c r="AE338" s="0" t="n">
        <v>0</v>
      </c>
      <c r="AF338" s="0" t="n">
        <v>4</v>
      </c>
      <c r="AG338" s="0" t="n">
        <v>1</v>
      </c>
      <c r="AH338" s="0" t="n">
        <v>1</v>
      </c>
      <c r="AI338" s="0" t="n">
        <v>0</v>
      </c>
    </row>
    <row r="339" customFormat="false" ht="12.75" hidden="false" customHeight="false" outlineLevel="0" collapsed="false">
      <c r="A339" s="0" t="n">
        <v>11033008</v>
      </c>
      <c r="B339" s="0" t="n">
        <v>1</v>
      </c>
      <c r="C339" s="0" t="s">
        <v>5</v>
      </c>
      <c r="D339" s="0" t="n">
        <v>330</v>
      </c>
      <c r="E339" s="0" t="s">
        <v>88</v>
      </c>
      <c r="F339" s="0" t="n">
        <v>1</v>
      </c>
      <c r="G339" s="0" t="s">
        <v>81</v>
      </c>
      <c r="H339" s="0" t="n">
        <v>8</v>
      </c>
      <c r="I339" s="0" t="s">
        <v>133</v>
      </c>
      <c r="J339" s="0" t="n">
        <v>3</v>
      </c>
      <c r="K339" s="0" t="n">
        <v>0</v>
      </c>
      <c r="L339" s="0" t="n">
        <v>3</v>
      </c>
      <c r="M339" s="0" t="n">
        <v>1</v>
      </c>
      <c r="N339" s="0" t="n">
        <v>3</v>
      </c>
      <c r="O339" s="0" t="n">
        <v>1</v>
      </c>
      <c r="P339" s="0" t="n">
        <v>2</v>
      </c>
      <c r="Q339" s="0" t="n">
        <v>0</v>
      </c>
      <c r="R339" s="0" t="n">
        <v>0</v>
      </c>
      <c r="S339" s="0" t="n">
        <v>2</v>
      </c>
      <c r="T339" s="0" t="n">
        <v>1</v>
      </c>
      <c r="U339" s="0" t="n">
        <v>3</v>
      </c>
      <c r="V339" s="0" t="n">
        <v>4</v>
      </c>
      <c r="W339" s="0" t="n">
        <v>2</v>
      </c>
      <c r="X339" s="0" t="n">
        <v>0</v>
      </c>
      <c r="Y339" s="0" t="n">
        <v>1</v>
      </c>
      <c r="Z339" s="0" t="n">
        <v>0</v>
      </c>
      <c r="AA339" s="0" t="n">
        <v>0</v>
      </c>
      <c r="AB339" s="0" t="n">
        <v>3</v>
      </c>
      <c r="AC339" s="0" t="n">
        <v>3</v>
      </c>
      <c r="AD339" s="0" t="n">
        <v>3</v>
      </c>
      <c r="AE339" s="0" t="n">
        <v>0</v>
      </c>
      <c r="AF339" s="0" t="n">
        <v>2</v>
      </c>
      <c r="AG339" s="0" t="n">
        <v>0</v>
      </c>
      <c r="AH339" s="0" t="n">
        <v>2</v>
      </c>
      <c r="AI339" s="0" t="n">
        <v>2</v>
      </c>
    </row>
    <row r="340" customFormat="false" ht="12.75" hidden="false" customHeight="false" outlineLevel="0" collapsed="false">
      <c r="A340" s="0" t="n">
        <v>11033009</v>
      </c>
      <c r="B340" s="0" t="n">
        <v>1</v>
      </c>
      <c r="C340" s="0" t="s">
        <v>5</v>
      </c>
      <c r="D340" s="0" t="n">
        <v>330</v>
      </c>
      <c r="E340" s="0" t="s">
        <v>88</v>
      </c>
      <c r="F340" s="0" t="n">
        <v>1</v>
      </c>
      <c r="G340" s="0" t="s">
        <v>81</v>
      </c>
      <c r="H340" s="0" t="n">
        <v>9</v>
      </c>
      <c r="I340" s="0" t="s">
        <v>134</v>
      </c>
      <c r="J340" s="0" t="n">
        <v>2</v>
      </c>
      <c r="K340" s="0" t="n">
        <v>2</v>
      </c>
      <c r="L340" s="0" t="n">
        <v>0</v>
      </c>
      <c r="M340" s="0" t="n">
        <v>0</v>
      </c>
      <c r="N340" s="0" t="n">
        <v>1</v>
      </c>
      <c r="O340" s="0" t="n">
        <v>4</v>
      </c>
      <c r="P340" s="0" t="n">
        <v>2</v>
      </c>
      <c r="Q340" s="0" t="n">
        <v>1</v>
      </c>
      <c r="R340" s="0" t="n">
        <v>1</v>
      </c>
      <c r="S340" s="0" t="n">
        <v>2</v>
      </c>
      <c r="T340" s="0" t="n">
        <v>3</v>
      </c>
      <c r="U340" s="0" t="n">
        <v>0</v>
      </c>
      <c r="V340" s="0" t="n">
        <v>2</v>
      </c>
      <c r="W340" s="0" t="n">
        <v>1</v>
      </c>
      <c r="X340" s="0" t="n">
        <v>2</v>
      </c>
      <c r="Y340" s="0" t="n">
        <v>1</v>
      </c>
      <c r="Z340" s="0" t="n">
        <v>0</v>
      </c>
      <c r="AA340" s="0" t="n">
        <v>1</v>
      </c>
      <c r="AB340" s="0" t="n">
        <v>4</v>
      </c>
      <c r="AC340" s="0" t="n">
        <v>2</v>
      </c>
      <c r="AD340" s="0" t="n">
        <v>3</v>
      </c>
      <c r="AE340" s="0" t="n">
        <v>0</v>
      </c>
      <c r="AF340" s="0" t="n">
        <v>2</v>
      </c>
      <c r="AG340" s="0" t="n">
        <v>2</v>
      </c>
      <c r="AH340" s="0" t="n">
        <v>2</v>
      </c>
      <c r="AI340" s="0" t="n">
        <v>0</v>
      </c>
    </row>
    <row r="341" customFormat="false" ht="12.75" hidden="false" customHeight="false" outlineLevel="0" collapsed="false">
      <c r="A341" s="0" t="n">
        <v>11033010</v>
      </c>
      <c r="B341" s="0" t="n">
        <v>1</v>
      </c>
      <c r="C341" s="0" t="s">
        <v>5</v>
      </c>
      <c r="D341" s="0" t="n">
        <v>330</v>
      </c>
      <c r="E341" s="0" t="s">
        <v>88</v>
      </c>
      <c r="F341" s="0" t="n">
        <v>1</v>
      </c>
      <c r="G341" s="0" t="s">
        <v>81</v>
      </c>
      <c r="H341" s="0" t="n">
        <v>10</v>
      </c>
      <c r="I341" s="0" t="s">
        <v>135</v>
      </c>
      <c r="J341" s="0" t="n">
        <v>1</v>
      </c>
      <c r="K341" s="0" t="n">
        <v>3</v>
      </c>
      <c r="L341" s="0" t="n">
        <v>1</v>
      </c>
      <c r="M341" s="0" t="n">
        <v>4</v>
      </c>
      <c r="N341" s="0" t="n">
        <v>1</v>
      </c>
      <c r="O341" s="0" t="n">
        <v>2</v>
      </c>
      <c r="P341" s="0" t="n">
        <v>2</v>
      </c>
      <c r="Q341" s="0" t="n">
        <v>4</v>
      </c>
      <c r="R341" s="0" t="n">
        <v>4</v>
      </c>
      <c r="S341" s="0" t="n">
        <v>1</v>
      </c>
      <c r="T341" s="0" t="n">
        <v>3</v>
      </c>
      <c r="U341" s="0" t="n">
        <v>3</v>
      </c>
      <c r="V341" s="0" t="n">
        <v>2</v>
      </c>
      <c r="W341" s="0" t="n">
        <v>0</v>
      </c>
      <c r="X341" s="0" t="n">
        <v>5</v>
      </c>
      <c r="Y341" s="0" t="n">
        <v>2</v>
      </c>
      <c r="Z341" s="0" t="n">
        <v>1</v>
      </c>
      <c r="AA341" s="0" t="n">
        <v>2</v>
      </c>
      <c r="AB341" s="0" t="n">
        <v>2</v>
      </c>
      <c r="AC341" s="0" t="n">
        <v>4</v>
      </c>
      <c r="AD341" s="0" t="n">
        <v>2</v>
      </c>
      <c r="AE341" s="0" t="n">
        <v>2</v>
      </c>
      <c r="AF341" s="0" t="n">
        <v>1</v>
      </c>
      <c r="AG341" s="0" t="n">
        <v>1</v>
      </c>
      <c r="AH341" s="0" t="n">
        <v>1</v>
      </c>
      <c r="AI341" s="0" t="n">
        <v>3</v>
      </c>
    </row>
    <row r="342" customFormat="false" ht="12.75" hidden="false" customHeight="false" outlineLevel="0" collapsed="false">
      <c r="A342" s="0" t="n">
        <v>11033011</v>
      </c>
      <c r="B342" s="0" t="n">
        <v>1</v>
      </c>
      <c r="C342" s="0" t="s">
        <v>5</v>
      </c>
      <c r="D342" s="0" t="n">
        <v>330</v>
      </c>
      <c r="E342" s="0" t="s">
        <v>88</v>
      </c>
      <c r="F342" s="0" t="n">
        <v>1</v>
      </c>
      <c r="G342" s="0" t="s">
        <v>81</v>
      </c>
      <c r="H342" s="0" t="n">
        <v>11</v>
      </c>
      <c r="I342" s="0" t="s">
        <v>136</v>
      </c>
      <c r="J342" s="0" t="n">
        <v>1</v>
      </c>
      <c r="K342" s="0" t="n">
        <v>5</v>
      </c>
      <c r="L342" s="0" t="n">
        <v>1</v>
      </c>
      <c r="M342" s="0" t="n">
        <v>1</v>
      </c>
      <c r="N342" s="0" t="n">
        <v>3</v>
      </c>
      <c r="O342" s="0" t="n">
        <v>5</v>
      </c>
      <c r="P342" s="0" t="n">
        <v>3</v>
      </c>
      <c r="Q342" s="0" t="n">
        <v>1</v>
      </c>
      <c r="R342" s="0" t="n">
        <v>4</v>
      </c>
      <c r="S342" s="0" t="n">
        <v>2</v>
      </c>
      <c r="T342" s="0" t="n">
        <v>3</v>
      </c>
      <c r="U342" s="0" t="n">
        <v>1</v>
      </c>
      <c r="V342" s="0" t="n">
        <v>2</v>
      </c>
      <c r="W342" s="0" t="n">
        <v>1</v>
      </c>
      <c r="X342" s="0" t="n">
        <v>3</v>
      </c>
      <c r="Y342" s="0" t="n">
        <v>1</v>
      </c>
      <c r="Z342" s="0" t="n">
        <v>3</v>
      </c>
      <c r="AA342" s="0" t="n">
        <v>3</v>
      </c>
      <c r="AB342" s="0" t="n">
        <v>2</v>
      </c>
      <c r="AC342" s="0" t="n">
        <v>2</v>
      </c>
      <c r="AD342" s="0" t="n">
        <v>1</v>
      </c>
      <c r="AE342" s="0" t="n">
        <v>2</v>
      </c>
      <c r="AF342" s="0" t="n">
        <v>3</v>
      </c>
      <c r="AG342" s="0" t="n">
        <v>3</v>
      </c>
      <c r="AH342" s="0" t="n">
        <v>3</v>
      </c>
      <c r="AI342" s="0" t="n">
        <v>2</v>
      </c>
    </row>
    <row r="343" customFormat="false" ht="12.75" hidden="false" customHeight="false" outlineLevel="0" collapsed="false">
      <c r="A343" s="0" t="n">
        <v>11033012</v>
      </c>
      <c r="B343" s="0" t="n">
        <v>1</v>
      </c>
      <c r="C343" s="0" t="s">
        <v>5</v>
      </c>
      <c r="D343" s="0" t="n">
        <v>330</v>
      </c>
      <c r="E343" s="0" t="s">
        <v>88</v>
      </c>
      <c r="F343" s="0" t="n">
        <v>1</v>
      </c>
      <c r="G343" s="0" t="s">
        <v>81</v>
      </c>
      <c r="H343" s="0" t="n">
        <v>12</v>
      </c>
      <c r="I343" s="0" t="s">
        <v>137</v>
      </c>
      <c r="J343" s="0" t="n">
        <v>1</v>
      </c>
      <c r="K343" s="0" t="n">
        <v>3</v>
      </c>
      <c r="L343" s="0" t="n">
        <v>3</v>
      </c>
      <c r="M343" s="0" t="n">
        <v>1</v>
      </c>
      <c r="N343" s="0" t="n">
        <v>4</v>
      </c>
      <c r="O343" s="0" t="n">
        <v>5</v>
      </c>
      <c r="P343" s="0" t="n">
        <v>0</v>
      </c>
      <c r="Q343" s="0" t="n">
        <v>2</v>
      </c>
      <c r="R343" s="0" t="n">
        <v>4</v>
      </c>
      <c r="S343" s="0" t="n">
        <v>2</v>
      </c>
      <c r="T343" s="0" t="n">
        <v>2</v>
      </c>
      <c r="U343" s="0" t="n">
        <v>1</v>
      </c>
      <c r="V343" s="0" t="n">
        <v>3</v>
      </c>
      <c r="W343" s="0" t="n">
        <v>7</v>
      </c>
      <c r="X343" s="0" t="n">
        <v>2</v>
      </c>
      <c r="Y343" s="0" t="n">
        <v>7</v>
      </c>
      <c r="Z343" s="0" t="n">
        <v>3</v>
      </c>
      <c r="AA343" s="0" t="n">
        <v>1</v>
      </c>
      <c r="AB343" s="0" t="n">
        <v>3</v>
      </c>
      <c r="AC343" s="0" t="n">
        <v>2</v>
      </c>
      <c r="AD343" s="0" t="n">
        <v>6</v>
      </c>
      <c r="AE343" s="0" t="n">
        <v>6</v>
      </c>
      <c r="AF343" s="0" t="n">
        <v>5</v>
      </c>
      <c r="AG343" s="0" t="n">
        <v>2</v>
      </c>
      <c r="AH343" s="0" t="n">
        <v>4</v>
      </c>
      <c r="AI343" s="0" t="n">
        <v>5</v>
      </c>
    </row>
    <row r="344" customFormat="false" ht="12.75" hidden="false" customHeight="false" outlineLevel="0" collapsed="false">
      <c r="A344" s="0" t="n">
        <v>11033013</v>
      </c>
      <c r="B344" s="0" t="n">
        <v>1</v>
      </c>
      <c r="C344" s="0" t="s">
        <v>5</v>
      </c>
      <c r="D344" s="0" t="n">
        <v>330</v>
      </c>
      <c r="E344" s="0" t="s">
        <v>88</v>
      </c>
      <c r="F344" s="0" t="n">
        <v>1</v>
      </c>
      <c r="G344" s="0" t="s">
        <v>81</v>
      </c>
      <c r="H344" s="0" t="n">
        <v>13</v>
      </c>
      <c r="I344" s="0" t="s">
        <v>138</v>
      </c>
      <c r="J344" s="0" t="n">
        <v>1</v>
      </c>
      <c r="K344" s="0" t="n">
        <v>5</v>
      </c>
      <c r="L344" s="0" t="n">
        <v>6</v>
      </c>
      <c r="M344" s="0" t="n">
        <v>5</v>
      </c>
      <c r="N344" s="0" t="n">
        <v>1</v>
      </c>
      <c r="O344" s="0" t="n">
        <v>5</v>
      </c>
      <c r="P344" s="0" t="n">
        <v>3</v>
      </c>
      <c r="Q344" s="0" t="n">
        <v>5</v>
      </c>
      <c r="R344" s="0" t="n">
        <v>2</v>
      </c>
      <c r="S344" s="0" t="n">
        <v>1</v>
      </c>
      <c r="T344" s="0" t="n">
        <v>3</v>
      </c>
      <c r="U344" s="0" t="n">
        <v>3</v>
      </c>
      <c r="V344" s="0" t="n">
        <v>2</v>
      </c>
      <c r="W344" s="0" t="n">
        <v>4</v>
      </c>
      <c r="X344" s="0" t="n">
        <v>5</v>
      </c>
      <c r="Y344" s="0" t="n">
        <v>2</v>
      </c>
      <c r="Z344" s="0" t="n">
        <v>3</v>
      </c>
      <c r="AA344" s="0" t="n">
        <v>5</v>
      </c>
      <c r="AB344" s="0" t="n">
        <v>3</v>
      </c>
      <c r="AC344" s="0" t="n">
        <v>4</v>
      </c>
      <c r="AD344" s="0" t="n">
        <v>3</v>
      </c>
      <c r="AE344" s="0" t="n">
        <v>3</v>
      </c>
      <c r="AF344" s="0" t="n">
        <v>2</v>
      </c>
      <c r="AG344" s="0" t="n">
        <v>3</v>
      </c>
      <c r="AH344" s="0" t="n">
        <v>4</v>
      </c>
      <c r="AI344" s="0" t="n">
        <v>4</v>
      </c>
    </row>
    <row r="345" customFormat="false" ht="12.75" hidden="false" customHeight="false" outlineLevel="0" collapsed="false">
      <c r="A345" s="0" t="n">
        <v>11033014</v>
      </c>
      <c r="B345" s="0" t="n">
        <v>1</v>
      </c>
      <c r="C345" s="0" t="s">
        <v>5</v>
      </c>
      <c r="D345" s="0" t="n">
        <v>330</v>
      </c>
      <c r="E345" s="0" t="s">
        <v>88</v>
      </c>
      <c r="F345" s="0" t="n">
        <v>1</v>
      </c>
      <c r="G345" s="0" t="s">
        <v>81</v>
      </c>
      <c r="H345" s="0" t="n">
        <v>14</v>
      </c>
      <c r="I345" s="0" t="s">
        <v>139</v>
      </c>
      <c r="J345" s="0" t="n">
        <v>1</v>
      </c>
      <c r="K345" s="0" t="n">
        <v>2</v>
      </c>
      <c r="L345" s="0" t="n">
        <v>1</v>
      </c>
      <c r="M345" s="0" t="n">
        <v>1</v>
      </c>
      <c r="N345" s="0" t="n">
        <v>4</v>
      </c>
      <c r="O345" s="0" t="n">
        <v>3</v>
      </c>
      <c r="P345" s="0" t="n">
        <v>5</v>
      </c>
      <c r="Q345" s="0" t="n">
        <v>2</v>
      </c>
      <c r="R345" s="0" t="n">
        <v>1</v>
      </c>
      <c r="S345" s="0" t="n">
        <v>3</v>
      </c>
      <c r="T345" s="0" t="n">
        <v>3</v>
      </c>
      <c r="U345" s="0" t="n">
        <v>0</v>
      </c>
      <c r="V345" s="0" t="n">
        <v>3</v>
      </c>
      <c r="W345" s="0" t="n">
        <v>8</v>
      </c>
      <c r="X345" s="0" t="n">
        <v>5</v>
      </c>
      <c r="Y345" s="0" t="n">
        <v>5</v>
      </c>
      <c r="Z345" s="0" t="n">
        <v>4</v>
      </c>
      <c r="AA345" s="0" t="n">
        <v>1</v>
      </c>
      <c r="AB345" s="0" t="n">
        <v>11</v>
      </c>
      <c r="AC345" s="0" t="n">
        <v>3</v>
      </c>
      <c r="AD345" s="0" t="n">
        <v>4</v>
      </c>
      <c r="AE345" s="0" t="n">
        <v>3</v>
      </c>
      <c r="AF345" s="0" t="n">
        <v>8</v>
      </c>
      <c r="AG345" s="0" t="n">
        <v>7</v>
      </c>
      <c r="AH345" s="0" t="n">
        <v>2</v>
      </c>
      <c r="AI345" s="0" t="n">
        <v>7</v>
      </c>
    </row>
    <row r="346" customFormat="false" ht="12.75" hidden="false" customHeight="false" outlineLevel="0" collapsed="false">
      <c r="A346" s="0" t="n">
        <v>11033015</v>
      </c>
      <c r="B346" s="0" t="n">
        <v>1</v>
      </c>
      <c r="C346" s="0" t="s">
        <v>5</v>
      </c>
      <c r="D346" s="0" t="n">
        <v>330</v>
      </c>
      <c r="E346" s="0" t="s">
        <v>88</v>
      </c>
      <c r="F346" s="0" t="n">
        <v>1</v>
      </c>
      <c r="G346" s="0" t="s">
        <v>81</v>
      </c>
      <c r="H346" s="0" t="n">
        <v>15</v>
      </c>
      <c r="I346" s="0" t="s">
        <v>140</v>
      </c>
      <c r="J346" s="0" t="n">
        <v>1</v>
      </c>
      <c r="K346" s="0" t="n">
        <v>1</v>
      </c>
      <c r="L346" s="0" t="n">
        <v>2</v>
      </c>
      <c r="M346" s="0" t="n">
        <v>1</v>
      </c>
      <c r="N346" s="0" t="n">
        <v>2</v>
      </c>
      <c r="O346" s="0" t="n">
        <v>2</v>
      </c>
      <c r="P346" s="0" t="n">
        <v>4</v>
      </c>
      <c r="Q346" s="0" t="n">
        <v>3</v>
      </c>
      <c r="R346" s="0" t="n">
        <v>5</v>
      </c>
      <c r="S346" s="0" t="n">
        <v>3</v>
      </c>
      <c r="T346" s="0" t="n">
        <v>5</v>
      </c>
      <c r="U346" s="0" t="n">
        <v>1</v>
      </c>
      <c r="V346" s="0" t="n">
        <v>4</v>
      </c>
      <c r="W346" s="0" t="n">
        <v>2</v>
      </c>
      <c r="X346" s="0" t="n">
        <v>0</v>
      </c>
      <c r="Y346" s="0" t="n">
        <v>2</v>
      </c>
      <c r="Z346" s="0" t="n">
        <v>1</v>
      </c>
      <c r="AA346" s="0" t="n">
        <v>2</v>
      </c>
      <c r="AB346" s="0" t="n">
        <v>2</v>
      </c>
      <c r="AC346" s="0" t="n">
        <v>2</v>
      </c>
      <c r="AD346" s="0" t="n">
        <v>5</v>
      </c>
      <c r="AE346" s="0" t="n">
        <v>6</v>
      </c>
      <c r="AF346" s="0" t="n">
        <v>4</v>
      </c>
      <c r="AG346" s="0" t="n">
        <v>2</v>
      </c>
      <c r="AH346" s="0" t="n">
        <v>2</v>
      </c>
      <c r="AI346" s="0" t="n">
        <v>4</v>
      </c>
    </row>
    <row r="347" customFormat="false" ht="12.75" hidden="false" customHeight="false" outlineLevel="0" collapsed="false">
      <c r="A347" s="0" t="n">
        <v>11033016</v>
      </c>
      <c r="B347" s="0" t="n">
        <v>1</v>
      </c>
      <c r="C347" s="0" t="s">
        <v>5</v>
      </c>
      <c r="D347" s="0" t="n">
        <v>330</v>
      </c>
      <c r="E347" s="0" t="s">
        <v>88</v>
      </c>
      <c r="F347" s="0" t="n">
        <v>1</v>
      </c>
      <c r="G347" s="0" t="s">
        <v>81</v>
      </c>
      <c r="H347" s="0" t="n">
        <v>16</v>
      </c>
      <c r="I347" s="0" t="s">
        <v>141</v>
      </c>
      <c r="J347" s="0" t="n">
        <v>5</v>
      </c>
      <c r="K347" s="0" t="n">
        <v>1</v>
      </c>
      <c r="L347" s="0" t="n">
        <v>1</v>
      </c>
      <c r="M347" s="0" t="n">
        <v>1</v>
      </c>
      <c r="N347" s="0" t="n">
        <v>2</v>
      </c>
      <c r="O347" s="0" t="n">
        <v>1</v>
      </c>
      <c r="P347" s="0" t="n">
        <v>2</v>
      </c>
      <c r="Q347" s="0" t="n">
        <v>0</v>
      </c>
      <c r="R347" s="0" t="n">
        <v>1</v>
      </c>
      <c r="S347" s="0" t="n">
        <v>1</v>
      </c>
      <c r="T347" s="0" t="n">
        <v>4</v>
      </c>
      <c r="U347" s="0" t="n">
        <v>3</v>
      </c>
      <c r="V347" s="0" t="n">
        <v>4</v>
      </c>
      <c r="W347" s="0" t="n">
        <v>7</v>
      </c>
      <c r="X347" s="0" t="n">
        <v>5</v>
      </c>
      <c r="Y347" s="0" t="n">
        <v>2</v>
      </c>
      <c r="Z347" s="0" t="n">
        <v>2</v>
      </c>
      <c r="AA347" s="0" t="n">
        <v>0</v>
      </c>
      <c r="AB347" s="0" t="n">
        <v>3</v>
      </c>
      <c r="AC347" s="0" t="n">
        <v>1</v>
      </c>
      <c r="AD347" s="0" t="n">
        <v>4</v>
      </c>
      <c r="AE347" s="0" t="n">
        <v>4</v>
      </c>
      <c r="AF347" s="0" t="n">
        <v>4</v>
      </c>
      <c r="AG347" s="0" t="n">
        <v>3</v>
      </c>
      <c r="AH347" s="0" t="n">
        <v>3</v>
      </c>
      <c r="AI347" s="0" t="n">
        <v>5</v>
      </c>
    </row>
    <row r="348" customFormat="false" ht="12.75" hidden="false" customHeight="false" outlineLevel="0" collapsed="false">
      <c r="A348" s="0" t="n">
        <v>11033017</v>
      </c>
      <c r="B348" s="0" t="n">
        <v>1</v>
      </c>
      <c r="C348" s="0" t="s">
        <v>5</v>
      </c>
      <c r="D348" s="0" t="n">
        <v>330</v>
      </c>
      <c r="E348" s="0" t="s">
        <v>88</v>
      </c>
      <c r="F348" s="0" t="n">
        <v>1</v>
      </c>
      <c r="G348" s="0" t="s">
        <v>81</v>
      </c>
      <c r="H348" s="0" t="n">
        <v>17</v>
      </c>
      <c r="I348" s="0" t="s">
        <v>142</v>
      </c>
      <c r="J348" s="0" t="n">
        <v>1</v>
      </c>
      <c r="K348" s="0" t="n">
        <v>3</v>
      </c>
      <c r="L348" s="0" t="n">
        <v>1</v>
      </c>
      <c r="M348" s="0" t="n">
        <v>0</v>
      </c>
      <c r="N348" s="0" t="n">
        <v>0</v>
      </c>
      <c r="O348" s="0" t="n">
        <v>1</v>
      </c>
      <c r="P348" s="0" t="n">
        <v>2</v>
      </c>
      <c r="Q348" s="0" t="n">
        <v>5</v>
      </c>
      <c r="R348" s="0" t="n">
        <v>2</v>
      </c>
      <c r="S348" s="0" t="n">
        <v>3</v>
      </c>
      <c r="T348" s="0" t="n">
        <v>1</v>
      </c>
      <c r="U348" s="0" t="n">
        <v>1</v>
      </c>
      <c r="V348" s="0" t="n">
        <v>1</v>
      </c>
      <c r="W348" s="0" t="n">
        <v>4</v>
      </c>
      <c r="X348" s="0" t="n">
        <v>0</v>
      </c>
      <c r="Y348" s="0" t="n">
        <v>4</v>
      </c>
      <c r="Z348" s="0" t="n">
        <v>0</v>
      </c>
      <c r="AA348" s="0" t="n">
        <v>3</v>
      </c>
      <c r="AB348" s="0" t="n">
        <v>3</v>
      </c>
      <c r="AC348" s="0" t="n">
        <v>4</v>
      </c>
      <c r="AD348" s="0" t="n">
        <v>4</v>
      </c>
      <c r="AE348" s="0" t="n">
        <v>4</v>
      </c>
      <c r="AF348" s="0" t="n">
        <v>1</v>
      </c>
      <c r="AG348" s="0" t="n">
        <v>3</v>
      </c>
      <c r="AH348" s="0" t="n">
        <v>6</v>
      </c>
      <c r="AI348" s="0" t="n">
        <v>5</v>
      </c>
    </row>
    <row r="349" customFormat="false" ht="12.75" hidden="false" customHeight="false" outlineLevel="0" collapsed="false">
      <c r="A349" s="0" t="n">
        <v>11033018</v>
      </c>
      <c r="B349" s="0" t="n">
        <v>1</v>
      </c>
      <c r="C349" s="0" t="s">
        <v>5</v>
      </c>
      <c r="D349" s="0" t="n">
        <v>330</v>
      </c>
      <c r="E349" s="0" t="s">
        <v>88</v>
      </c>
      <c r="F349" s="0" t="n">
        <v>1</v>
      </c>
      <c r="G349" s="0" t="s">
        <v>81</v>
      </c>
      <c r="H349" s="0" t="n">
        <v>18</v>
      </c>
      <c r="I349" s="0" t="s">
        <v>143</v>
      </c>
      <c r="J349" s="0" t="n">
        <v>24</v>
      </c>
      <c r="K349" s="0" t="n">
        <v>30</v>
      </c>
      <c r="L349" s="0" t="n">
        <v>26</v>
      </c>
      <c r="M349" s="0" t="n">
        <v>23</v>
      </c>
      <c r="N349" s="0" t="n">
        <v>24</v>
      </c>
      <c r="O349" s="0" t="n">
        <v>33</v>
      </c>
      <c r="P349" s="0" t="n">
        <v>28</v>
      </c>
      <c r="Q349" s="0" t="n">
        <v>30</v>
      </c>
      <c r="R349" s="0" t="n">
        <v>30</v>
      </c>
      <c r="S349" s="0" t="n">
        <v>22</v>
      </c>
      <c r="T349" s="0" t="n">
        <v>37</v>
      </c>
      <c r="U349" s="0" t="n">
        <v>18</v>
      </c>
      <c r="V349" s="0" t="n">
        <v>32</v>
      </c>
      <c r="W349" s="0" t="n">
        <v>43</v>
      </c>
      <c r="X349" s="0" t="n">
        <v>33</v>
      </c>
      <c r="Y349" s="0" t="n">
        <v>29</v>
      </c>
      <c r="Z349" s="0" t="n">
        <v>18</v>
      </c>
      <c r="AA349" s="0" t="n">
        <v>28</v>
      </c>
      <c r="AB349" s="0" t="n">
        <v>40</v>
      </c>
      <c r="AC349" s="0" t="n">
        <v>29</v>
      </c>
      <c r="AD349" s="0" t="n">
        <v>39</v>
      </c>
      <c r="AE349" s="0" t="n">
        <v>31</v>
      </c>
      <c r="AF349" s="0" t="n">
        <v>40</v>
      </c>
      <c r="AG349" s="0" t="n">
        <v>34</v>
      </c>
      <c r="AH349" s="0" t="n">
        <v>36</v>
      </c>
      <c r="AI349" s="0" t="n">
        <v>38</v>
      </c>
    </row>
    <row r="350" customFormat="false" ht="12.75" hidden="false" customHeight="false" outlineLevel="0" collapsed="false">
      <c r="A350" s="0" t="n">
        <v>11033019</v>
      </c>
      <c r="B350" s="0" t="n">
        <v>1</v>
      </c>
      <c r="C350" s="0" t="s">
        <v>5</v>
      </c>
      <c r="D350" s="0" t="n">
        <v>330</v>
      </c>
      <c r="E350" s="0" t="s">
        <v>88</v>
      </c>
      <c r="F350" s="0" t="n">
        <v>1</v>
      </c>
      <c r="G350" s="0" t="s">
        <v>81</v>
      </c>
      <c r="H350" s="0" t="n">
        <v>19</v>
      </c>
      <c r="I350" s="0" t="s">
        <v>144</v>
      </c>
      <c r="J350" s="0" t="n">
        <v>0</v>
      </c>
      <c r="K350" s="0" t="n">
        <v>0.606023877340767</v>
      </c>
      <c r="L350" s="0" t="n">
        <v>0</v>
      </c>
      <c r="M350" s="0" t="n">
        <v>0</v>
      </c>
      <c r="N350" s="0" t="n">
        <v>0.603110845742339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1.4869335712427</v>
      </c>
      <c r="AB350" s="0" t="n">
        <v>0</v>
      </c>
      <c r="AC350" s="0" t="n">
        <v>0</v>
      </c>
      <c r="AD350" s="0" t="n">
        <v>0.708476209368889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</row>
    <row r="351" customFormat="false" ht="12.75" hidden="false" customHeight="false" outlineLevel="0" collapsed="false">
      <c r="A351" s="0" t="n">
        <v>11033020</v>
      </c>
      <c r="B351" s="0" t="n">
        <v>1</v>
      </c>
      <c r="C351" s="0" t="s">
        <v>5</v>
      </c>
      <c r="D351" s="0" t="n">
        <v>330</v>
      </c>
      <c r="E351" s="0" t="s">
        <v>88</v>
      </c>
      <c r="F351" s="0" t="n">
        <v>1</v>
      </c>
      <c r="G351" s="0" t="s">
        <v>81</v>
      </c>
      <c r="H351" s="0" t="n">
        <v>20</v>
      </c>
      <c r="I351" s="0" t="s">
        <v>145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.611841581977594</v>
      </c>
      <c r="P351" s="0" t="n">
        <v>0</v>
      </c>
      <c r="Q351" s="0" t="n">
        <v>0.600024000960038</v>
      </c>
      <c r="R351" s="0" t="n">
        <v>0.602115835044346</v>
      </c>
      <c r="S351" s="0" t="n">
        <v>0</v>
      </c>
      <c r="T351" s="0" t="n">
        <v>0.602747322295021</v>
      </c>
      <c r="U351" s="0" t="n">
        <v>0</v>
      </c>
      <c r="V351" s="0" t="n">
        <v>0</v>
      </c>
      <c r="W351" s="0" t="n">
        <v>0.624285972918475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</row>
    <row r="352" customFormat="false" ht="12.75" hidden="false" customHeight="false" outlineLevel="0" collapsed="false">
      <c r="A352" s="0" t="n">
        <v>11033021</v>
      </c>
      <c r="B352" s="0" t="n">
        <v>1</v>
      </c>
      <c r="C352" s="0" t="s">
        <v>5</v>
      </c>
      <c r="D352" s="0" t="n">
        <v>330</v>
      </c>
      <c r="E352" s="0" t="s">
        <v>88</v>
      </c>
      <c r="F352" s="0" t="n">
        <v>1</v>
      </c>
      <c r="G352" s="0" t="s">
        <v>81</v>
      </c>
      <c r="H352" s="0" t="n">
        <v>21</v>
      </c>
      <c r="I352" s="0" t="s">
        <v>146</v>
      </c>
      <c r="J352" s="0" t="n">
        <v>0</v>
      </c>
      <c r="K352" s="0" t="n">
        <v>0.629576232238081</v>
      </c>
      <c r="L352" s="0" t="n">
        <v>0.63341250989707</v>
      </c>
      <c r="M352" s="0" t="n">
        <v>1.89081191463614</v>
      </c>
      <c r="N352" s="0" t="n">
        <v>0</v>
      </c>
      <c r="O352" s="0" t="n">
        <v>0.614190251572327</v>
      </c>
      <c r="P352" s="0" t="n">
        <v>0</v>
      </c>
      <c r="Q352" s="0" t="n">
        <v>1.21950475911732</v>
      </c>
      <c r="R352" s="0" t="n">
        <v>0</v>
      </c>
      <c r="S352" s="0" t="n">
        <v>0.615358107650747</v>
      </c>
      <c r="T352" s="0" t="n">
        <v>0</v>
      </c>
      <c r="U352" s="0" t="n">
        <v>0</v>
      </c>
      <c r="V352" s="0" t="n">
        <v>0</v>
      </c>
      <c r="W352" s="0" t="n">
        <v>0.603587725440016</v>
      </c>
      <c r="X352" s="0" t="n">
        <v>0.60335829225469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.645665325835007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11033022</v>
      </c>
      <c r="B353" s="0" t="n">
        <v>1</v>
      </c>
      <c r="C353" s="0" t="s">
        <v>5</v>
      </c>
      <c r="D353" s="0" t="n">
        <v>330</v>
      </c>
      <c r="E353" s="0" t="s">
        <v>88</v>
      </c>
      <c r="F353" s="0" t="n">
        <v>1</v>
      </c>
      <c r="G353" s="0" t="s">
        <v>81</v>
      </c>
      <c r="H353" s="0" t="n">
        <v>22</v>
      </c>
      <c r="I353" s="0" t="s">
        <v>147</v>
      </c>
      <c r="J353" s="0" t="n">
        <v>0.481732696161554</v>
      </c>
      <c r="K353" s="0" t="n">
        <v>0</v>
      </c>
      <c r="L353" s="0" t="n">
        <v>0.53010464265646</v>
      </c>
      <c r="M353" s="0" t="n">
        <v>0.554292999279419</v>
      </c>
      <c r="N353" s="0" t="n">
        <v>0.583168588207165</v>
      </c>
      <c r="O353" s="0" t="n">
        <v>0.613606101699075</v>
      </c>
      <c r="P353" s="0" t="n">
        <v>0</v>
      </c>
      <c r="Q353" s="0" t="n">
        <v>0.644666352929042</v>
      </c>
      <c r="R353" s="0" t="n">
        <v>0.641663190991049</v>
      </c>
      <c r="S353" s="0" t="n">
        <v>0</v>
      </c>
      <c r="T353" s="0" t="n">
        <v>0.627214852447706</v>
      </c>
      <c r="U353" s="0" t="n">
        <v>0.620185807667977</v>
      </c>
      <c r="V353" s="0" t="n">
        <v>0.622552590130051</v>
      </c>
      <c r="W353" s="0" t="n">
        <v>1.24406735380654</v>
      </c>
      <c r="X353" s="0" t="n">
        <v>0</v>
      </c>
      <c r="Y353" s="0" t="n">
        <v>0</v>
      </c>
      <c r="Z353" s="0" t="n">
        <v>0</v>
      </c>
      <c r="AA353" s="0" t="n">
        <v>1.19049744935921</v>
      </c>
      <c r="AB353" s="0" t="n">
        <v>0</v>
      </c>
      <c r="AC353" s="0" t="n">
        <v>0.592136428233065</v>
      </c>
      <c r="AD353" s="0" t="n">
        <v>0</v>
      </c>
      <c r="AE353" s="0" t="n">
        <v>0.595809078938745</v>
      </c>
      <c r="AF353" s="0" t="n">
        <v>1.19778409941608</v>
      </c>
      <c r="AG353" s="0" t="n">
        <v>1.20810882644309</v>
      </c>
      <c r="AH353" s="0" t="n">
        <v>0.601066291601301</v>
      </c>
      <c r="AI353" s="0" t="n">
        <v>0.611995104039168</v>
      </c>
    </row>
    <row r="354" customFormat="false" ht="12.75" hidden="false" customHeight="false" outlineLevel="0" collapsed="false">
      <c r="A354" s="0" t="n">
        <v>11033023</v>
      </c>
      <c r="B354" s="0" t="n">
        <v>1</v>
      </c>
      <c r="C354" s="0" t="s">
        <v>5</v>
      </c>
      <c r="D354" s="0" t="n">
        <v>330</v>
      </c>
      <c r="E354" s="0" t="s">
        <v>88</v>
      </c>
      <c r="F354" s="0" t="n">
        <v>1</v>
      </c>
      <c r="G354" s="0" t="s">
        <v>81</v>
      </c>
      <c r="H354" s="0" t="n">
        <v>23</v>
      </c>
      <c r="I354" s="0" t="s">
        <v>148</v>
      </c>
      <c r="J354" s="0" t="n">
        <v>0.901343452415826</v>
      </c>
      <c r="K354" s="0" t="n">
        <v>0.459941403465199</v>
      </c>
      <c r="L354" s="0" t="n">
        <v>0.469748214956783</v>
      </c>
      <c r="M354" s="0" t="n">
        <v>0</v>
      </c>
      <c r="N354" s="0" t="n">
        <v>0</v>
      </c>
      <c r="O354" s="0" t="n">
        <v>0.501225496338548</v>
      </c>
      <c r="P354" s="0" t="n">
        <v>0</v>
      </c>
      <c r="Q354" s="0" t="n">
        <v>0.536595836016313</v>
      </c>
      <c r="R354" s="0" t="n">
        <v>0</v>
      </c>
      <c r="S354" s="0" t="n">
        <v>0</v>
      </c>
      <c r="T354" s="0" t="n">
        <v>0.624516000099923</v>
      </c>
      <c r="U354" s="0" t="n">
        <v>0</v>
      </c>
      <c r="V354" s="0" t="n">
        <v>0</v>
      </c>
      <c r="W354" s="0" t="n">
        <v>0</v>
      </c>
      <c r="X354" s="0" t="n">
        <v>1.26815844371596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.58473035159836</v>
      </c>
      <c r="AD354" s="0" t="n">
        <v>1.14087527951444</v>
      </c>
      <c r="AE354" s="0" t="n">
        <v>0</v>
      </c>
      <c r="AF354" s="0" t="n">
        <v>0</v>
      </c>
      <c r="AG354" s="0" t="n">
        <v>0</v>
      </c>
      <c r="AH354" s="0" t="n">
        <v>1.64749169389604</v>
      </c>
      <c r="AI354" s="0" t="n">
        <v>0</v>
      </c>
    </row>
    <row r="355" customFormat="false" ht="12.75" hidden="false" customHeight="false" outlineLevel="0" collapsed="false">
      <c r="A355" s="0" t="n">
        <v>11033024</v>
      </c>
      <c r="B355" s="0" t="n">
        <v>1</v>
      </c>
      <c r="C355" s="0" t="s">
        <v>5</v>
      </c>
      <c r="D355" s="0" t="n">
        <v>330</v>
      </c>
      <c r="E355" s="0" t="s">
        <v>88</v>
      </c>
      <c r="F355" s="0" t="n">
        <v>1</v>
      </c>
      <c r="G355" s="0" t="s">
        <v>81</v>
      </c>
      <c r="H355" s="0" t="n">
        <v>24</v>
      </c>
      <c r="I355" s="0" t="s">
        <v>149</v>
      </c>
      <c r="J355" s="0" t="n">
        <v>0.990540339755337</v>
      </c>
      <c r="K355" s="0" t="n">
        <v>0</v>
      </c>
      <c r="L355" s="0" t="n">
        <v>0.48931100117924</v>
      </c>
      <c r="M355" s="0" t="n">
        <v>0.972001496882305</v>
      </c>
      <c r="N355" s="0" t="n">
        <v>0</v>
      </c>
      <c r="O355" s="0" t="n">
        <v>0</v>
      </c>
      <c r="P355" s="0" t="n">
        <v>0.984717189223255</v>
      </c>
      <c r="Q355" s="0" t="n">
        <v>0.496877127255201</v>
      </c>
      <c r="R355" s="0" t="n">
        <v>0</v>
      </c>
      <c r="S355" s="0" t="n">
        <v>0</v>
      </c>
      <c r="T355" s="0" t="n">
        <v>1.61177671519905</v>
      </c>
      <c r="U355" s="0" t="n">
        <v>0</v>
      </c>
      <c r="V355" s="0" t="n">
        <v>0.591859563562758</v>
      </c>
      <c r="W355" s="0" t="n">
        <v>0.62373693271126</v>
      </c>
      <c r="X355" s="0" t="n">
        <v>0</v>
      </c>
      <c r="Y355" s="0" t="n">
        <v>0</v>
      </c>
      <c r="Z355" s="0" t="n">
        <v>0.701203264802401</v>
      </c>
      <c r="AA355" s="0" t="n">
        <v>1.38558849407315</v>
      </c>
      <c r="AB355" s="0" t="n">
        <v>0.668985817500669</v>
      </c>
      <c r="AC355" s="0" t="n">
        <v>0</v>
      </c>
      <c r="AD355" s="0" t="n">
        <v>0</v>
      </c>
      <c r="AE355" s="0" t="n">
        <v>0</v>
      </c>
      <c r="AF355" s="0" t="n">
        <v>0.575463391896325</v>
      </c>
      <c r="AG355" s="0" t="n">
        <v>0.561485465948714</v>
      </c>
      <c r="AH355" s="0" t="n">
        <v>0.586882013240058</v>
      </c>
      <c r="AI355" s="0" t="n">
        <v>0</v>
      </c>
    </row>
    <row r="356" customFormat="false" ht="12.75" hidden="false" customHeight="false" outlineLevel="0" collapsed="false">
      <c r="A356" s="0" t="n">
        <v>11033025</v>
      </c>
      <c r="B356" s="0" t="n">
        <v>1</v>
      </c>
      <c r="C356" s="0" t="s">
        <v>5</v>
      </c>
      <c r="D356" s="0" t="n">
        <v>330</v>
      </c>
      <c r="E356" s="0" t="s">
        <v>88</v>
      </c>
      <c r="F356" s="0" t="n">
        <v>1</v>
      </c>
      <c r="G356" s="0" t="s">
        <v>81</v>
      </c>
      <c r="H356" s="0" t="n">
        <v>25</v>
      </c>
      <c r="I356" s="0" t="s">
        <v>150</v>
      </c>
      <c r="J356" s="0" t="n">
        <v>0.570453910176327</v>
      </c>
      <c r="K356" s="0" t="n">
        <v>0</v>
      </c>
      <c r="L356" s="0" t="n">
        <v>1.10665375570618</v>
      </c>
      <c r="M356" s="0" t="n">
        <v>1.0752167905854</v>
      </c>
      <c r="N356" s="0" t="n">
        <v>0</v>
      </c>
      <c r="O356" s="0" t="n">
        <v>0</v>
      </c>
      <c r="P356" s="0" t="n">
        <v>0</v>
      </c>
      <c r="Q356" s="0" t="n">
        <v>0.502656539812911</v>
      </c>
      <c r="R356" s="0" t="n">
        <v>0.499975001249938</v>
      </c>
      <c r="S356" s="0" t="n">
        <v>0</v>
      </c>
      <c r="T356" s="0" t="n">
        <v>1.51737393151586</v>
      </c>
      <c r="U356" s="0" t="n">
        <v>0</v>
      </c>
      <c r="V356" s="0" t="n">
        <v>0.519046407939334</v>
      </c>
      <c r="W356" s="0" t="n">
        <v>0</v>
      </c>
      <c r="X356" s="0" t="n">
        <v>0.542941221183395</v>
      </c>
      <c r="Y356" s="0" t="n">
        <v>0</v>
      </c>
      <c r="Z356" s="0" t="n">
        <v>0</v>
      </c>
      <c r="AA356" s="0" t="n">
        <v>0.603387416958807</v>
      </c>
      <c r="AB356" s="0" t="n">
        <v>0.6272817373195</v>
      </c>
      <c r="AC356" s="0" t="n">
        <v>0</v>
      </c>
      <c r="AD356" s="0" t="n">
        <v>0</v>
      </c>
      <c r="AE356" s="0" t="n">
        <v>0</v>
      </c>
      <c r="AF356" s="0" t="n">
        <v>0.665614994974607</v>
      </c>
      <c r="AG356" s="0" t="n">
        <v>2.56264054481738</v>
      </c>
      <c r="AH356" s="0" t="n">
        <v>0.62639372604044</v>
      </c>
      <c r="AI356" s="0" t="n">
        <v>0</v>
      </c>
    </row>
    <row r="357" customFormat="false" ht="12.75" hidden="false" customHeight="false" outlineLevel="0" collapsed="false">
      <c r="A357" s="0" t="n">
        <v>11033026</v>
      </c>
      <c r="B357" s="0" t="n">
        <v>1</v>
      </c>
      <c r="C357" s="0" t="s">
        <v>5</v>
      </c>
      <c r="D357" s="0" t="n">
        <v>330</v>
      </c>
      <c r="E357" s="0" t="s">
        <v>88</v>
      </c>
      <c r="F357" s="0" t="n">
        <v>1</v>
      </c>
      <c r="G357" s="0" t="s">
        <v>81</v>
      </c>
      <c r="H357" s="0" t="n">
        <v>26</v>
      </c>
      <c r="I357" s="0" t="s">
        <v>151</v>
      </c>
      <c r="J357" s="0" t="n">
        <v>0.583066580372813</v>
      </c>
      <c r="K357" s="0" t="n">
        <v>1.19562878117602</v>
      </c>
      <c r="L357" s="0" t="n">
        <v>0.602823625863545</v>
      </c>
      <c r="M357" s="0" t="n">
        <v>0</v>
      </c>
      <c r="N357" s="0" t="n">
        <v>0.594795539033457</v>
      </c>
      <c r="O357" s="0" t="n">
        <v>0</v>
      </c>
      <c r="P357" s="0" t="n">
        <v>0.570398594537863</v>
      </c>
      <c r="Q357" s="0" t="n">
        <v>0</v>
      </c>
      <c r="R357" s="0" t="n">
        <v>1.62738343866121</v>
      </c>
      <c r="S357" s="0" t="n">
        <v>0.534362158609376</v>
      </c>
      <c r="T357" s="0" t="n">
        <v>0</v>
      </c>
      <c r="U357" s="0" t="n">
        <v>0.519639785700552</v>
      </c>
      <c r="V357" s="0" t="n">
        <v>1.03039670273055</v>
      </c>
      <c r="W357" s="0" t="n">
        <v>1.02392398388344</v>
      </c>
      <c r="X357" s="0" t="n">
        <v>1.02727412810108</v>
      </c>
      <c r="Y357" s="0" t="n">
        <v>1.03041262873718</v>
      </c>
      <c r="Z357" s="0" t="n">
        <v>0</v>
      </c>
      <c r="AA357" s="0" t="n">
        <v>1.56778310243372</v>
      </c>
      <c r="AB357" s="0" t="n">
        <v>1.06851876586083</v>
      </c>
      <c r="AC357" s="0" t="n">
        <v>0</v>
      </c>
      <c r="AD357" s="0" t="n">
        <v>0</v>
      </c>
      <c r="AE357" s="0" t="n">
        <v>0</v>
      </c>
      <c r="AF357" s="0" t="n">
        <v>2.38927216796583</v>
      </c>
      <c r="AG357" s="0" t="n">
        <v>0.620289675278355</v>
      </c>
      <c r="AH357" s="0" t="n">
        <v>0.608017316333169</v>
      </c>
      <c r="AI357" s="0" t="n">
        <v>0</v>
      </c>
    </row>
    <row r="358" customFormat="false" ht="12.75" hidden="false" customHeight="false" outlineLevel="0" collapsed="false">
      <c r="A358" s="0" t="n">
        <v>11033027</v>
      </c>
      <c r="B358" s="0" t="n">
        <v>1</v>
      </c>
      <c r="C358" s="0" t="s">
        <v>5</v>
      </c>
      <c r="D358" s="0" t="n">
        <v>330</v>
      </c>
      <c r="E358" s="0" t="s">
        <v>88</v>
      </c>
      <c r="F358" s="0" t="n">
        <v>1</v>
      </c>
      <c r="G358" s="0" t="s">
        <v>81</v>
      </c>
      <c r="H358" s="0" t="n">
        <v>27</v>
      </c>
      <c r="I358" s="0" t="s">
        <v>152</v>
      </c>
      <c r="J358" s="0" t="n">
        <v>1.85132616664404</v>
      </c>
      <c r="K358" s="0" t="n">
        <v>0</v>
      </c>
      <c r="L358" s="0" t="n">
        <v>1.75136460492133</v>
      </c>
      <c r="M358" s="0" t="n">
        <v>0.570658997009747</v>
      </c>
      <c r="N358" s="0" t="n">
        <v>1.69149404030266</v>
      </c>
      <c r="O358" s="0" t="n">
        <v>0.589935697009026</v>
      </c>
      <c r="P358" s="0" t="n">
        <v>1.20028566798898</v>
      </c>
      <c r="Q358" s="0" t="n">
        <v>0</v>
      </c>
      <c r="R358" s="0" t="n">
        <v>0</v>
      </c>
      <c r="S358" s="0" t="n">
        <v>1.18932933718676</v>
      </c>
      <c r="T358" s="0" t="n">
        <v>0.582869466383004</v>
      </c>
      <c r="U358" s="0" t="n">
        <v>1.71818353636535</v>
      </c>
      <c r="V358" s="0" t="n">
        <v>2.24619410486357</v>
      </c>
      <c r="W358" s="0" t="n">
        <v>1.10086693270951</v>
      </c>
      <c r="X358" s="0" t="n">
        <v>0</v>
      </c>
      <c r="Y358" s="0" t="n">
        <v>0.532926887760268</v>
      </c>
      <c r="Z358" s="0" t="n">
        <v>0</v>
      </c>
      <c r="AA358" s="0" t="n">
        <v>0</v>
      </c>
      <c r="AB358" s="0" t="n">
        <v>1.53823277563849</v>
      </c>
      <c r="AC358" s="0" t="n">
        <v>1.5395115642977</v>
      </c>
      <c r="AD358" s="0" t="n">
        <v>1.54116450389915</v>
      </c>
      <c r="AE358" s="0" t="n">
        <v>0</v>
      </c>
      <c r="AF358" s="0" t="n">
        <v>1.04763052166762</v>
      </c>
      <c r="AG358" s="0" t="n">
        <v>0</v>
      </c>
      <c r="AH358" s="0" t="n">
        <v>1.04781713495361</v>
      </c>
      <c r="AI358" s="0" t="n">
        <v>1.07419462258172</v>
      </c>
    </row>
    <row r="359" customFormat="false" ht="12.75" hidden="false" customHeight="false" outlineLevel="0" collapsed="false">
      <c r="A359" s="0" t="n">
        <v>11033028</v>
      </c>
      <c r="B359" s="0" t="n">
        <v>1</v>
      </c>
      <c r="C359" s="0" t="s">
        <v>5</v>
      </c>
      <c r="D359" s="0" t="n">
        <v>330</v>
      </c>
      <c r="E359" s="0" t="s">
        <v>88</v>
      </c>
      <c r="F359" s="0" t="n">
        <v>1</v>
      </c>
      <c r="G359" s="0" t="s">
        <v>81</v>
      </c>
      <c r="H359" s="0" t="n">
        <v>28</v>
      </c>
      <c r="I359" s="0" t="s">
        <v>153</v>
      </c>
      <c r="J359" s="0" t="n">
        <v>1.42727668472172</v>
      </c>
      <c r="K359" s="0" t="n">
        <v>1.41697249656384</v>
      </c>
      <c r="L359" s="0" t="n">
        <v>0</v>
      </c>
      <c r="M359" s="0" t="n">
        <v>0</v>
      </c>
      <c r="N359" s="0" t="n">
        <v>0.673763643713785</v>
      </c>
      <c r="O359" s="0" t="n">
        <v>2.50490021103784</v>
      </c>
      <c r="P359" s="0" t="n">
        <v>1.20391996340083</v>
      </c>
      <c r="Q359" s="0" t="n">
        <v>0.586995697321539</v>
      </c>
      <c r="R359" s="0" t="n">
        <v>0.57320715133242</v>
      </c>
      <c r="S359" s="0" t="n">
        <v>1.13336280076615</v>
      </c>
      <c r="T359" s="0" t="n">
        <v>1.77731435951515</v>
      </c>
      <c r="U359" s="0" t="n">
        <v>0</v>
      </c>
      <c r="V359" s="0" t="n">
        <v>1.21365114811399</v>
      </c>
      <c r="W359" s="0" t="n">
        <v>0.606468594023858</v>
      </c>
      <c r="X359" s="0" t="n">
        <v>1.19599342203618</v>
      </c>
      <c r="Y359" s="0" t="n">
        <v>0.587647646471176</v>
      </c>
      <c r="Z359" s="0" t="n">
        <v>0</v>
      </c>
      <c r="AA359" s="0" t="n">
        <v>0.56592134825102</v>
      </c>
      <c r="AB359" s="0" t="n">
        <v>2.21771287271437</v>
      </c>
      <c r="AC359" s="0" t="n">
        <v>1.09107175978964</v>
      </c>
      <c r="AD359" s="0" t="n">
        <v>1.60510208449257</v>
      </c>
      <c r="AE359" s="0" t="n">
        <v>0</v>
      </c>
      <c r="AF359" s="0" t="n">
        <v>1.04498667641988</v>
      </c>
      <c r="AG359" s="0" t="n">
        <v>1.03707544723879</v>
      </c>
      <c r="AH359" s="0" t="n">
        <v>0.998961080476305</v>
      </c>
      <c r="AI359" s="0" t="n">
        <v>0</v>
      </c>
    </row>
    <row r="360" customFormat="false" ht="12.75" hidden="false" customHeight="false" outlineLevel="0" collapsed="false">
      <c r="A360" s="0" t="n">
        <v>11033029</v>
      </c>
      <c r="B360" s="0" t="n">
        <v>1</v>
      </c>
      <c r="C360" s="0" t="s">
        <v>5</v>
      </c>
      <c r="D360" s="0" t="n">
        <v>330</v>
      </c>
      <c r="E360" s="0" t="s">
        <v>88</v>
      </c>
      <c r="F360" s="0" t="n">
        <v>1</v>
      </c>
      <c r="G360" s="0" t="s">
        <v>81</v>
      </c>
      <c r="H360" s="0" t="n">
        <v>29</v>
      </c>
      <c r="I360" s="0" t="s">
        <v>154</v>
      </c>
      <c r="J360" s="0" t="n">
        <v>0.737658965507067</v>
      </c>
      <c r="K360" s="0" t="n">
        <v>2.2008172368006</v>
      </c>
      <c r="L360" s="0" t="n">
        <v>0.729469092394555</v>
      </c>
      <c r="M360" s="0" t="n">
        <v>2.90883704694863</v>
      </c>
      <c r="N360" s="0" t="n">
        <v>0.73363265545676</v>
      </c>
      <c r="O360" s="0" t="n">
        <v>1.46321834875809</v>
      </c>
      <c r="P360" s="0" t="n">
        <v>1.44573436076855</v>
      </c>
      <c r="Q360" s="0" t="n">
        <v>2.83917493576367</v>
      </c>
      <c r="R360" s="0" t="n">
        <v>2.80975829054306</v>
      </c>
      <c r="S360" s="0" t="n">
        <v>0.684036637002278</v>
      </c>
      <c r="T360" s="0" t="n">
        <v>1.90725647513573</v>
      </c>
      <c r="U360" s="0" t="n">
        <v>1.83433508410426</v>
      </c>
      <c r="V360" s="0" t="n">
        <v>1.19358804502214</v>
      </c>
      <c r="W360" s="0" t="n">
        <v>0</v>
      </c>
      <c r="X360" s="0" t="n">
        <v>2.87458749669422</v>
      </c>
      <c r="Y360" s="0" t="n">
        <v>1.20097759576295</v>
      </c>
      <c r="Z360" s="0" t="n">
        <v>0.611377739736496</v>
      </c>
      <c r="AA360" s="0" t="n">
        <v>1.22823717259803</v>
      </c>
      <c r="AB360" s="0" t="n">
        <v>1.22757376183841</v>
      </c>
      <c r="AC360" s="0" t="n">
        <v>2.42812742812743</v>
      </c>
      <c r="AD360" s="0" t="n">
        <v>1.18989540819362</v>
      </c>
      <c r="AE360" s="0" t="n">
        <v>1.17033664733661</v>
      </c>
      <c r="AF360" s="0" t="n">
        <v>0.57441883174698</v>
      </c>
      <c r="AG360" s="0" t="n">
        <v>0.563729635266926</v>
      </c>
      <c r="AH360" s="0" t="n">
        <v>0.541427310676405</v>
      </c>
      <c r="AI360" s="0" t="n">
        <v>1.59370169091749</v>
      </c>
    </row>
    <row r="361" customFormat="false" ht="12.75" hidden="false" customHeight="false" outlineLevel="0" collapsed="false">
      <c r="A361" s="0" t="n">
        <v>11033030</v>
      </c>
      <c r="B361" s="0" t="n">
        <v>1</v>
      </c>
      <c r="C361" s="0" t="s">
        <v>5</v>
      </c>
      <c r="D361" s="0" t="n">
        <v>330</v>
      </c>
      <c r="E361" s="0" t="s">
        <v>88</v>
      </c>
      <c r="F361" s="0" t="n">
        <v>1</v>
      </c>
      <c r="G361" s="0" t="s">
        <v>81</v>
      </c>
      <c r="H361" s="0" t="n">
        <v>30</v>
      </c>
      <c r="I361" s="0" t="s">
        <v>155</v>
      </c>
      <c r="J361" s="0" t="n">
        <v>0.751393835564973</v>
      </c>
      <c r="K361" s="0" t="n">
        <v>3.77960374634323</v>
      </c>
      <c r="L361" s="0" t="n">
        <v>0.759347568569086</v>
      </c>
      <c r="M361" s="0" t="n">
        <v>0.762753234073712</v>
      </c>
      <c r="N361" s="0" t="n">
        <v>2.29862159325125</v>
      </c>
      <c r="O361" s="0" t="n">
        <v>3.83980340206581</v>
      </c>
      <c r="P361" s="0" t="n">
        <v>2.28192411841665</v>
      </c>
      <c r="Q361" s="0" t="n">
        <v>0.755520969484508</v>
      </c>
      <c r="R361" s="0" t="n">
        <v>3.01009888174827</v>
      </c>
      <c r="S361" s="0" t="n">
        <v>1.51892581566316</v>
      </c>
      <c r="T361" s="0" t="n">
        <v>2.27164307943936</v>
      </c>
      <c r="U361" s="0" t="n">
        <v>0.74791518641786</v>
      </c>
      <c r="V361" s="0" t="n">
        <v>1.46757754312844</v>
      </c>
      <c r="W361" s="0" t="n">
        <v>0.725836889934094</v>
      </c>
      <c r="X361" s="0" t="n">
        <v>2.11298854055882</v>
      </c>
      <c r="Y361" s="0" t="n">
        <v>0.654390304553248</v>
      </c>
      <c r="Z361" s="0" t="n">
        <v>1.88496676175277</v>
      </c>
      <c r="AA361" s="0" t="n">
        <v>1.83247512415019</v>
      </c>
      <c r="AB361" s="0" t="n">
        <v>1.19378040409467</v>
      </c>
      <c r="AC361" s="0" t="n">
        <v>1.18079786511746</v>
      </c>
      <c r="AD361" s="0" t="n">
        <v>0.615581601497094</v>
      </c>
      <c r="AE361" s="0" t="n">
        <v>1.25516185312096</v>
      </c>
      <c r="AF361" s="0" t="n">
        <v>1.89736519220309</v>
      </c>
      <c r="AG361" s="0" t="n">
        <v>1.89774926936653</v>
      </c>
      <c r="AH361" s="0" t="n">
        <v>1.84320471860408</v>
      </c>
      <c r="AI361" s="0" t="n">
        <v>1.20338391557058</v>
      </c>
    </row>
    <row r="362" customFormat="false" ht="12.75" hidden="false" customHeight="false" outlineLevel="0" collapsed="false">
      <c r="A362" s="0" t="n">
        <v>11033031</v>
      </c>
      <c r="B362" s="0" t="n">
        <v>1</v>
      </c>
      <c r="C362" s="0" t="s">
        <v>5</v>
      </c>
      <c r="D362" s="0" t="n">
        <v>330</v>
      </c>
      <c r="E362" s="0" t="s">
        <v>88</v>
      </c>
      <c r="F362" s="0" t="n">
        <v>1</v>
      </c>
      <c r="G362" s="0" t="s">
        <v>81</v>
      </c>
      <c r="H362" s="0" t="n">
        <v>31</v>
      </c>
      <c r="I362" s="0" t="s">
        <v>156</v>
      </c>
      <c r="J362" s="0" t="n">
        <v>0.799168864381044</v>
      </c>
      <c r="K362" s="0" t="n">
        <v>2.40446268273916</v>
      </c>
      <c r="L362" s="0" t="n">
        <v>2.40884527986767</v>
      </c>
      <c r="M362" s="0" t="n">
        <v>0.804531119263693</v>
      </c>
      <c r="N362" s="0" t="n">
        <v>3.23255832747432</v>
      </c>
      <c r="O362" s="0" t="n">
        <v>4.04099182103255</v>
      </c>
      <c r="P362" s="0" t="n">
        <v>0</v>
      </c>
      <c r="Q362" s="0" t="n">
        <v>1.63315967402133</v>
      </c>
      <c r="R362" s="0" t="n">
        <v>3.27383144678796</v>
      </c>
      <c r="S362" s="0" t="n">
        <v>1.63950552513362</v>
      </c>
      <c r="T362" s="0" t="n">
        <v>1.63943832842868</v>
      </c>
      <c r="U362" s="0" t="n">
        <v>0.809009125622937</v>
      </c>
      <c r="V362" s="0" t="n">
        <v>2.40596679765819</v>
      </c>
      <c r="W362" s="0" t="n">
        <v>5.58525492699274</v>
      </c>
      <c r="X362" s="0" t="n">
        <v>1.60485307570092</v>
      </c>
      <c r="Y362" s="0" t="n">
        <v>5.60354143818894</v>
      </c>
      <c r="Z362" s="0" t="n">
        <v>2.37266687757039</v>
      </c>
      <c r="AA362" s="0" t="n">
        <v>0.772391633453826</v>
      </c>
      <c r="AB362" s="0" t="n">
        <v>2.28895806628823</v>
      </c>
      <c r="AC362" s="0" t="n">
        <v>1.48117427496519</v>
      </c>
      <c r="AD362" s="0" t="n">
        <v>4.11102508410472</v>
      </c>
      <c r="AE362" s="0" t="n">
        <v>3.94752424437807</v>
      </c>
      <c r="AF362" s="0" t="n">
        <v>3.20802776868837</v>
      </c>
      <c r="AG362" s="0" t="n">
        <v>1.25335271852205</v>
      </c>
      <c r="AH362" s="0" t="n">
        <v>2.42972033918896</v>
      </c>
      <c r="AI362" s="0" t="n">
        <v>3.16862804742802</v>
      </c>
    </row>
    <row r="363" customFormat="false" ht="12.75" hidden="false" customHeight="false" outlineLevel="0" collapsed="false">
      <c r="A363" s="0" t="n">
        <v>11033032</v>
      </c>
      <c r="B363" s="0" t="n">
        <v>1</v>
      </c>
      <c r="C363" s="0" t="s">
        <v>5</v>
      </c>
      <c r="D363" s="0" t="n">
        <v>330</v>
      </c>
      <c r="E363" s="0" t="s">
        <v>88</v>
      </c>
      <c r="F363" s="0" t="n">
        <v>1</v>
      </c>
      <c r="G363" s="0" t="s">
        <v>81</v>
      </c>
      <c r="H363" s="0" t="n">
        <v>32</v>
      </c>
      <c r="I363" s="0" t="s">
        <v>157</v>
      </c>
      <c r="J363" s="0" t="n">
        <v>0.948973684959716</v>
      </c>
      <c r="K363" s="0" t="n">
        <v>4.56537618699781</v>
      </c>
      <c r="L363" s="0" t="n">
        <v>5.25122747442215</v>
      </c>
      <c r="M363" s="0" t="n">
        <v>4.47443308932758</v>
      </c>
      <c r="N363" s="0" t="n">
        <v>0.899135032099121</v>
      </c>
      <c r="O363" s="0" t="n">
        <v>4.55701278697788</v>
      </c>
      <c r="P363" s="0" t="n">
        <v>2.74330861307461</v>
      </c>
      <c r="Q363" s="0" t="n">
        <v>4.59006159862665</v>
      </c>
      <c r="R363" s="0" t="n">
        <v>1.83562021017851</v>
      </c>
      <c r="S363" s="0" t="n">
        <v>0.92206690517464</v>
      </c>
      <c r="T363" s="0" t="n">
        <v>2.753809436387</v>
      </c>
      <c r="U363" s="0" t="n">
        <v>2.74941803984823</v>
      </c>
      <c r="V363" s="0" t="n">
        <v>1.83583925391493</v>
      </c>
      <c r="W363" s="0" t="n">
        <v>3.65603977771278</v>
      </c>
      <c r="X363" s="0" t="n">
        <v>4.53494172599882</v>
      </c>
      <c r="Y363" s="0" t="n">
        <v>1.80676633994309</v>
      </c>
      <c r="Z363" s="0" t="n">
        <v>2.67079750013354</v>
      </c>
      <c r="AA363" s="0" t="n">
        <v>4.39035526754825</v>
      </c>
      <c r="AB363" s="0" t="n">
        <v>2.62001868946665</v>
      </c>
      <c r="AC363" s="0" t="n">
        <v>3.51957765068192</v>
      </c>
      <c r="AD363" s="0" t="n">
        <v>2.62329485834208</v>
      </c>
      <c r="AE363" s="0" t="n">
        <v>2.58337854245783</v>
      </c>
      <c r="AF363" s="0" t="n">
        <v>1.6861131719161</v>
      </c>
      <c r="AG363" s="0" t="n">
        <v>2.49188062230565</v>
      </c>
      <c r="AH363" s="0" t="n">
        <v>3.16418146580706</v>
      </c>
      <c r="AI363" s="0" t="n">
        <v>2.9126072203533</v>
      </c>
    </row>
    <row r="364" customFormat="false" ht="12.75" hidden="false" customHeight="false" outlineLevel="0" collapsed="false">
      <c r="A364" s="0" t="n">
        <v>11033033</v>
      </c>
      <c r="B364" s="0" t="n">
        <v>1</v>
      </c>
      <c r="C364" s="0" t="s">
        <v>5</v>
      </c>
      <c r="D364" s="0" t="n">
        <v>330</v>
      </c>
      <c r="E364" s="0" t="s">
        <v>88</v>
      </c>
      <c r="F364" s="0" t="n">
        <v>1</v>
      </c>
      <c r="G364" s="0" t="s">
        <v>81</v>
      </c>
      <c r="H364" s="0" t="n">
        <v>33</v>
      </c>
      <c r="I364" s="0" t="s">
        <v>158</v>
      </c>
      <c r="J364" s="0" t="n">
        <v>1.23237700877452</v>
      </c>
      <c r="K364" s="0" t="n">
        <v>2.59426925920641</v>
      </c>
      <c r="L364" s="0" t="n">
        <v>1.35277725169774</v>
      </c>
      <c r="M364" s="0" t="n">
        <v>1.29307558026767</v>
      </c>
      <c r="N364" s="0" t="n">
        <v>4.95650665411018</v>
      </c>
      <c r="O364" s="0" t="n">
        <v>3.54630888350375</v>
      </c>
      <c r="P364" s="0" t="n">
        <v>5.68537153903008</v>
      </c>
      <c r="Q364" s="0" t="n">
        <v>2.18689177072627</v>
      </c>
      <c r="R364" s="0" t="n">
        <v>1.11411923304032</v>
      </c>
      <c r="S364" s="0" t="n">
        <v>3.35848465172514</v>
      </c>
      <c r="T364" s="0" t="n">
        <v>3.39097999321804</v>
      </c>
      <c r="U364" s="0" t="n">
        <v>0</v>
      </c>
      <c r="V364" s="0" t="n">
        <v>3.36549248373345</v>
      </c>
      <c r="W364" s="0" t="n">
        <v>8.92299455697332</v>
      </c>
      <c r="X364" s="0" t="n">
        <v>5.54078014184397</v>
      </c>
      <c r="Y364" s="0" t="n">
        <v>5.47891166898607</v>
      </c>
      <c r="Z364" s="0" t="n">
        <v>4.34197386131736</v>
      </c>
      <c r="AA364" s="0" t="n">
        <v>1.07863229425089</v>
      </c>
      <c r="AB364" s="0" t="n">
        <v>11.7422261125759</v>
      </c>
      <c r="AC364" s="0" t="n">
        <v>3.16783172477878</v>
      </c>
      <c r="AD364" s="0" t="n">
        <v>4.18458190796012</v>
      </c>
      <c r="AE364" s="0" t="n">
        <v>3.08508669093602</v>
      </c>
      <c r="AF364" s="0" t="n">
        <v>8.09692013400403</v>
      </c>
      <c r="AG364" s="0" t="n">
        <v>7.01951424961393</v>
      </c>
      <c r="AH364" s="0" t="n">
        <v>1.98680759755225</v>
      </c>
      <c r="AI364" s="0" t="n">
        <v>6.88847558035407</v>
      </c>
    </row>
    <row r="365" customFormat="false" ht="12.75" hidden="false" customHeight="false" outlineLevel="0" collapsed="false">
      <c r="A365" s="0" t="n">
        <v>11033034</v>
      </c>
      <c r="B365" s="0" t="n">
        <v>1</v>
      </c>
      <c r="C365" s="0" t="s">
        <v>5</v>
      </c>
      <c r="D365" s="0" t="n">
        <v>330</v>
      </c>
      <c r="E365" s="0" t="s">
        <v>88</v>
      </c>
      <c r="F365" s="0" t="n">
        <v>1</v>
      </c>
      <c r="G365" s="0" t="s">
        <v>81</v>
      </c>
      <c r="H365" s="0" t="n">
        <v>34</v>
      </c>
      <c r="I365" s="0" t="s">
        <v>159</v>
      </c>
      <c r="J365" s="0" t="n">
        <v>1.7239595903872</v>
      </c>
      <c r="K365" s="0" t="n">
        <v>1.70320031338886</v>
      </c>
      <c r="L365" s="0" t="n">
        <v>3.37347771817967</v>
      </c>
      <c r="M365" s="0" t="n">
        <v>1.69276343630978</v>
      </c>
      <c r="N365" s="0" t="n">
        <v>3.42483346747264</v>
      </c>
      <c r="O365" s="0" t="n">
        <v>3.51902030474716</v>
      </c>
      <c r="P365" s="0" t="n">
        <v>7.41770978210478</v>
      </c>
      <c r="Q365" s="0" t="n">
        <v>5.79867017164064</v>
      </c>
      <c r="R365" s="0" t="n">
        <v>9.09090909090909</v>
      </c>
      <c r="S365" s="0" t="n">
        <v>5.17607274107559</v>
      </c>
      <c r="T365" s="0" t="n">
        <v>8.16526496284804</v>
      </c>
      <c r="U365" s="0" t="n">
        <v>1.56242676124557</v>
      </c>
      <c r="V365" s="0" t="n">
        <v>5.99673178117926</v>
      </c>
      <c r="W365" s="0" t="n">
        <v>3.03808236241285</v>
      </c>
      <c r="X365" s="0" t="n">
        <v>0</v>
      </c>
      <c r="Y365" s="0" t="n">
        <v>3.01782022844899</v>
      </c>
      <c r="Z365" s="0" t="n">
        <v>1.49322821006734</v>
      </c>
      <c r="AA365" s="0" t="n">
        <v>2.94837397175458</v>
      </c>
      <c r="AB365" s="0" t="n">
        <v>2.90744159676693</v>
      </c>
      <c r="AC365" s="0" t="n">
        <v>2.8678357877228</v>
      </c>
      <c r="AD365" s="0" t="n">
        <v>7.01262272089762</v>
      </c>
      <c r="AE365" s="0" t="n">
        <v>8.26651235843598</v>
      </c>
      <c r="AF365" s="0" t="n">
        <v>5.44410267577647</v>
      </c>
      <c r="AG365" s="0" t="n">
        <v>2.67118988153273</v>
      </c>
      <c r="AH365" s="0" t="n">
        <v>2.58438000723626</v>
      </c>
      <c r="AI365" s="0" t="n">
        <v>5.10158531763746</v>
      </c>
    </row>
    <row r="366" customFormat="false" ht="12.75" hidden="false" customHeight="false" outlineLevel="0" collapsed="false">
      <c r="A366" s="0" t="n">
        <v>11033035</v>
      </c>
      <c r="B366" s="0" t="n">
        <v>1</v>
      </c>
      <c r="C366" s="0" t="s">
        <v>5</v>
      </c>
      <c r="D366" s="0" t="n">
        <v>330</v>
      </c>
      <c r="E366" s="0" t="s">
        <v>88</v>
      </c>
      <c r="F366" s="0" t="n">
        <v>1</v>
      </c>
      <c r="G366" s="0" t="s">
        <v>81</v>
      </c>
      <c r="H366" s="0" t="n">
        <v>35</v>
      </c>
      <c r="I366" s="0" t="s">
        <v>160</v>
      </c>
      <c r="J366" s="0" t="n">
        <v>16.799946240172</v>
      </c>
      <c r="K366" s="0" t="n">
        <v>3.26189777212382</v>
      </c>
      <c r="L366" s="0" t="n">
        <v>3.16165544278985</v>
      </c>
      <c r="M366" s="0" t="n">
        <v>3.09712586719524</v>
      </c>
      <c r="N366" s="0" t="n">
        <v>6.06520090978014</v>
      </c>
      <c r="O366" s="0" t="n">
        <v>2.97009118179928</v>
      </c>
      <c r="P366" s="0" t="n">
        <v>5.82428142927866</v>
      </c>
      <c r="Q366" s="0" t="n">
        <v>0</v>
      </c>
      <c r="R366" s="0" t="n">
        <v>2.84819139846198</v>
      </c>
      <c r="S366" s="0" t="n">
        <v>2.87844333784289</v>
      </c>
      <c r="T366" s="0" t="n">
        <v>11.7966261649168</v>
      </c>
      <c r="U366" s="0" t="n">
        <v>9.23474727574955</v>
      </c>
      <c r="V366" s="0" t="n">
        <v>12.6754761225719</v>
      </c>
      <c r="W366" s="0" t="n">
        <v>20.4117338309908</v>
      </c>
      <c r="X366" s="0" t="n">
        <v>13.5233819273524</v>
      </c>
      <c r="Y366" s="0" t="n">
        <v>5.06675449041117</v>
      </c>
      <c r="Z366" s="0" t="n">
        <v>4.84660495323026</v>
      </c>
      <c r="AA366" s="0" t="n">
        <v>0</v>
      </c>
      <c r="AB366" s="0" t="n">
        <v>6.97804242649795</v>
      </c>
      <c r="AC366" s="0" t="n">
        <v>2.29131819535779</v>
      </c>
      <c r="AD366" s="0" t="n">
        <v>9.02628906690737</v>
      </c>
      <c r="AE366" s="0" t="n">
        <v>8.85308308618476</v>
      </c>
      <c r="AF366" s="0" t="n">
        <v>8.66720114407055</v>
      </c>
      <c r="AG366" s="0" t="n">
        <v>6.34490926779747</v>
      </c>
      <c r="AH366" s="0" t="n">
        <v>6.09979260705136</v>
      </c>
      <c r="AI366" s="0" t="n">
        <v>9.81951727253088</v>
      </c>
    </row>
    <row r="367" customFormat="false" ht="12.75" hidden="false" customHeight="false" outlineLevel="0" collapsed="false">
      <c r="A367" s="0" t="n">
        <v>11033036</v>
      </c>
      <c r="B367" s="0" t="n">
        <v>1</v>
      </c>
      <c r="C367" s="0" t="s">
        <v>5</v>
      </c>
      <c r="D367" s="0" t="n">
        <v>330</v>
      </c>
      <c r="E367" s="0" t="s">
        <v>88</v>
      </c>
      <c r="F367" s="0" t="n">
        <v>1</v>
      </c>
      <c r="G367" s="0" t="s">
        <v>81</v>
      </c>
      <c r="H367" s="0" t="n">
        <v>36</v>
      </c>
      <c r="I367" s="0" t="s">
        <v>161</v>
      </c>
      <c r="J367" s="0" t="n">
        <v>7.61440645701668</v>
      </c>
      <c r="K367" s="0" t="n">
        <v>21.6200634188527</v>
      </c>
      <c r="L367" s="0" t="n">
        <v>6.78610206297503</v>
      </c>
      <c r="M367" s="0" t="n">
        <v>0</v>
      </c>
      <c r="N367" s="0" t="n">
        <v>0</v>
      </c>
      <c r="O367" s="0" t="n">
        <v>5.97514340344168</v>
      </c>
      <c r="P367" s="0" t="n">
        <v>11.4738110263324</v>
      </c>
      <c r="Q367" s="0" t="n">
        <v>27.6717029165975</v>
      </c>
      <c r="R367" s="0" t="n">
        <v>10.5113785672991</v>
      </c>
      <c r="S367" s="0" t="n">
        <v>15.2477763659466</v>
      </c>
      <c r="T367" s="0" t="n">
        <v>4.90677134445535</v>
      </c>
      <c r="U367" s="0" t="n">
        <v>4.68011419478635</v>
      </c>
      <c r="V367" s="0" t="n">
        <v>4.54483479525519</v>
      </c>
      <c r="W367" s="0" t="n">
        <v>17.6678445229682</v>
      </c>
      <c r="X367" s="0" t="n">
        <v>0</v>
      </c>
      <c r="Y367" s="0" t="n">
        <v>17.24286576429</v>
      </c>
      <c r="Z367" s="0" t="n">
        <v>0</v>
      </c>
      <c r="AA367" s="0" t="n">
        <v>13.0361100247686</v>
      </c>
      <c r="AB367" s="0" t="n">
        <v>11.8436636399526</v>
      </c>
      <c r="AC367" s="0" t="n">
        <v>14.7107498804752</v>
      </c>
      <c r="AD367" s="0" t="n">
        <v>13.9811254806012</v>
      </c>
      <c r="AE367" s="0" t="n">
        <v>13.4625740441572</v>
      </c>
      <c r="AF367" s="0" t="n">
        <v>3.19111593324186</v>
      </c>
      <c r="AG367" s="0" t="n">
        <v>9.11743253099927</v>
      </c>
      <c r="AH367" s="0" t="n">
        <v>17.9592325421294</v>
      </c>
      <c r="AI367" s="0" t="n">
        <v>14.4187790177928</v>
      </c>
    </row>
    <row r="368" customFormat="false" ht="12.75" hidden="false" customHeight="false" outlineLevel="0" collapsed="false">
      <c r="A368" s="0" t="n">
        <v>11033037</v>
      </c>
      <c r="B368" s="0" t="n">
        <v>1</v>
      </c>
      <c r="C368" s="0" t="s">
        <v>5</v>
      </c>
      <c r="D368" s="0" t="n">
        <v>330</v>
      </c>
      <c r="E368" s="0" t="s">
        <v>88</v>
      </c>
      <c r="F368" s="0" t="n">
        <v>1</v>
      </c>
      <c r="G368" s="0" t="s">
        <v>81</v>
      </c>
      <c r="H368" s="0" t="n">
        <v>37</v>
      </c>
      <c r="I368" s="0" t="s">
        <v>162</v>
      </c>
      <c r="J368" s="0" t="n">
        <v>0.977436290498953</v>
      </c>
      <c r="K368" s="0" t="n">
        <v>1.22733571190994</v>
      </c>
      <c r="L368" s="0" t="n">
        <v>1.06419337212182</v>
      </c>
      <c r="M368" s="0" t="n">
        <v>0.941132182014964</v>
      </c>
      <c r="N368" s="0" t="n">
        <v>0.981789843793145</v>
      </c>
      <c r="O368" s="0" t="n">
        <v>1.34954311831158</v>
      </c>
      <c r="P368" s="0" t="n">
        <v>1.14359511178438</v>
      </c>
      <c r="Q368" s="0" t="n">
        <v>1.22282176720571</v>
      </c>
      <c r="R368" s="0" t="n">
        <v>1.22281628448902</v>
      </c>
      <c r="S368" s="0" t="n">
        <v>0.899052725355739</v>
      </c>
      <c r="T368" s="0" t="n">
        <v>1.5149517549283</v>
      </c>
      <c r="U368" s="0" t="n">
        <v>0.738010103358315</v>
      </c>
      <c r="V368" s="0" t="n">
        <v>1.31334046094146</v>
      </c>
      <c r="W368" s="0" t="n">
        <v>1.76814590575536</v>
      </c>
      <c r="X368" s="0" t="n">
        <v>1.3559416747852</v>
      </c>
      <c r="Y368" s="0" t="n">
        <v>1.19252982866636</v>
      </c>
      <c r="Z368" s="0" t="n">
        <v>0.739351490162928</v>
      </c>
      <c r="AA368" s="0" t="n">
        <v>1.14461003136231</v>
      </c>
      <c r="AB368" s="0" t="n">
        <v>1.62859221638779</v>
      </c>
      <c r="AC368" s="0" t="n">
        <v>1.17437101295979</v>
      </c>
      <c r="AD368" s="0" t="n">
        <v>1.56903828815509</v>
      </c>
      <c r="AE368" s="0" t="n">
        <v>1.23989832833708</v>
      </c>
      <c r="AF368" s="0" t="n">
        <v>1.59027514940635</v>
      </c>
      <c r="AG368" s="0" t="n">
        <v>1.34370621839573</v>
      </c>
      <c r="AH368" s="0" t="n">
        <v>1.40061471423569</v>
      </c>
      <c r="AI368" s="0" t="n">
        <v>1.47450274335116</v>
      </c>
    </row>
    <row r="369" customFormat="false" ht="12.75" hidden="false" customHeight="false" outlineLevel="0" collapsed="false">
      <c r="A369" s="0" t="n">
        <v>11033038</v>
      </c>
      <c r="B369" s="0" t="n">
        <v>1</v>
      </c>
      <c r="C369" s="0" t="s">
        <v>5</v>
      </c>
      <c r="D369" s="0" t="n">
        <v>330</v>
      </c>
      <c r="E369" s="0" t="s">
        <v>88</v>
      </c>
      <c r="F369" s="0" t="n">
        <v>1</v>
      </c>
      <c r="G369" s="0" t="s">
        <v>81</v>
      </c>
      <c r="H369" s="0" t="n">
        <v>38</v>
      </c>
      <c r="I369" s="0" t="s">
        <v>163</v>
      </c>
      <c r="J369" s="0" t="n">
        <v>0.626261874514549</v>
      </c>
      <c r="K369" s="0" t="n">
        <v>0.828078250892005</v>
      </c>
      <c r="L369" s="0" t="n">
        <v>0.695166442528291</v>
      </c>
      <c r="M369" s="0" t="n">
        <v>0.596597072139611</v>
      </c>
      <c r="N369" s="0" t="n">
        <v>0.629051278257096</v>
      </c>
      <c r="O369" s="0" t="n">
        <v>0.928963386188934</v>
      </c>
      <c r="P369" s="0" t="n">
        <v>0.759910646660459</v>
      </c>
      <c r="Q369" s="0" t="n">
        <v>0.825032711355406</v>
      </c>
      <c r="R369" s="0" t="n">
        <v>0.825029012189479</v>
      </c>
      <c r="S369" s="0" t="n">
        <v>0.563431556433115</v>
      </c>
      <c r="T369" s="0" t="n">
        <v>1.06666584369735</v>
      </c>
      <c r="U369" s="0" t="n">
        <v>0.437391559886836</v>
      </c>
      <c r="V369" s="0" t="n">
        <v>0.898323903054318</v>
      </c>
      <c r="W369" s="0" t="n">
        <v>1.27961595920136</v>
      </c>
      <c r="X369" s="0" t="n">
        <v>0.933367858048926</v>
      </c>
      <c r="Y369" s="0" t="n">
        <v>0.798655942295865</v>
      </c>
      <c r="Z369" s="0" t="n">
        <v>0.438186550719904</v>
      </c>
      <c r="AA369" s="0" t="n">
        <v>0.760585053349356</v>
      </c>
      <c r="AB369" s="0" t="n">
        <v>1.16349015625076</v>
      </c>
      <c r="AC369" s="0" t="n">
        <v>0.786494698425491</v>
      </c>
      <c r="AD369" s="0" t="n">
        <v>1.11573960600388</v>
      </c>
      <c r="AE369" s="0" t="n">
        <v>0.8424507582035</v>
      </c>
      <c r="AF369" s="0" t="n">
        <v>1.13611588183099</v>
      </c>
      <c r="AG369" s="0" t="n">
        <v>0.930555617959513</v>
      </c>
      <c r="AH369" s="0" t="n">
        <v>0.980973326744552</v>
      </c>
      <c r="AI369" s="0" t="n">
        <v>1.04344589914386</v>
      </c>
    </row>
    <row r="370" customFormat="false" ht="12.75" hidden="false" customHeight="false" outlineLevel="0" collapsed="false">
      <c r="A370" s="0" t="n">
        <v>11033039</v>
      </c>
      <c r="B370" s="0" t="n">
        <v>1</v>
      </c>
      <c r="C370" s="0" t="s">
        <v>5</v>
      </c>
      <c r="D370" s="0" t="n">
        <v>330</v>
      </c>
      <c r="E370" s="0" t="s">
        <v>88</v>
      </c>
      <c r="F370" s="0" t="n">
        <v>1</v>
      </c>
      <c r="G370" s="0" t="s">
        <v>81</v>
      </c>
      <c r="H370" s="0" t="n">
        <v>39</v>
      </c>
      <c r="I370" s="0" t="s">
        <v>164</v>
      </c>
      <c r="J370" s="0" t="n">
        <v>1.45434772189141</v>
      </c>
      <c r="K370" s="0" t="n">
        <v>1.75209804427358</v>
      </c>
      <c r="L370" s="0" t="n">
        <v>1.55928985897903</v>
      </c>
      <c r="M370" s="0" t="n">
        <v>1.41216036462051</v>
      </c>
      <c r="N370" s="0" t="n">
        <v>1.46082546410037</v>
      </c>
      <c r="O370" s="0" t="n">
        <v>1.89526029289049</v>
      </c>
      <c r="P370" s="0" t="n">
        <v>1.65281334376462</v>
      </c>
      <c r="Q370" s="0" t="n">
        <v>1.745654107532</v>
      </c>
      <c r="R370" s="0" t="n">
        <v>1.74564628061301</v>
      </c>
      <c r="S370" s="0" t="n">
        <v>1.36117663064157</v>
      </c>
      <c r="T370" s="0" t="n">
        <v>2.08816143579475</v>
      </c>
      <c r="U370" s="0" t="n">
        <v>1.16637413863061</v>
      </c>
      <c r="V370" s="0" t="n">
        <v>1.85404486614888</v>
      </c>
      <c r="W370" s="0" t="n">
        <v>2.38168093150793</v>
      </c>
      <c r="X370" s="0" t="n">
        <v>1.90424624513738</v>
      </c>
      <c r="Y370" s="0" t="n">
        <v>1.71267175775141</v>
      </c>
      <c r="Z370" s="0" t="n">
        <v>1.16849410808859</v>
      </c>
      <c r="AA370" s="0" t="n">
        <v>1.65428018513528</v>
      </c>
      <c r="AB370" s="0" t="n">
        <v>2.21768036206797</v>
      </c>
      <c r="AC370" s="0" t="n">
        <v>1.68659266935692</v>
      </c>
      <c r="AD370" s="0" t="n">
        <v>2.14492699207848</v>
      </c>
      <c r="AE370" s="0" t="n">
        <v>1.75993670532011</v>
      </c>
      <c r="AF370" s="0" t="n">
        <v>2.16550339221529</v>
      </c>
      <c r="AG370" s="0" t="n">
        <v>1.87769475718253</v>
      </c>
      <c r="AH370" s="0" t="n">
        <v>1.93904114263845</v>
      </c>
      <c r="AI370" s="0" t="n">
        <v>2.02387021734402</v>
      </c>
    </row>
    <row r="371" customFormat="false" ht="12.75" hidden="false" customHeight="false" outlineLevel="0" collapsed="false">
      <c r="A371" s="0" t="n">
        <v>11033040</v>
      </c>
      <c r="B371" s="0" t="n">
        <v>1</v>
      </c>
      <c r="C371" s="0" t="s">
        <v>5</v>
      </c>
      <c r="D371" s="0" t="n">
        <v>330</v>
      </c>
      <c r="E371" s="0" t="s">
        <v>88</v>
      </c>
      <c r="F371" s="0" t="n">
        <v>1</v>
      </c>
      <c r="G371" s="0" t="s">
        <v>81</v>
      </c>
      <c r="H371" s="0" t="n">
        <v>40</v>
      </c>
      <c r="I371" s="0" t="s">
        <v>165</v>
      </c>
      <c r="J371" s="0" t="n">
        <v>0.966632965497034</v>
      </c>
      <c r="K371" s="0" t="n">
        <v>1.35201354305552</v>
      </c>
      <c r="L371" s="0" t="n">
        <v>1.02548478538685</v>
      </c>
      <c r="M371" s="0" t="n">
        <v>0.926615215560804</v>
      </c>
      <c r="N371" s="0" t="n">
        <v>0.960983171652671</v>
      </c>
      <c r="O371" s="0" t="n">
        <v>1.36386456329463</v>
      </c>
      <c r="P371" s="0" t="n">
        <v>1.11689796231146</v>
      </c>
      <c r="Q371" s="0" t="n">
        <v>1.2887435589781</v>
      </c>
      <c r="R371" s="0" t="n">
        <v>1.23934697566598</v>
      </c>
      <c r="S371" s="0" t="n">
        <v>0.88648312569969</v>
      </c>
      <c r="T371" s="0" t="n">
        <v>1.4080663913719</v>
      </c>
      <c r="U371" s="0" t="n">
        <v>0.694163333959089</v>
      </c>
      <c r="V371" s="0" t="n">
        <v>1.19409928130644</v>
      </c>
      <c r="W371" s="0" t="n">
        <v>1.58618744303576</v>
      </c>
      <c r="X371" s="0" t="n">
        <v>1.21573876906636</v>
      </c>
      <c r="Y371" s="0" t="n">
        <v>1.07416863407715</v>
      </c>
      <c r="Z371" s="0" t="n">
        <v>0.63903374947992</v>
      </c>
      <c r="AA371" s="0" t="n">
        <v>1.12272358289053</v>
      </c>
      <c r="AB371" s="0" t="n">
        <v>1.40388955227694</v>
      </c>
      <c r="AC371" s="0" t="n">
        <v>1.04459246718197</v>
      </c>
      <c r="AD371" s="0" t="n">
        <v>1.32854928064553</v>
      </c>
      <c r="AE371" s="0" t="n">
        <v>0.980690685143969</v>
      </c>
      <c r="AF371" s="0" t="n">
        <v>1.33672260303813</v>
      </c>
      <c r="AG371" s="0" t="n">
        <v>1.15357353173689</v>
      </c>
      <c r="AH371" s="0" t="n">
        <v>1.17659159797629</v>
      </c>
      <c r="AI371" s="0" t="n">
        <v>1.12780006201406</v>
      </c>
    </row>
    <row r="372" customFormat="false" ht="12.75" hidden="false" customHeight="false" outlineLevel="0" collapsed="false">
      <c r="A372" s="0" t="n">
        <v>11033042</v>
      </c>
      <c r="B372" s="0" t="n">
        <v>1</v>
      </c>
      <c r="C372" s="0" t="s">
        <v>5</v>
      </c>
      <c r="D372" s="0" t="n">
        <v>330</v>
      </c>
      <c r="E372" s="0" t="s">
        <v>88</v>
      </c>
      <c r="F372" s="0" t="n">
        <v>1</v>
      </c>
      <c r="G372" s="0" t="s">
        <v>81</v>
      </c>
      <c r="H372" s="0" t="n">
        <v>42</v>
      </c>
      <c r="I372" s="0" t="s">
        <v>166</v>
      </c>
      <c r="J372" s="0" t="n">
        <v>0.610889497969124</v>
      </c>
      <c r="K372" s="0" t="n">
        <v>0.901567297270629</v>
      </c>
      <c r="L372" s="0" t="n">
        <v>0.664695617248558</v>
      </c>
      <c r="M372" s="0" t="n">
        <v>0.58401485145385</v>
      </c>
      <c r="N372" s="0" t="n">
        <v>0.613112535586594</v>
      </c>
      <c r="O372" s="0" t="n">
        <v>0.934911198851234</v>
      </c>
      <c r="P372" s="0" t="n">
        <v>0.736665428770387</v>
      </c>
      <c r="Q372" s="0" t="n">
        <v>0.86417304678022</v>
      </c>
      <c r="R372" s="0" t="n">
        <v>0.832532465046985</v>
      </c>
      <c r="S372" s="0" t="n">
        <v>0.552139197911449</v>
      </c>
      <c r="T372" s="0" t="n">
        <v>0.98765099249413</v>
      </c>
      <c r="U372" s="0" t="s">
        <v>167</v>
      </c>
      <c r="V372" s="0" t="n">
        <v>0.813986901607893</v>
      </c>
      <c r="W372" s="0" t="n">
        <v>1.14395696530049</v>
      </c>
      <c r="X372" s="0" t="n">
        <v>0.833406569030092</v>
      </c>
      <c r="Y372" s="0" t="n">
        <v>0.716451157586236</v>
      </c>
      <c r="Z372" s="0" t="s">
        <v>167</v>
      </c>
      <c r="AA372" s="0" t="n">
        <v>0.740727102152337</v>
      </c>
      <c r="AB372" s="0" t="n">
        <v>0.998937135755153</v>
      </c>
      <c r="AC372" s="0" t="n">
        <v>0.697233019514748</v>
      </c>
      <c r="AD372" s="0" t="n">
        <v>0.93854414006996</v>
      </c>
      <c r="AE372" s="0" t="n">
        <v>0.662445068880735</v>
      </c>
      <c r="AF372" s="0" t="n">
        <v>0.948845558382354</v>
      </c>
      <c r="AG372" s="0" t="n">
        <v>0.792502726274239</v>
      </c>
      <c r="AH372" s="0" t="n">
        <v>0.818957031715841</v>
      </c>
      <c r="AI372" s="0" t="n">
        <v>0.793000287907724</v>
      </c>
    </row>
    <row r="373" customFormat="false" ht="12.75" hidden="false" customHeight="false" outlineLevel="0" collapsed="false">
      <c r="A373" s="0" t="n">
        <v>11033043</v>
      </c>
      <c r="B373" s="0" t="n">
        <v>1</v>
      </c>
      <c r="C373" s="0" t="s">
        <v>5</v>
      </c>
      <c r="D373" s="0" t="n">
        <v>330</v>
      </c>
      <c r="E373" s="0" t="s">
        <v>88</v>
      </c>
      <c r="F373" s="0" t="n">
        <v>1</v>
      </c>
      <c r="G373" s="0" t="s">
        <v>81</v>
      </c>
      <c r="H373" s="0" t="n">
        <v>43</v>
      </c>
      <c r="I373" s="0" t="s">
        <v>168</v>
      </c>
      <c r="J373" s="0" t="n">
        <v>1.4026922502259</v>
      </c>
      <c r="K373" s="0" t="n">
        <v>1.89227701701445</v>
      </c>
      <c r="L373" s="0" t="n">
        <v>1.46324333716582</v>
      </c>
      <c r="M373" s="0" t="n">
        <v>1.34701989147915</v>
      </c>
      <c r="N373" s="0" t="n">
        <v>1.38576984566275</v>
      </c>
      <c r="O373" s="0" t="n">
        <v>1.87253473557656</v>
      </c>
      <c r="P373" s="0" t="n">
        <v>1.57499486864197</v>
      </c>
      <c r="Q373" s="0" t="n">
        <v>1.79681072293562</v>
      </c>
      <c r="R373" s="0" t="n">
        <v>1.72580997324822</v>
      </c>
      <c r="S373" s="0" t="n">
        <v>1.29870204295764</v>
      </c>
      <c r="T373" s="0" t="n">
        <v>1.90186373693448</v>
      </c>
      <c r="U373" s="0" t="s">
        <v>167</v>
      </c>
      <c r="V373" s="0" t="n">
        <v>1.6458935219169</v>
      </c>
      <c r="W373" s="0" t="n">
        <v>2.09956459465243</v>
      </c>
      <c r="X373" s="0" t="n">
        <v>1.66911613222093</v>
      </c>
      <c r="Y373" s="0" t="n">
        <v>1.50317433451837</v>
      </c>
      <c r="Z373" s="0" t="s">
        <v>167</v>
      </c>
      <c r="AA373" s="0" t="n">
        <v>1.58289010852676</v>
      </c>
      <c r="AB373" s="0" t="n">
        <v>1.87667241405766</v>
      </c>
      <c r="AC373" s="0" t="n">
        <v>1.4610514018025</v>
      </c>
      <c r="AD373" s="0" t="n">
        <v>1.78526179612593</v>
      </c>
      <c r="AE373" s="0" t="n">
        <v>1.36037687472236</v>
      </c>
      <c r="AF373" s="0" t="n">
        <v>1.79003123444083</v>
      </c>
      <c r="AG373" s="0" t="n">
        <v>1.58135516111477</v>
      </c>
      <c r="AH373" s="0" t="n">
        <v>1.59800370808184</v>
      </c>
      <c r="AI373" s="0" t="n">
        <v>1.5206360954479</v>
      </c>
    </row>
    <row r="374" customFormat="false" ht="12.75" hidden="false" customHeight="false" outlineLevel="0" collapsed="false">
      <c r="A374" s="0" t="n">
        <v>11033044</v>
      </c>
      <c r="B374" s="0" t="n">
        <v>1</v>
      </c>
      <c r="C374" s="0" t="s">
        <v>5</v>
      </c>
      <c r="D374" s="0" t="n">
        <v>330</v>
      </c>
      <c r="E374" s="0" t="s">
        <v>88</v>
      </c>
      <c r="F374" s="0" t="n">
        <v>1</v>
      </c>
      <c r="G374" s="0" t="s">
        <v>81</v>
      </c>
      <c r="H374" s="0" t="n">
        <v>44</v>
      </c>
      <c r="I374" s="0" t="s">
        <v>169</v>
      </c>
      <c r="J374" s="0" t="n">
        <v>0.751967612930418</v>
      </c>
      <c r="K374" s="0" t="n">
        <v>1.01062811401009</v>
      </c>
      <c r="L374" s="0" t="n">
        <v>0.820358902744602</v>
      </c>
      <c r="M374" s="0" t="n">
        <v>0.797213103723877</v>
      </c>
      <c r="N374" s="0" t="n">
        <v>0.751069020681385</v>
      </c>
      <c r="O374" s="0" t="n">
        <v>1.07341968779701</v>
      </c>
      <c r="P374" s="0" t="n">
        <v>0.777491560740558</v>
      </c>
      <c r="Q374" s="0" t="n">
        <v>0.9911256436711</v>
      </c>
      <c r="R374" s="0" t="n">
        <v>0.906898265540903</v>
      </c>
      <c r="S374" s="0" t="n">
        <v>0.624568099083735</v>
      </c>
      <c r="T374" s="0" t="n">
        <v>1.09569055182137</v>
      </c>
      <c r="U374" s="0" t="n">
        <v>0.5117609648615</v>
      </c>
      <c r="V374" s="0" t="n">
        <v>0.887010875591189</v>
      </c>
      <c r="W374" s="0" t="n">
        <v>1.20385555221979</v>
      </c>
      <c r="X374" s="0" t="n">
        <v>0.928651251818145</v>
      </c>
      <c r="Y374" s="0" t="n">
        <v>0.744932906411962</v>
      </c>
      <c r="Z374" s="0" t="n">
        <v>0.463099202841121</v>
      </c>
      <c r="AA374" s="0" t="n">
        <v>0.974203513262835</v>
      </c>
      <c r="AB374" s="0" t="n">
        <v>1.01793989063472</v>
      </c>
      <c r="AC374" s="0" t="n">
        <v>0.768423625396189</v>
      </c>
      <c r="AD374" s="0" t="n">
        <v>1.01928586380381</v>
      </c>
      <c r="AE374" s="0" t="n">
        <v>0.653693592699803</v>
      </c>
      <c r="AF374" s="0" t="n">
        <v>1.02187897196573</v>
      </c>
      <c r="AG374" s="0" t="n">
        <v>0.880249844445495</v>
      </c>
      <c r="AH374" s="0" t="n">
        <v>0.908506107872282</v>
      </c>
      <c r="AI374" s="0" t="n">
        <v>0.771451862629921</v>
      </c>
    </row>
    <row r="375" customFormat="false" ht="12.75" hidden="false" customHeight="false" outlineLevel="0" collapsed="false">
      <c r="A375" s="0" t="n">
        <v>11033046</v>
      </c>
      <c r="B375" s="0" t="n">
        <v>1</v>
      </c>
      <c r="C375" s="0" t="s">
        <v>5</v>
      </c>
      <c r="D375" s="0" t="n">
        <v>330</v>
      </c>
      <c r="E375" s="0" t="s">
        <v>88</v>
      </c>
      <c r="F375" s="0" t="n">
        <v>1</v>
      </c>
      <c r="G375" s="0" t="s">
        <v>81</v>
      </c>
      <c r="H375" s="0" t="n">
        <v>46</v>
      </c>
      <c r="I375" s="0" t="s">
        <v>170</v>
      </c>
      <c r="J375" s="0" t="n">
        <v>0.471478162360311</v>
      </c>
      <c r="K375" s="0" t="n">
        <v>0.668244488300679</v>
      </c>
      <c r="L375" s="0" t="n">
        <v>0.526508606462077</v>
      </c>
      <c r="M375" s="0" t="n">
        <v>0.492578891012871</v>
      </c>
      <c r="N375" s="0" t="n">
        <v>0.464711601004285</v>
      </c>
      <c r="O375" s="0" t="n">
        <v>0.725393398669978</v>
      </c>
      <c r="P375" s="0" t="n">
        <v>0.508371707921691</v>
      </c>
      <c r="Q375" s="0" t="n">
        <v>0.653309327432792</v>
      </c>
      <c r="R375" s="0" t="n">
        <v>0.598308868858085</v>
      </c>
      <c r="S375" s="0" t="n">
        <v>0.381927314658289</v>
      </c>
      <c r="T375" s="0" t="n">
        <v>0.750850094286294</v>
      </c>
      <c r="U375" s="0" t="s">
        <v>167</v>
      </c>
      <c r="V375" s="0" t="n">
        <v>0.59230585764012</v>
      </c>
      <c r="W375" s="0" t="n">
        <v>0.844781003453278</v>
      </c>
      <c r="X375" s="0" t="n">
        <v>0.624074160408067</v>
      </c>
      <c r="Y375" s="0" t="n">
        <v>0.492052525195623</v>
      </c>
      <c r="Z375" s="0" t="s">
        <v>167</v>
      </c>
      <c r="AA375" s="0" t="n">
        <v>0.608712445341252</v>
      </c>
      <c r="AB375" s="0" t="n">
        <v>0.71436576023885</v>
      </c>
      <c r="AC375" s="0" t="n">
        <v>0.502585119084461</v>
      </c>
      <c r="AD375" s="0" t="n">
        <v>0.689895153566728</v>
      </c>
      <c r="AE375" s="0" t="n">
        <v>0.429478988554564</v>
      </c>
      <c r="AF375" s="0" t="n">
        <v>0.707905597207683</v>
      </c>
      <c r="AG375" s="0" t="n">
        <v>0.587206036108465</v>
      </c>
      <c r="AH375" s="0" t="n">
        <v>0.61363843243683</v>
      </c>
      <c r="AI375" s="0" t="n">
        <v>0.528898190582757</v>
      </c>
    </row>
    <row r="376" customFormat="false" ht="12.75" hidden="false" customHeight="false" outlineLevel="0" collapsed="false">
      <c r="A376" s="0" t="n">
        <v>11033047</v>
      </c>
      <c r="B376" s="0" t="n">
        <v>1</v>
      </c>
      <c r="C376" s="0" t="s">
        <v>5</v>
      </c>
      <c r="D376" s="0" t="n">
        <v>330</v>
      </c>
      <c r="E376" s="0" t="s">
        <v>88</v>
      </c>
      <c r="F376" s="0" t="n">
        <v>1</v>
      </c>
      <c r="G376" s="0" t="s">
        <v>81</v>
      </c>
      <c r="H376" s="0" t="n">
        <v>47</v>
      </c>
      <c r="I376" s="0" t="s">
        <v>171</v>
      </c>
      <c r="J376" s="0" t="n">
        <v>1.09687372968553</v>
      </c>
      <c r="K376" s="0" t="n">
        <v>1.42270450359712</v>
      </c>
      <c r="L376" s="0" t="n">
        <v>1.17832473860676</v>
      </c>
      <c r="M376" s="0" t="n">
        <v>1.17400028666196</v>
      </c>
      <c r="N376" s="0" t="n">
        <v>1.10505554347213</v>
      </c>
      <c r="O376" s="0" t="n">
        <v>1.48856280830704</v>
      </c>
      <c r="P376" s="0" t="n">
        <v>1.10287031620356</v>
      </c>
      <c r="Q376" s="0" t="n">
        <v>1.39822240572727</v>
      </c>
      <c r="R376" s="0" t="n">
        <v>1.27864272564363</v>
      </c>
      <c r="S376" s="0" t="n">
        <v>0.925913598547638</v>
      </c>
      <c r="T376" s="0" t="n">
        <v>1.50466873942873</v>
      </c>
      <c r="U376" s="0" t="s">
        <v>167</v>
      </c>
      <c r="V376" s="0" t="n">
        <v>1.24027922898385</v>
      </c>
      <c r="W376" s="0" t="n">
        <v>1.62552865211075</v>
      </c>
      <c r="X376" s="0" t="n">
        <v>1.29280024163349</v>
      </c>
      <c r="Y376" s="0" t="n">
        <v>1.04941648081723</v>
      </c>
      <c r="Z376" s="0" t="s">
        <v>167</v>
      </c>
      <c r="AA376" s="0" t="n">
        <v>1.4242524633163</v>
      </c>
      <c r="AB376" s="0" t="n">
        <v>1.37442732785917</v>
      </c>
      <c r="AC376" s="0" t="n">
        <v>1.08979817149498</v>
      </c>
      <c r="AD376" s="0" t="n">
        <v>1.4119451589012</v>
      </c>
      <c r="AE376" s="0" t="n">
        <v>0.924251939069248</v>
      </c>
      <c r="AF376" s="0" t="n">
        <v>1.39257571744832</v>
      </c>
      <c r="AG376" s="0" t="n">
        <v>1.23167026017597</v>
      </c>
      <c r="AH376" s="0" t="n">
        <v>1.26031233697404</v>
      </c>
      <c r="AI376" s="0" t="n">
        <v>1.05906461812489</v>
      </c>
    </row>
    <row r="377" customFormat="false" ht="12.75" hidden="false" customHeight="false" outlineLevel="0" collapsed="false">
      <c r="A377" s="0" t="n">
        <v>11033048</v>
      </c>
      <c r="B377" s="0" t="n">
        <v>1</v>
      </c>
      <c r="C377" s="0" t="s">
        <v>5</v>
      </c>
      <c r="D377" s="0" t="n">
        <v>330</v>
      </c>
      <c r="E377" s="0" t="s">
        <v>88</v>
      </c>
      <c r="F377" s="0" t="n">
        <v>1</v>
      </c>
      <c r="G377" s="0" t="s">
        <v>81</v>
      </c>
      <c r="H377" s="0" t="n">
        <v>48</v>
      </c>
      <c r="I377" s="0" t="s">
        <v>172</v>
      </c>
      <c r="J377" s="0" t="n">
        <v>100</v>
      </c>
      <c r="K377" s="0" t="n">
        <v>100</v>
      </c>
      <c r="L377" s="0" t="n">
        <v>100</v>
      </c>
      <c r="M377" s="0" t="n">
        <v>100</v>
      </c>
      <c r="N377" s="0" t="n">
        <v>100</v>
      </c>
      <c r="O377" s="0" t="n">
        <v>100</v>
      </c>
      <c r="P377" s="0" t="n">
        <v>100</v>
      </c>
      <c r="Q377" s="0" t="n">
        <v>100</v>
      </c>
      <c r="R377" s="0" t="n">
        <v>100</v>
      </c>
      <c r="S377" s="0" t="n">
        <v>100</v>
      </c>
      <c r="T377" s="0" t="n">
        <v>100</v>
      </c>
      <c r="U377" s="0" t="n">
        <v>100</v>
      </c>
      <c r="V377" s="0" t="n">
        <v>100</v>
      </c>
      <c r="W377" s="0" t="n">
        <v>100</v>
      </c>
      <c r="X377" s="0" t="n">
        <v>100</v>
      </c>
      <c r="Y377" s="0" t="n">
        <v>100</v>
      </c>
      <c r="Z377" s="0" t="n">
        <v>100</v>
      </c>
      <c r="AA377" s="0" t="n">
        <v>100</v>
      </c>
      <c r="AB377" s="0" t="n">
        <v>100</v>
      </c>
      <c r="AC377" s="0" t="n">
        <v>100</v>
      </c>
      <c r="AD377" s="0" t="n">
        <v>100</v>
      </c>
      <c r="AE377" s="0" t="n">
        <v>100</v>
      </c>
      <c r="AF377" s="0" t="n">
        <v>100</v>
      </c>
      <c r="AG377" s="0" t="n">
        <v>100</v>
      </c>
      <c r="AH377" s="0" t="n">
        <v>100</v>
      </c>
      <c r="AI377" s="0" t="n">
        <v>100</v>
      </c>
    </row>
    <row r="378" customFormat="false" ht="12.75" hidden="false" customHeight="false" outlineLevel="0" collapsed="false">
      <c r="A378" s="0" t="n">
        <v>12033000</v>
      </c>
      <c r="B378" s="0" t="n">
        <v>1</v>
      </c>
      <c r="C378" s="0" t="s">
        <v>5</v>
      </c>
      <c r="D378" s="0" t="n">
        <v>330</v>
      </c>
      <c r="E378" s="0" t="s">
        <v>88</v>
      </c>
      <c r="F378" s="0" t="n">
        <v>2</v>
      </c>
      <c r="G378" s="0" t="s">
        <v>82</v>
      </c>
      <c r="H378" s="0" t="n">
        <v>0</v>
      </c>
      <c r="I378" s="0" t="s">
        <v>125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1</v>
      </c>
      <c r="O378" s="0" t="n">
        <v>0</v>
      </c>
      <c r="P378" s="0" t="n">
        <v>0</v>
      </c>
      <c r="Q378" s="0" t="n">
        <v>1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1</v>
      </c>
      <c r="AE378" s="0" t="n">
        <v>0</v>
      </c>
      <c r="AF378" s="0" t="n">
        <v>0</v>
      </c>
      <c r="AG378" s="0" t="n">
        <v>1</v>
      </c>
      <c r="AH378" s="0" t="n">
        <v>1</v>
      </c>
      <c r="AI378" s="0" t="n">
        <v>0</v>
      </c>
    </row>
    <row r="379" customFormat="false" ht="12.75" hidden="false" customHeight="false" outlineLevel="0" collapsed="false">
      <c r="A379" s="0" t="n">
        <v>12033001</v>
      </c>
      <c r="B379" s="0" t="n">
        <v>1</v>
      </c>
      <c r="C379" s="0" t="s">
        <v>5</v>
      </c>
      <c r="D379" s="0" t="n">
        <v>330</v>
      </c>
      <c r="E379" s="0" t="s">
        <v>88</v>
      </c>
      <c r="F379" s="0" t="n">
        <v>2</v>
      </c>
      <c r="G379" s="0" t="s">
        <v>82</v>
      </c>
      <c r="H379" s="0" t="n">
        <v>1</v>
      </c>
      <c r="I379" s="0" t="s">
        <v>126</v>
      </c>
      <c r="J379" s="0" t="n">
        <v>1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1</v>
      </c>
      <c r="P379" s="0" t="n">
        <v>1</v>
      </c>
      <c r="Q379" s="0" t="n">
        <v>0</v>
      </c>
      <c r="R379" s="0" t="n">
        <v>0</v>
      </c>
      <c r="S379" s="0" t="n">
        <v>2</v>
      </c>
      <c r="T379" s="0" t="n">
        <v>0</v>
      </c>
      <c r="U379" s="0" t="n">
        <v>0</v>
      </c>
      <c r="V379" s="0" t="n">
        <v>1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2</v>
      </c>
      <c r="AC379" s="0" t="n">
        <v>0</v>
      </c>
      <c r="AD379" s="0" t="n">
        <v>1</v>
      </c>
      <c r="AE379" s="0" t="n">
        <v>0</v>
      </c>
      <c r="AF379" s="0" t="n">
        <v>1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12033002</v>
      </c>
      <c r="B380" s="0" t="n">
        <v>1</v>
      </c>
      <c r="C380" s="0" t="s">
        <v>5</v>
      </c>
      <c r="D380" s="0" t="n">
        <v>330</v>
      </c>
      <c r="E380" s="0" t="s">
        <v>88</v>
      </c>
      <c r="F380" s="0" t="n">
        <v>2</v>
      </c>
      <c r="G380" s="0" t="s">
        <v>82</v>
      </c>
      <c r="H380" s="0" t="n">
        <v>2</v>
      </c>
      <c r="I380" s="0" t="s">
        <v>127</v>
      </c>
      <c r="J380" s="0" t="n">
        <v>1</v>
      </c>
      <c r="K380" s="0" t="n">
        <v>1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1</v>
      </c>
      <c r="Q380" s="0" t="n">
        <v>2</v>
      </c>
      <c r="R380" s="0" t="n">
        <v>1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1</v>
      </c>
      <c r="Y380" s="0" t="n">
        <v>0</v>
      </c>
      <c r="Z380" s="0" t="n">
        <v>1</v>
      </c>
      <c r="AA380" s="0" t="n">
        <v>1</v>
      </c>
      <c r="AB380" s="0" t="n">
        <v>0</v>
      </c>
      <c r="AC380" s="0" t="n">
        <v>0</v>
      </c>
      <c r="AD380" s="0" t="n">
        <v>1</v>
      </c>
      <c r="AE380" s="0" t="n">
        <v>0</v>
      </c>
      <c r="AF380" s="0" t="n">
        <v>0</v>
      </c>
      <c r="AG380" s="0" t="n">
        <v>0</v>
      </c>
      <c r="AH380" s="0" t="n">
        <v>1</v>
      </c>
      <c r="AI380" s="0" t="n">
        <v>0</v>
      </c>
    </row>
    <row r="381" customFormat="false" ht="12.75" hidden="false" customHeight="false" outlineLevel="0" collapsed="false">
      <c r="A381" s="0" t="n">
        <v>12033003</v>
      </c>
      <c r="B381" s="0" t="n">
        <v>1</v>
      </c>
      <c r="C381" s="0" t="s">
        <v>5</v>
      </c>
      <c r="D381" s="0" t="n">
        <v>330</v>
      </c>
      <c r="E381" s="0" t="s">
        <v>88</v>
      </c>
      <c r="F381" s="0" t="n">
        <v>2</v>
      </c>
      <c r="G381" s="0" t="s">
        <v>82</v>
      </c>
      <c r="H381" s="0" t="n">
        <v>3</v>
      </c>
      <c r="I381" s="0" t="s">
        <v>128</v>
      </c>
      <c r="J381" s="0" t="n">
        <v>1</v>
      </c>
      <c r="K381" s="0" t="n">
        <v>2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1</v>
      </c>
      <c r="S381" s="0" t="n">
        <v>2</v>
      </c>
      <c r="T381" s="0" t="n">
        <v>0</v>
      </c>
      <c r="U381" s="0" t="n">
        <v>0</v>
      </c>
      <c r="V381" s="0" t="n">
        <v>1</v>
      </c>
      <c r="W381" s="0" t="n">
        <v>0</v>
      </c>
      <c r="X381" s="0" t="n">
        <v>2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1</v>
      </c>
      <c r="AD381" s="0" t="n">
        <v>1</v>
      </c>
      <c r="AE381" s="0" t="n">
        <v>0</v>
      </c>
      <c r="AF381" s="0" t="n">
        <v>0</v>
      </c>
      <c r="AG381" s="0" t="n">
        <v>2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12033004</v>
      </c>
      <c r="B382" s="0" t="n">
        <v>1</v>
      </c>
      <c r="C382" s="0" t="s">
        <v>5</v>
      </c>
      <c r="D382" s="0" t="n">
        <v>330</v>
      </c>
      <c r="E382" s="0" t="s">
        <v>88</v>
      </c>
      <c r="F382" s="0" t="n">
        <v>2</v>
      </c>
      <c r="G382" s="0" t="s">
        <v>82</v>
      </c>
      <c r="H382" s="0" t="n">
        <v>4</v>
      </c>
      <c r="I382" s="0" t="s">
        <v>129</v>
      </c>
      <c r="J382" s="0" t="n">
        <v>0</v>
      </c>
      <c r="K382" s="0" t="n">
        <v>0</v>
      </c>
      <c r="L382" s="0" t="n">
        <v>1</v>
      </c>
      <c r="M382" s="0" t="n">
        <v>1</v>
      </c>
      <c r="N382" s="0" t="n">
        <v>0</v>
      </c>
      <c r="O382" s="0" t="n">
        <v>1</v>
      </c>
      <c r="P382" s="0" t="n">
        <v>0</v>
      </c>
      <c r="Q382" s="0" t="n">
        <v>1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1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2</v>
      </c>
      <c r="AF382" s="0" t="n">
        <v>1</v>
      </c>
      <c r="AG382" s="0" t="n">
        <v>0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12033005</v>
      </c>
      <c r="B383" s="0" t="n">
        <v>1</v>
      </c>
      <c r="C383" s="0" t="s">
        <v>5</v>
      </c>
      <c r="D383" s="0" t="n">
        <v>330</v>
      </c>
      <c r="E383" s="0" t="s">
        <v>88</v>
      </c>
      <c r="F383" s="0" t="n">
        <v>2</v>
      </c>
      <c r="G383" s="0" t="s">
        <v>82</v>
      </c>
      <c r="H383" s="0" t="n">
        <v>5</v>
      </c>
      <c r="I383" s="0" t="s">
        <v>130</v>
      </c>
      <c r="J383" s="0" t="n">
        <v>1</v>
      </c>
      <c r="K383" s="0" t="n">
        <v>1</v>
      </c>
      <c r="L383" s="0" t="n">
        <v>0</v>
      </c>
      <c r="M383" s="0" t="n">
        <v>1</v>
      </c>
      <c r="N383" s="0" t="n">
        <v>1</v>
      </c>
      <c r="O383" s="0" t="n">
        <v>1</v>
      </c>
      <c r="P383" s="0" t="n">
        <v>1</v>
      </c>
      <c r="Q383" s="0" t="n">
        <v>2</v>
      </c>
      <c r="R383" s="0" t="n">
        <v>1</v>
      </c>
      <c r="S383" s="0" t="n">
        <v>0</v>
      </c>
      <c r="T383" s="0" t="n">
        <v>2</v>
      </c>
      <c r="U383" s="0" t="n">
        <v>0</v>
      </c>
      <c r="V383" s="0" t="n">
        <v>0</v>
      </c>
      <c r="W383" s="0" t="n">
        <v>0</v>
      </c>
      <c r="X383" s="0" t="n">
        <v>1</v>
      </c>
      <c r="Y383" s="0" t="n">
        <v>1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1</v>
      </c>
      <c r="AG383" s="0" t="n">
        <v>0</v>
      </c>
      <c r="AH383" s="0" t="n">
        <v>2</v>
      </c>
      <c r="AI383" s="0" t="n">
        <v>0</v>
      </c>
    </row>
    <row r="384" customFormat="false" ht="12.75" hidden="false" customHeight="false" outlineLevel="0" collapsed="false">
      <c r="A384" s="0" t="n">
        <v>12033006</v>
      </c>
      <c r="B384" s="0" t="n">
        <v>1</v>
      </c>
      <c r="C384" s="0" t="s">
        <v>5</v>
      </c>
      <c r="D384" s="0" t="n">
        <v>330</v>
      </c>
      <c r="E384" s="0" t="s">
        <v>88</v>
      </c>
      <c r="F384" s="0" t="n">
        <v>2</v>
      </c>
      <c r="G384" s="0" t="s">
        <v>82</v>
      </c>
      <c r="H384" s="0" t="n">
        <v>6</v>
      </c>
      <c r="I384" s="0" t="s">
        <v>131</v>
      </c>
      <c r="J384" s="0" t="n">
        <v>0</v>
      </c>
      <c r="K384" s="0" t="n">
        <v>1</v>
      </c>
      <c r="L384" s="0" t="n">
        <v>1</v>
      </c>
      <c r="M384" s="0" t="n">
        <v>1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2</v>
      </c>
      <c r="T384" s="0" t="n">
        <v>1</v>
      </c>
      <c r="U384" s="0" t="n">
        <v>1</v>
      </c>
      <c r="V384" s="0" t="n">
        <v>0</v>
      </c>
      <c r="W384" s="0" t="n">
        <v>0</v>
      </c>
      <c r="X384" s="0" t="n">
        <v>2</v>
      </c>
      <c r="Y384" s="0" t="n">
        <v>0</v>
      </c>
      <c r="Z384" s="0" t="n">
        <v>1</v>
      </c>
      <c r="AA384" s="0" t="n">
        <v>1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3</v>
      </c>
      <c r="AG384" s="0" t="n">
        <v>0</v>
      </c>
      <c r="AH384" s="0" t="n">
        <v>2</v>
      </c>
      <c r="AI384" s="0" t="n">
        <v>0</v>
      </c>
    </row>
    <row r="385" customFormat="false" ht="12.75" hidden="false" customHeight="false" outlineLevel="0" collapsed="false">
      <c r="A385" s="0" t="n">
        <v>12033007</v>
      </c>
      <c r="B385" s="0" t="n">
        <v>1</v>
      </c>
      <c r="C385" s="0" t="s">
        <v>5</v>
      </c>
      <c r="D385" s="0" t="n">
        <v>330</v>
      </c>
      <c r="E385" s="0" t="s">
        <v>88</v>
      </c>
      <c r="F385" s="0" t="n">
        <v>2</v>
      </c>
      <c r="G385" s="0" t="s">
        <v>82</v>
      </c>
      <c r="H385" s="0" t="n">
        <v>7</v>
      </c>
      <c r="I385" s="0" t="s">
        <v>132</v>
      </c>
      <c r="J385" s="0" t="n">
        <v>3</v>
      </c>
      <c r="K385" s="0" t="n">
        <v>0</v>
      </c>
      <c r="L385" s="0" t="n">
        <v>1</v>
      </c>
      <c r="M385" s="0" t="n">
        <v>1</v>
      </c>
      <c r="N385" s="0" t="n">
        <v>0</v>
      </c>
      <c r="O385" s="0" t="n">
        <v>5</v>
      </c>
      <c r="P385" s="0" t="n">
        <v>1</v>
      </c>
      <c r="Q385" s="0" t="n">
        <v>2</v>
      </c>
      <c r="R385" s="0" t="n">
        <v>0</v>
      </c>
      <c r="S385" s="0" t="n">
        <v>2</v>
      </c>
      <c r="T385" s="0" t="n">
        <v>1</v>
      </c>
      <c r="U385" s="0" t="n">
        <v>1</v>
      </c>
      <c r="V385" s="0" t="n">
        <v>0</v>
      </c>
      <c r="W385" s="0" t="n">
        <v>1</v>
      </c>
      <c r="X385" s="0" t="n">
        <v>1</v>
      </c>
      <c r="Y385" s="0" t="n">
        <v>2</v>
      </c>
      <c r="Z385" s="0" t="n">
        <v>3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2</v>
      </c>
      <c r="AF385" s="0" t="n">
        <v>0</v>
      </c>
      <c r="AG385" s="0" t="n">
        <v>4</v>
      </c>
      <c r="AH385" s="0" t="n">
        <v>1</v>
      </c>
      <c r="AI385" s="0" t="n">
        <v>0</v>
      </c>
    </row>
    <row r="386" customFormat="false" ht="12.75" hidden="false" customHeight="false" outlineLevel="0" collapsed="false">
      <c r="A386" s="0" t="n">
        <v>12033008</v>
      </c>
      <c r="B386" s="0" t="n">
        <v>1</v>
      </c>
      <c r="C386" s="0" t="s">
        <v>5</v>
      </c>
      <c r="D386" s="0" t="n">
        <v>330</v>
      </c>
      <c r="E386" s="0" t="s">
        <v>88</v>
      </c>
      <c r="F386" s="0" t="n">
        <v>2</v>
      </c>
      <c r="G386" s="0" t="s">
        <v>82</v>
      </c>
      <c r="H386" s="0" t="n">
        <v>8</v>
      </c>
      <c r="I386" s="0" t="s">
        <v>133</v>
      </c>
      <c r="J386" s="0" t="n">
        <v>2</v>
      </c>
      <c r="K386" s="0" t="n">
        <v>2</v>
      </c>
      <c r="L386" s="0" t="n">
        <v>2</v>
      </c>
      <c r="M386" s="0" t="n">
        <v>0</v>
      </c>
      <c r="N386" s="0" t="n">
        <v>2</v>
      </c>
      <c r="O386" s="0" t="n">
        <v>0</v>
      </c>
      <c r="P386" s="0" t="n">
        <v>0</v>
      </c>
      <c r="Q386" s="0" t="n">
        <v>1</v>
      </c>
      <c r="R386" s="0" t="n">
        <v>3</v>
      </c>
      <c r="S386" s="0" t="n">
        <v>1</v>
      </c>
      <c r="T386" s="0" t="n">
        <v>1</v>
      </c>
      <c r="U386" s="0" t="n">
        <v>1</v>
      </c>
      <c r="V386" s="0" t="n">
        <v>1</v>
      </c>
      <c r="W386" s="0" t="n">
        <v>1</v>
      </c>
      <c r="X386" s="0" t="n">
        <v>0</v>
      </c>
      <c r="Y386" s="0" t="n">
        <v>0</v>
      </c>
      <c r="Z386" s="0" t="n">
        <v>0</v>
      </c>
      <c r="AA386" s="0" t="n">
        <v>2</v>
      </c>
      <c r="AB386" s="0" t="n">
        <v>2</v>
      </c>
      <c r="AC386" s="0" t="n">
        <v>0</v>
      </c>
      <c r="AD386" s="0" t="n">
        <v>1</v>
      </c>
      <c r="AE386" s="0" t="n">
        <v>2</v>
      </c>
      <c r="AF386" s="0" t="n">
        <v>1</v>
      </c>
      <c r="AG386" s="0" t="n">
        <v>2</v>
      </c>
      <c r="AH386" s="0" t="n">
        <v>1</v>
      </c>
      <c r="AI386" s="0" t="n">
        <v>2</v>
      </c>
    </row>
    <row r="387" customFormat="false" ht="12.75" hidden="false" customHeight="false" outlineLevel="0" collapsed="false">
      <c r="A387" s="0" t="n">
        <v>12033009</v>
      </c>
      <c r="B387" s="0" t="n">
        <v>1</v>
      </c>
      <c r="C387" s="0" t="s">
        <v>5</v>
      </c>
      <c r="D387" s="0" t="n">
        <v>330</v>
      </c>
      <c r="E387" s="0" t="s">
        <v>88</v>
      </c>
      <c r="F387" s="0" t="n">
        <v>2</v>
      </c>
      <c r="G387" s="0" t="s">
        <v>82</v>
      </c>
      <c r="H387" s="0" t="n">
        <v>9</v>
      </c>
      <c r="I387" s="0" t="s">
        <v>134</v>
      </c>
      <c r="J387" s="0" t="n">
        <v>0</v>
      </c>
      <c r="K387" s="0" t="n">
        <v>3</v>
      </c>
      <c r="L387" s="0" t="n">
        <v>3</v>
      </c>
      <c r="M387" s="0" t="n">
        <v>1</v>
      </c>
      <c r="N387" s="0" t="n">
        <v>1</v>
      </c>
      <c r="O387" s="0" t="n">
        <v>3</v>
      </c>
      <c r="P387" s="0" t="n">
        <v>0</v>
      </c>
      <c r="Q387" s="0" t="n">
        <v>3</v>
      </c>
      <c r="R387" s="0" t="n">
        <v>3</v>
      </c>
      <c r="S387" s="0" t="n">
        <v>3</v>
      </c>
      <c r="T387" s="0" t="n">
        <v>2</v>
      </c>
      <c r="U387" s="0" t="n">
        <v>3</v>
      </c>
      <c r="V387" s="0" t="n">
        <v>1</v>
      </c>
      <c r="W387" s="0" t="n">
        <v>1</v>
      </c>
      <c r="X387" s="0" t="n">
        <v>0</v>
      </c>
      <c r="Y387" s="0" t="n">
        <v>1</v>
      </c>
      <c r="Z387" s="0" t="n">
        <v>1</v>
      </c>
      <c r="AA387" s="0" t="n">
        <v>3</v>
      </c>
      <c r="AB387" s="0" t="n">
        <v>2</v>
      </c>
      <c r="AC387" s="0" t="n">
        <v>0</v>
      </c>
      <c r="AD387" s="0" t="n">
        <v>2</v>
      </c>
      <c r="AE387" s="0" t="n">
        <v>2</v>
      </c>
      <c r="AF387" s="0" t="n">
        <v>3</v>
      </c>
      <c r="AG387" s="0" t="n">
        <v>1</v>
      </c>
      <c r="AH387" s="0" t="n">
        <v>0</v>
      </c>
      <c r="AI387" s="0" t="n">
        <v>1</v>
      </c>
    </row>
    <row r="388" customFormat="false" ht="12.75" hidden="false" customHeight="false" outlineLevel="0" collapsed="false">
      <c r="A388" s="0" t="n">
        <v>12033010</v>
      </c>
      <c r="B388" s="0" t="n">
        <v>1</v>
      </c>
      <c r="C388" s="0" t="s">
        <v>5</v>
      </c>
      <c r="D388" s="0" t="n">
        <v>330</v>
      </c>
      <c r="E388" s="0" t="s">
        <v>88</v>
      </c>
      <c r="F388" s="0" t="n">
        <v>2</v>
      </c>
      <c r="G388" s="0" t="s">
        <v>82</v>
      </c>
      <c r="H388" s="0" t="n">
        <v>10</v>
      </c>
      <c r="I388" s="0" t="s">
        <v>135</v>
      </c>
      <c r="J388" s="0" t="n">
        <v>0</v>
      </c>
      <c r="K388" s="0" t="n">
        <v>1</v>
      </c>
      <c r="L388" s="0" t="n">
        <v>0</v>
      </c>
      <c r="M388" s="0" t="n">
        <v>3</v>
      </c>
      <c r="N388" s="0" t="n">
        <v>0</v>
      </c>
      <c r="O388" s="0" t="n">
        <v>3</v>
      </c>
      <c r="P388" s="0" t="n">
        <v>2</v>
      </c>
      <c r="Q388" s="0" t="n">
        <v>1</v>
      </c>
      <c r="R388" s="0" t="n">
        <v>0</v>
      </c>
      <c r="S388" s="0" t="n">
        <v>1</v>
      </c>
      <c r="T388" s="0" t="n">
        <v>3</v>
      </c>
      <c r="U388" s="0" t="n">
        <v>2</v>
      </c>
      <c r="V388" s="0" t="n">
        <v>2</v>
      </c>
      <c r="W388" s="0" t="n">
        <v>1</v>
      </c>
      <c r="X388" s="0" t="n">
        <v>2</v>
      </c>
      <c r="Y388" s="0" t="n">
        <v>3</v>
      </c>
      <c r="Z388" s="0" t="n">
        <v>3</v>
      </c>
      <c r="AA388" s="0" t="n">
        <v>3</v>
      </c>
      <c r="AB388" s="0" t="n">
        <v>3</v>
      </c>
      <c r="AC388" s="0" t="n">
        <v>1</v>
      </c>
      <c r="AD388" s="0" t="n">
        <v>1</v>
      </c>
      <c r="AE388" s="0" t="n">
        <v>0</v>
      </c>
      <c r="AF388" s="0" t="n">
        <v>0</v>
      </c>
      <c r="AG388" s="0" t="n">
        <v>2</v>
      </c>
      <c r="AH388" s="0" t="n">
        <v>1</v>
      </c>
      <c r="AI388" s="0" t="n">
        <v>2</v>
      </c>
    </row>
    <row r="389" customFormat="false" ht="12.75" hidden="false" customHeight="false" outlineLevel="0" collapsed="false">
      <c r="A389" s="0" t="n">
        <v>12033011</v>
      </c>
      <c r="B389" s="0" t="n">
        <v>1</v>
      </c>
      <c r="C389" s="0" t="s">
        <v>5</v>
      </c>
      <c r="D389" s="0" t="n">
        <v>330</v>
      </c>
      <c r="E389" s="0" t="s">
        <v>88</v>
      </c>
      <c r="F389" s="0" t="n">
        <v>2</v>
      </c>
      <c r="G389" s="0" t="s">
        <v>82</v>
      </c>
      <c r="H389" s="0" t="n">
        <v>11</v>
      </c>
      <c r="I389" s="0" t="s">
        <v>136</v>
      </c>
      <c r="J389" s="0" t="n">
        <v>2</v>
      </c>
      <c r="K389" s="0" t="n">
        <v>0</v>
      </c>
      <c r="L389" s="0" t="n">
        <v>1</v>
      </c>
      <c r="M389" s="0" t="n">
        <v>4</v>
      </c>
      <c r="N389" s="0" t="n">
        <v>2</v>
      </c>
      <c r="O389" s="0" t="n">
        <v>2</v>
      </c>
      <c r="P389" s="0" t="n">
        <v>4</v>
      </c>
      <c r="Q389" s="0" t="n">
        <v>1</v>
      </c>
      <c r="R389" s="0" t="n">
        <v>2</v>
      </c>
      <c r="S389" s="0" t="n">
        <v>1</v>
      </c>
      <c r="T389" s="0" t="n">
        <v>3</v>
      </c>
      <c r="U389" s="0" t="n">
        <v>2</v>
      </c>
      <c r="V389" s="0" t="n">
        <v>4</v>
      </c>
      <c r="W389" s="0" t="n">
        <v>0</v>
      </c>
      <c r="X389" s="0" t="n">
        <v>3</v>
      </c>
      <c r="Y389" s="0" t="n">
        <v>3</v>
      </c>
      <c r="Z389" s="0" t="n">
        <v>3</v>
      </c>
      <c r="AA389" s="0" t="n">
        <v>5</v>
      </c>
      <c r="AB389" s="0" t="n">
        <v>2</v>
      </c>
      <c r="AC389" s="0" t="n">
        <v>1</v>
      </c>
      <c r="AD389" s="0" t="n">
        <v>1</v>
      </c>
      <c r="AE389" s="0" t="n">
        <v>3</v>
      </c>
      <c r="AF389" s="0" t="n">
        <v>0</v>
      </c>
      <c r="AG389" s="0" t="n">
        <v>5</v>
      </c>
      <c r="AH389" s="0" t="n">
        <v>5</v>
      </c>
      <c r="AI389" s="0" t="n">
        <v>1</v>
      </c>
    </row>
    <row r="390" customFormat="false" ht="12.75" hidden="false" customHeight="false" outlineLevel="0" collapsed="false">
      <c r="A390" s="0" t="n">
        <v>12033012</v>
      </c>
      <c r="B390" s="0" t="n">
        <v>1</v>
      </c>
      <c r="C390" s="0" t="s">
        <v>5</v>
      </c>
      <c r="D390" s="0" t="n">
        <v>330</v>
      </c>
      <c r="E390" s="0" t="s">
        <v>88</v>
      </c>
      <c r="F390" s="0" t="n">
        <v>2</v>
      </c>
      <c r="G390" s="0" t="s">
        <v>82</v>
      </c>
      <c r="H390" s="0" t="n">
        <v>12</v>
      </c>
      <c r="I390" s="0" t="s">
        <v>137</v>
      </c>
      <c r="J390" s="0" t="n">
        <v>0</v>
      </c>
      <c r="K390" s="0" t="n">
        <v>5</v>
      </c>
      <c r="L390" s="0" t="n">
        <v>2</v>
      </c>
      <c r="M390" s="0" t="n">
        <v>0</v>
      </c>
      <c r="N390" s="0" t="n">
        <v>7</v>
      </c>
      <c r="O390" s="0" t="n">
        <v>0</v>
      </c>
      <c r="P390" s="0" t="n">
        <v>1</v>
      </c>
      <c r="Q390" s="0" t="n">
        <v>2</v>
      </c>
      <c r="R390" s="0" t="n">
        <v>0</v>
      </c>
      <c r="S390" s="0" t="n">
        <v>4</v>
      </c>
      <c r="T390" s="0" t="n">
        <v>1</v>
      </c>
      <c r="U390" s="0" t="n">
        <v>2</v>
      </c>
      <c r="V390" s="0" t="n">
        <v>6</v>
      </c>
      <c r="W390" s="0" t="n">
        <v>1</v>
      </c>
      <c r="X390" s="0" t="n">
        <v>4</v>
      </c>
      <c r="Y390" s="0" t="n">
        <v>2</v>
      </c>
      <c r="Z390" s="0" t="n">
        <v>4</v>
      </c>
      <c r="AA390" s="0" t="n">
        <v>3</v>
      </c>
      <c r="AB390" s="0" t="n">
        <v>4</v>
      </c>
      <c r="AC390" s="0" t="n">
        <v>1</v>
      </c>
      <c r="AD390" s="0" t="n">
        <v>4</v>
      </c>
      <c r="AE390" s="0" t="n">
        <v>2</v>
      </c>
      <c r="AF390" s="0" t="n">
        <v>2</v>
      </c>
      <c r="AG390" s="0" t="n">
        <v>6</v>
      </c>
      <c r="AH390" s="0" t="n">
        <v>4</v>
      </c>
      <c r="AI390" s="0" t="n">
        <v>4</v>
      </c>
    </row>
    <row r="391" customFormat="false" ht="12.75" hidden="false" customHeight="false" outlineLevel="0" collapsed="false">
      <c r="A391" s="0" t="n">
        <v>12033013</v>
      </c>
      <c r="B391" s="0" t="n">
        <v>1</v>
      </c>
      <c r="C391" s="0" t="s">
        <v>5</v>
      </c>
      <c r="D391" s="0" t="n">
        <v>330</v>
      </c>
      <c r="E391" s="0" t="s">
        <v>88</v>
      </c>
      <c r="F391" s="0" t="n">
        <v>2</v>
      </c>
      <c r="G391" s="0" t="s">
        <v>82</v>
      </c>
      <c r="H391" s="0" t="n">
        <v>13</v>
      </c>
      <c r="I391" s="0" t="s">
        <v>138</v>
      </c>
      <c r="J391" s="0" t="n">
        <v>2</v>
      </c>
      <c r="K391" s="0" t="n">
        <v>1</v>
      </c>
      <c r="L391" s="0" t="n">
        <v>5</v>
      </c>
      <c r="M391" s="0" t="n">
        <v>2</v>
      </c>
      <c r="N391" s="0" t="n">
        <v>6</v>
      </c>
      <c r="O391" s="0" t="n">
        <v>3</v>
      </c>
      <c r="P391" s="0" t="n">
        <v>2</v>
      </c>
      <c r="Q391" s="0" t="n">
        <v>4</v>
      </c>
      <c r="R391" s="0" t="n">
        <v>3</v>
      </c>
      <c r="S391" s="0" t="n">
        <v>5</v>
      </c>
      <c r="T391" s="0" t="n">
        <v>1</v>
      </c>
      <c r="U391" s="0" t="n">
        <v>2</v>
      </c>
      <c r="V391" s="0" t="n">
        <v>5</v>
      </c>
      <c r="W391" s="0" t="n">
        <v>2</v>
      </c>
      <c r="X391" s="0" t="n">
        <v>4</v>
      </c>
      <c r="Y391" s="0" t="n">
        <v>7</v>
      </c>
      <c r="Z391" s="0" t="n">
        <v>3</v>
      </c>
      <c r="AA391" s="0" t="n">
        <v>6</v>
      </c>
      <c r="AB391" s="0" t="n">
        <v>1</v>
      </c>
      <c r="AC391" s="0" t="n">
        <v>4</v>
      </c>
      <c r="AD391" s="0" t="n">
        <v>2</v>
      </c>
      <c r="AE391" s="0" t="n">
        <v>6</v>
      </c>
      <c r="AF391" s="0" t="n">
        <v>4</v>
      </c>
      <c r="AG391" s="0" t="n">
        <v>3</v>
      </c>
      <c r="AH391" s="0" t="n">
        <v>5</v>
      </c>
      <c r="AI391" s="0" t="n">
        <v>4</v>
      </c>
    </row>
    <row r="392" customFormat="false" ht="12.75" hidden="false" customHeight="false" outlineLevel="0" collapsed="false">
      <c r="A392" s="0" t="n">
        <v>12033014</v>
      </c>
      <c r="B392" s="0" t="n">
        <v>1</v>
      </c>
      <c r="C392" s="0" t="s">
        <v>5</v>
      </c>
      <c r="D392" s="0" t="n">
        <v>330</v>
      </c>
      <c r="E392" s="0" t="s">
        <v>88</v>
      </c>
      <c r="F392" s="0" t="n">
        <v>2</v>
      </c>
      <c r="G392" s="0" t="s">
        <v>82</v>
      </c>
      <c r="H392" s="0" t="n">
        <v>14</v>
      </c>
      <c r="I392" s="0" t="s">
        <v>139</v>
      </c>
      <c r="J392" s="0" t="n">
        <v>4</v>
      </c>
      <c r="K392" s="0" t="n">
        <v>2</v>
      </c>
      <c r="L392" s="0" t="n">
        <v>0</v>
      </c>
      <c r="M392" s="0" t="n">
        <v>3</v>
      </c>
      <c r="N392" s="0" t="n">
        <v>4</v>
      </c>
      <c r="O392" s="0" t="n">
        <v>4</v>
      </c>
      <c r="P392" s="0" t="n">
        <v>3</v>
      </c>
      <c r="Q392" s="0" t="n">
        <v>3</v>
      </c>
      <c r="R392" s="0" t="n">
        <v>4</v>
      </c>
      <c r="S392" s="0" t="n">
        <v>4</v>
      </c>
      <c r="T392" s="0" t="n">
        <v>4</v>
      </c>
      <c r="U392" s="0" t="n">
        <v>5</v>
      </c>
      <c r="V392" s="0" t="n">
        <v>4</v>
      </c>
      <c r="W392" s="0" t="n">
        <v>8</v>
      </c>
      <c r="X392" s="0" t="n">
        <v>4</v>
      </c>
      <c r="Y392" s="0" t="n">
        <v>6</v>
      </c>
      <c r="Z392" s="0" t="n">
        <v>6</v>
      </c>
      <c r="AA392" s="0" t="n">
        <v>5</v>
      </c>
      <c r="AB392" s="0" t="n">
        <v>4</v>
      </c>
      <c r="AC392" s="0" t="n">
        <v>3</v>
      </c>
      <c r="AD392" s="0" t="n">
        <v>9</v>
      </c>
      <c r="AE392" s="0" t="n">
        <v>4</v>
      </c>
      <c r="AF392" s="0" t="n">
        <v>2</v>
      </c>
      <c r="AG392" s="0" t="n">
        <v>3</v>
      </c>
      <c r="AH392" s="0" t="n">
        <v>1</v>
      </c>
      <c r="AI392" s="0" t="n">
        <v>2</v>
      </c>
    </row>
    <row r="393" customFormat="false" ht="12.75" hidden="false" customHeight="false" outlineLevel="0" collapsed="false">
      <c r="A393" s="0" t="n">
        <v>12033015</v>
      </c>
      <c r="B393" s="0" t="n">
        <v>1</v>
      </c>
      <c r="C393" s="0" t="s">
        <v>5</v>
      </c>
      <c r="D393" s="0" t="n">
        <v>330</v>
      </c>
      <c r="E393" s="0" t="s">
        <v>88</v>
      </c>
      <c r="F393" s="0" t="n">
        <v>2</v>
      </c>
      <c r="G393" s="0" t="s">
        <v>82</v>
      </c>
      <c r="H393" s="0" t="n">
        <v>15</v>
      </c>
      <c r="I393" s="0" t="s">
        <v>140</v>
      </c>
      <c r="J393" s="0" t="n">
        <v>1</v>
      </c>
      <c r="K393" s="0" t="n">
        <v>1</v>
      </c>
      <c r="L393" s="0" t="n">
        <v>4</v>
      </c>
      <c r="M393" s="0" t="n">
        <v>2</v>
      </c>
      <c r="N393" s="0" t="n">
        <v>7</v>
      </c>
      <c r="O393" s="0" t="n">
        <v>4</v>
      </c>
      <c r="P393" s="0" t="n">
        <v>2</v>
      </c>
      <c r="Q393" s="0" t="n">
        <v>5</v>
      </c>
      <c r="R393" s="0" t="n">
        <v>2</v>
      </c>
      <c r="S393" s="0" t="n">
        <v>5</v>
      </c>
      <c r="T393" s="0" t="n">
        <v>2</v>
      </c>
      <c r="U393" s="0" t="n">
        <v>5</v>
      </c>
      <c r="V393" s="0" t="n">
        <v>4</v>
      </c>
      <c r="W393" s="0" t="n">
        <v>1</v>
      </c>
      <c r="X393" s="0" t="n">
        <v>6</v>
      </c>
      <c r="Y393" s="0" t="n">
        <v>3</v>
      </c>
      <c r="Z393" s="0" t="n">
        <v>1</v>
      </c>
      <c r="AA393" s="0" t="n">
        <v>4</v>
      </c>
      <c r="AB393" s="0" t="n">
        <v>5</v>
      </c>
      <c r="AC393" s="0" t="n">
        <v>2</v>
      </c>
      <c r="AD393" s="0" t="n">
        <v>6</v>
      </c>
      <c r="AE393" s="0" t="n">
        <v>5</v>
      </c>
      <c r="AF393" s="0" t="n">
        <v>1</v>
      </c>
      <c r="AG393" s="0" t="n">
        <v>4</v>
      </c>
      <c r="AH393" s="0" t="n">
        <v>5</v>
      </c>
      <c r="AI393" s="0" t="n">
        <v>4</v>
      </c>
    </row>
    <row r="394" customFormat="false" ht="12.75" hidden="false" customHeight="false" outlineLevel="0" collapsed="false">
      <c r="A394" s="0" t="n">
        <v>12033016</v>
      </c>
      <c r="B394" s="0" t="n">
        <v>1</v>
      </c>
      <c r="C394" s="0" t="s">
        <v>5</v>
      </c>
      <c r="D394" s="0" t="n">
        <v>330</v>
      </c>
      <c r="E394" s="0" t="s">
        <v>88</v>
      </c>
      <c r="F394" s="0" t="n">
        <v>2</v>
      </c>
      <c r="G394" s="0" t="s">
        <v>82</v>
      </c>
      <c r="H394" s="0" t="n">
        <v>16</v>
      </c>
      <c r="I394" s="0" t="s">
        <v>141</v>
      </c>
      <c r="J394" s="0" t="n">
        <v>3</v>
      </c>
      <c r="K394" s="0" t="n">
        <v>1</v>
      </c>
      <c r="L394" s="0" t="n">
        <v>0</v>
      </c>
      <c r="M394" s="0" t="n">
        <v>1</v>
      </c>
      <c r="N394" s="0" t="n">
        <v>4</v>
      </c>
      <c r="O394" s="0" t="n">
        <v>1</v>
      </c>
      <c r="P394" s="0" t="n">
        <v>1</v>
      </c>
      <c r="Q394" s="0" t="n">
        <v>2</v>
      </c>
      <c r="R394" s="0" t="n">
        <v>2</v>
      </c>
      <c r="S394" s="0" t="n">
        <v>5</v>
      </c>
      <c r="T394" s="0" t="n">
        <v>1</v>
      </c>
      <c r="U394" s="0" t="n">
        <v>3</v>
      </c>
      <c r="V394" s="0" t="n">
        <v>6</v>
      </c>
      <c r="W394" s="0" t="n">
        <v>2</v>
      </c>
      <c r="X394" s="0" t="n">
        <v>1</v>
      </c>
      <c r="Y394" s="0" t="n">
        <v>5</v>
      </c>
      <c r="Z394" s="0" t="n">
        <v>2</v>
      </c>
      <c r="AA394" s="0" t="n">
        <v>4</v>
      </c>
      <c r="AB394" s="0" t="n">
        <v>1</v>
      </c>
      <c r="AC394" s="0" t="n">
        <v>5</v>
      </c>
      <c r="AD394" s="0" t="n">
        <v>5</v>
      </c>
      <c r="AE394" s="0" t="n">
        <v>5</v>
      </c>
      <c r="AF394" s="0" t="n">
        <v>4</v>
      </c>
      <c r="AG394" s="0" t="n">
        <v>5</v>
      </c>
      <c r="AH394" s="0" t="n">
        <v>4</v>
      </c>
      <c r="AI394" s="0" t="n">
        <v>6</v>
      </c>
    </row>
    <row r="395" customFormat="false" ht="12.75" hidden="false" customHeight="false" outlineLevel="0" collapsed="false">
      <c r="A395" s="0" t="n">
        <v>12033017</v>
      </c>
      <c r="B395" s="0" t="n">
        <v>1</v>
      </c>
      <c r="C395" s="0" t="s">
        <v>5</v>
      </c>
      <c r="D395" s="0" t="n">
        <v>330</v>
      </c>
      <c r="E395" s="0" t="s">
        <v>88</v>
      </c>
      <c r="F395" s="0" t="n">
        <v>2</v>
      </c>
      <c r="G395" s="0" t="s">
        <v>82</v>
      </c>
      <c r="H395" s="0" t="n">
        <v>17</v>
      </c>
      <c r="I395" s="0" t="s">
        <v>142</v>
      </c>
      <c r="J395" s="0" t="n">
        <v>3</v>
      </c>
      <c r="K395" s="0" t="n">
        <v>2</v>
      </c>
      <c r="L395" s="0" t="n">
        <v>3</v>
      </c>
      <c r="M395" s="0" t="n">
        <v>3</v>
      </c>
      <c r="N395" s="0" t="n">
        <v>2</v>
      </c>
      <c r="O395" s="0" t="n">
        <v>0</v>
      </c>
      <c r="P395" s="0" t="n">
        <v>5</v>
      </c>
      <c r="Q395" s="0" t="n">
        <v>5</v>
      </c>
      <c r="R395" s="0" t="n">
        <v>3</v>
      </c>
      <c r="S395" s="0" t="n">
        <v>1</v>
      </c>
      <c r="T395" s="0" t="n">
        <v>4</v>
      </c>
      <c r="U395" s="0" t="n">
        <v>4</v>
      </c>
      <c r="V395" s="0" t="n">
        <v>1</v>
      </c>
      <c r="W395" s="0" t="n">
        <v>0</v>
      </c>
      <c r="X395" s="0" t="n">
        <v>2</v>
      </c>
      <c r="Y395" s="0" t="n">
        <v>2</v>
      </c>
      <c r="Z395" s="0" t="n">
        <v>2</v>
      </c>
      <c r="AA395" s="0" t="n">
        <v>3</v>
      </c>
      <c r="AB395" s="0" t="n">
        <v>8</v>
      </c>
      <c r="AC395" s="0" t="n">
        <v>6</v>
      </c>
      <c r="AD395" s="0" t="n">
        <v>5</v>
      </c>
      <c r="AE395" s="0" t="n">
        <v>1</v>
      </c>
      <c r="AF395" s="0" t="n">
        <v>6</v>
      </c>
      <c r="AG395" s="0" t="n">
        <v>5</v>
      </c>
      <c r="AH395" s="0" t="n">
        <v>6</v>
      </c>
      <c r="AI395" s="0" t="n">
        <v>2</v>
      </c>
    </row>
    <row r="396" customFormat="false" ht="12.75" hidden="false" customHeight="false" outlineLevel="0" collapsed="false">
      <c r="A396" s="0" t="n">
        <v>12033018</v>
      </c>
      <c r="B396" s="0" t="n">
        <v>1</v>
      </c>
      <c r="C396" s="0" t="s">
        <v>5</v>
      </c>
      <c r="D396" s="0" t="n">
        <v>330</v>
      </c>
      <c r="E396" s="0" t="s">
        <v>88</v>
      </c>
      <c r="F396" s="0" t="n">
        <v>2</v>
      </c>
      <c r="G396" s="0" t="s">
        <v>82</v>
      </c>
      <c r="H396" s="0" t="n">
        <v>18</v>
      </c>
      <c r="I396" s="0" t="s">
        <v>143</v>
      </c>
      <c r="J396" s="0" t="n">
        <v>24</v>
      </c>
      <c r="K396" s="0" t="n">
        <v>23</v>
      </c>
      <c r="L396" s="0" t="n">
        <v>23</v>
      </c>
      <c r="M396" s="0" t="n">
        <v>23</v>
      </c>
      <c r="N396" s="0" t="n">
        <v>37</v>
      </c>
      <c r="O396" s="0" t="n">
        <v>28</v>
      </c>
      <c r="P396" s="0" t="n">
        <v>24</v>
      </c>
      <c r="Q396" s="0" t="n">
        <v>35</v>
      </c>
      <c r="R396" s="0" t="n">
        <v>25</v>
      </c>
      <c r="S396" s="0" t="n">
        <v>38</v>
      </c>
      <c r="T396" s="0" t="n">
        <v>26</v>
      </c>
      <c r="U396" s="0" t="n">
        <v>31</v>
      </c>
      <c r="V396" s="0" t="n">
        <v>37</v>
      </c>
      <c r="W396" s="0" t="n">
        <v>18</v>
      </c>
      <c r="X396" s="0" t="n">
        <v>33</v>
      </c>
      <c r="Y396" s="0" t="n">
        <v>35</v>
      </c>
      <c r="Z396" s="0" t="n">
        <v>30</v>
      </c>
      <c r="AA396" s="0" t="n">
        <v>40</v>
      </c>
      <c r="AB396" s="0" t="n">
        <v>34</v>
      </c>
      <c r="AC396" s="0" t="n">
        <v>24</v>
      </c>
      <c r="AD396" s="0" t="n">
        <v>41</v>
      </c>
      <c r="AE396" s="0" t="n">
        <v>34</v>
      </c>
      <c r="AF396" s="0" t="n">
        <v>29</v>
      </c>
      <c r="AG396" s="0" t="n">
        <v>43</v>
      </c>
      <c r="AH396" s="0" t="n">
        <v>39</v>
      </c>
      <c r="AI396" s="0" t="n">
        <v>28</v>
      </c>
    </row>
    <row r="397" customFormat="false" ht="12.75" hidden="false" customHeight="false" outlineLevel="0" collapsed="false">
      <c r="A397" s="0" t="n">
        <v>12033019</v>
      </c>
      <c r="B397" s="0" t="n">
        <v>1</v>
      </c>
      <c r="C397" s="0" t="s">
        <v>5</v>
      </c>
      <c r="D397" s="0" t="n">
        <v>330</v>
      </c>
      <c r="E397" s="0" t="s">
        <v>88</v>
      </c>
      <c r="F397" s="0" t="n">
        <v>2</v>
      </c>
      <c r="G397" s="0" t="s">
        <v>82</v>
      </c>
      <c r="H397" s="0" t="n">
        <v>19</v>
      </c>
      <c r="I397" s="0" t="s">
        <v>144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.631727902157983</v>
      </c>
      <c r="O397" s="0" t="n">
        <v>0</v>
      </c>
      <c r="P397" s="0" t="n">
        <v>0</v>
      </c>
      <c r="Q397" s="0" t="n">
        <v>0.633749706890761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.74597917226151</v>
      </c>
      <c r="AE397" s="0" t="n">
        <v>0</v>
      </c>
      <c r="AF397" s="0" t="n">
        <v>0</v>
      </c>
      <c r="AG397" s="0" t="n">
        <v>0.696107367600379</v>
      </c>
      <c r="AH397" s="0" t="n">
        <v>0.695216907675195</v>
      </c>
      <c r="AI397" s="0" t="n">
        <v>0</v>
      </c>
    </row>
    <row r="398" customFormat="false" ht="12.75" hidden="false" customHeight="false" outlineLevel="0" collapsed="false">
      <c r="A398" s="0" t="n">
        <v>12033020</v>
      </c>
      <c r="B398" s="0" t="n">
        <v>1</v>
      </c>
      <c r="C398" s="0" t="s">
        <v>5</v>
      </c>
      <c r="D398" s="0" t="n">
        <v>330</v>
      </c>
      <c r="E398" s="0" t="s">
        <v>88</v>
      </c>
      <c r="F398" s="0" t="n">
        <v>2</v>
      </c>
      <c r="G398" s="0" t="s">
        <v>82</v>
      </c>
      <c r="H398" s="0" t="n">
        <v>20</v>
      </c>
      <c r="I398" s="0" t="s">
        <v>145</v>
      </c>
      <c r="J398" s="0" t="n">
        <v>0.643028923440976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.63766563364834</v>
      </c>
      <c r="P398" s="0" t="n">
        <v>0.632523071279025</v>
      </c>
      <c r="Q398" s="0" t="n">
        <v>0</v>
      </c>
      <c r="R398" s="0" t="n">
        <v>0</v>
      </c>
      <c r="S398" s="0" t="n">
        <v>1.2668972419647</v>
      </c>
      <c r="T398" s="0" t="n">
        <v>0</v>
      </c>
      <c r="U398" s="0" t="n">
        <v>0</v>
      </c>
      <c r="V398" s="0" t="n">
        <v>0.6422813834741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1.4438973677751</v>
      </c>
      <c r="AC398" s="0" t="n">
        <v>0</v>
      </c>
      <c r="AD398" s="0" t="n">
        <v>0.748357355604448</v>
      </c>
      <c r="AE398" s="0" t="n">
        <v>0</v>
      </c>
      <c r="AF398" s="0" t="n">
        <v>0.763201477558061</v>
      </c>
      <c r="AG398" s="0" t="n">
        <v>0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12033021</v>
      </c>
      <c r="B399" s="0" t="n">
        <v>1</v>
      </c>
      <c r="C399" s="0" t="s">
        <v>5</v>
      </c>
      <c r="D399" s="0" t="n">
        <v>330</v>
      </c>
      <c r="E399" s="0" t="s">
        <v>88</v>
      </c>
      <c r="F399" s="0" t="n">
        <v>2</v>
      </c>
      <c r="G399" s="0" t="s">
        <v>82</v>
      </c>
      <c r="H399" s="0" t="n">
        <v>21</v>
      </c>
      <c r="I399" s="0" t="s">
        <v>146</v>
      </c>
      <c r="J399" s="0" t="n">
        <v>0.633268106718341</v>
      </c>
      <c r="K399" s="0" t="n">
        <v>0.659326168655634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.633701513912917</v>
      </c>
      <c r="Q399" s="0" t="n">
        <v>1.26938187449621</v>
      </c>
      <c r="R399" s="0" t="n">
        <v>0.635833004819614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.636197068403909</v>
      </c>
      <c r="Y399" s="0" t="n">
        <v>0</v>
      </c>
      <c r="Z399" s="0" t="n">
        <v>0.639864860541454</v>
      </c>
      <c r="AA399" s="0" t="n">
        <v>0.641099614058032</v>
      </c>
      <c r="AB399" s="0" t="n">
        <v>0</v>
      </c>
      <c r="AC399" s="0" t="n">
        <v>0</v>
      </c>
      <c r="AD399" s="0" t="n">
        <v>0.676521327334844</v>
      </c>
      <c r="AE399" s="0" t="n">
        <v>0</v>
      </c>
      <c r="AF399" s="0" t="n">
        <v>0</v>
      </c>
      <c r="AG399" s="0" t="n">
        <v>0</v>
      </c>
      <c r="AH399" s="0" t="n">
        <v>0.706713780918728</v>
      </c>
      <c r="AI399" s="0" t="n">
        <v>0</v>
      </c>
    </row>
    <row r="400" customFormat="false" ht="12.75" hidden="false" customHeight="false" outlineLevel="0" collapsed="false">
      <c r="A400" s="0" t="n">
        <v>12033022</v>
      </c>
      <c r="B400" s="0" t="n">
        <v>1</v>
      </c>
      <c r="C400" s="0" t="s">
        <v>5</v>
      </c>
      <c r="D400" s="0" t="n">
        <v>330</v>
      </c>
      <c r="E400" s="0" t="s">
        <v>88</v>
      </c>
      <c r="F400" s="0" t="n">
        <v>2</v>
      </c>
      <c r="G400" s="0" t="s">
        <v>82</v>
      </c>
      <c r="H400" s="0" t="n">
        <v>22</v>
      </c>
      <c r="I400" s="0" t="s">
        <v>147</v>
      </c>
      <c r="J400" s="0" t="n">
        <v>0.494281166898979</v>
      </c>
      <c r="K400" s="0" t="n">
        <v>1.03511632119659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.657920707396345</v>
      </c>
      <c r="S400" s="0" t="n">
        <v>1.30599451482304</v>
      </c>
      <c r="T400" s="0" t="n">
        <v>0</v>
      </c>
      <c r="U400" s="0" t="n">
        <v>0</v>
      </c>
      <c r="V400" s="0" t="n">
        <v>0.636756109674872</v>
      </c>
      <c r="W400" s="0" t="n">
        <v>0</v>
      </c>
      <c r="X400" s="0" t="n">
        <v>1.27818395623498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.625680427464868</v>
      </c>
      <c r="AD400" s="0" t="n">
        <v>0.624184658789456</v>
      </c>
      <c r="AE400" s="0" t="n">
        <v>0</v>
      </c>
      <c r="AF400" s="0" t="n">
        <v>0</v>
      </c>
      <c r="AG400" s="0" t="n">
        <v>1.26499813412775</v>
      </c>
      <c r="AH400" s="0" t="n">
        <v>0</v>
      </c>
      <c r="AI400" s="0" t="n">
        <v>0</v>
      </c>
    </row>
    <row r="401" customFormat="false" ht="12.75" hidden="false" customHeight="false" outlineLevel="0" collapsed="false">
      <c r="A401" s="0" t="n">
        <v>12033023</v>
      </c>
      <c r="B401" s="0" t="n">
        <v>1</v>
      </c>
      <c r="C401" s="0" t="s">
        <v>5</v>
      </c>
      <c r="D401" s="0" t="n">
        <v>330</v>
      </c>
      <c r="E401" s="0" t="s">
        <v>88</v>
      </c>
      <c r="F401" s="0" t="n">
        <v>2</v>
      </c>
      <c r="G401" s="0" t="s">
        <v>82</v>
      </c>
      <c r="H401" s="0" t="n">
        <v>23</v>
      </c>
      <c r="I401" s="0" t="s">
        <v>148</v>
      </c>
      <c r="J401" s="0" t="n">
        <v>0</v>
      </c>
      <c r="K401" s="0" t="n">
        <v>0</v>
      </c>
      <c r="L401" s="0" t="n">
        <v>0.480508185456939</v>
      </c>
      <c r="M401" s="0" t="n">
        <v>0.488088207300823</v>
      </c>
      <c r="N401" s="0" t="n">
        <v>0</v>
      </c>
      <c r="O401" s="0" t="n">
        <v>0.504332213715819</v>
      </c>
      <c r="P401" s="0" t="n">
        <v>0</v>
      </c>
      <c r="Q401" s="0" t="n">
        <v>0.539455796991995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.645761223330062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1.14834294113594</v>
      </c>
      <c r="AF401" s="0" t="n">
        <v>0.567575544304947</v>
      </c>
      <c r="AG401" s="0" t="n">
        <v>0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12033024</v>
      </c>
      <c r="B402" s="0" t="n">
        <v>1</v>
      </c>
      <c r="C402" s="0" t="s">
        <v>5</v>
      </c>
      <c r="D402" s="0" t="n">
        <v>330</v>
      </c>
      <c r="E402" s="0" t="s">
        <v>88</v>
      </c>
      <c r="F402" s="0" t="n">
        <v>2</v>
      </c>
      <c r="G402" s="0" t="s">
        <v>82</v>
      </c>
      <c r="H402" s="0" t="n">
        <v>24</v>
      </c>
      <c r="I402" s="0" t="s">
        <v>149</v>
      </c>
      <c r="J402" s="0" t="n">
        <v>0.503056065598511</v>
      </c>
      <c r="K402" s="0" t="n">
        <v>0.499652741344765</v>
      </c>
      <c r="L402" s="0" t="n">
        <v>0</v>
      </c>
      <c r="M402" s="0" t="n">
        <v>0.482639458671583</v>
      </c>
      <c r="N402" s="0" t="n">
        <v>0.481997397214055</v>
      </c>
      <c r="O402" s="0" t="n">
        <v>0.482120559067</v>
      </c>
      <c r="P402" s="0" t="n">
        <v>0.483166479842294</v>
      </c>
      <c r="Q402" s="0" t="n">
        <v>0.974839395209639</v>
      </c>
      <c r="R402" s="0" t="n">
        <v>0.496598301633808</v>
      </c>
      <c r="S402" s="0" t="n">
        <v>0</v>
      </c>
      <c r="T402" s="0" t="n">
        <v>1.03702167375298</v>
      </c>
      <c r="U402" s="0" t="n">
        <v>0</v>
      </c>
      <c r="V402" s="0" t="n">
        <v>0</v>
      </c>
      <c r="W402" s="0" t="n">
        <v>0</v>
      </c>
      <c r="X402" s="0" t="n">
        <v>0.61818451571425</v>
      </c>
      <c r="Y402" s="0" t="n">
        <v>0.656460888060289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.593912397921307</v>
      </c>
      <c r="AG402" s="0" t="n">
        <v>0</v>
      </c>
      <c r="AH402" s="0" t="n">
        <v>1.13664133850884</v>
      </c>
      <c r="AI402" s="0" t="n">
        <v>0</v>
      </c>
    </row>
    <row r="403" customFormat="false" ht="12.75" hidden="false" customHeight="false" outlineLevel="0" collapsed="false">
      <c r="A403" s="0" t="n">
        <v>12033025</v>
      </c>
      <c r="B403" s="0" t="n">
        <v>1</v>
      </c>
      <c r="C403" s="0" t="s">
        <v>5</v>
      </c>
      <c r="D403" s="0" t="n">
        <v>330</v>
      </c>
      <c r="E403" s="0" t="s">
        <v>88</v>
      </c>
      <c r="F403" s="0" t="n">
        <v>2</v>
      </c>
      <c r="G403" s="0" t="s">
        <v>82</v>
      </c>
      <c r="H403" s="0" t="n">
        <v>25</v>
      </c>
      <c r="I403" s="0" t="s">
        <v>150</v>
      </c>
      <c r="J403" s="0" t="n">
        <v>0</v>
      </c>
      <c r="K403" s="0" t="n">
        <v>0.560139362673433</v>
      </c>
      <c r="L403" s="0" t="n">
        <v>0.545336554454582</v>
      </c>
      <c r="M403" s="0" t="n">
        <v>0.52895779445758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.961016370913879</v>
      </c>
      <c r="T403" s="0" t="n">
        <v>0.480607487864661</v>
      </c>
      <c r="U403" s="0" t="n">
        <v>0.483729749863346</v>
      </c>
      <c r="V403" s="0" t="n">
        <v>0</v>
      </c>
      <c r="W403" s="0" t="n">
        <v>0</v>
      </c>
      <c r="X403" s="0" t="n">
        <v>1.0149450660983</v>
      </c>
      <c r="Y403" s="0" t="n">
        <v>0</v>
      </c>
      <c r="Z403" s="0" t="n">
        <v>0.539860607991017</v>
      </c>
      <c r="AA403" s="0" t="n">
        <v>0.561510688355953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1.96983525611141</v>
      </c>
      <c r="AG403" s="0" t="n">
        <v>0</v>
      </c>
      <c r="AH403" s="0" t="n">
        <v>1.21845718950665</v>
      </c>
      <c r="AI403" s="0" t="n">
        <v>0</v>
      </c>
    </row>
    <row r="404" customFormat="false" ht="12.75" hidden="false" customHeight="false" outlineLevel="0" collapsed="false">
      <c r="A404" s="0" t="n">
        <v>12033026</v>
      </c>
      <c r="B404" s="0" t="n">
        <v>1</v>
      </c>
      <c r="C404" s="0" t="s">
        <v>5</v>
      </c>
      <c r="D404" s="0" t="n">
        <v>330</v>
      </c>
      <c r="E404" s="0" t="s">
        <v>88</v>
      </c>
      <c r="F404" s="0" t="n">
        <v>2</v>
      </c>
      <c r="G404" s="0" t="s">
        <v>82</v>
      </c>
      <c r="H404" s="0" t="n">
        <v>26</v>
      </c>
      <c r="I404" s="0" t="s">
        <v>151</v>
      </c>
      <c r="J404" s="0" t="n">
        <v>1.74102790287386</v>
      </c>
      <c r="K404" s="0" t="n">
        <v>0</v>
      </c>
      <c r="L404" s="0" t="n">
        <v>0.595762934013297</v>
      </c>
      <c r="M404" s="0" t="n">
        <v>0.591715976331361</v>
      </c>
      <c r="N404" s="0" t="n">
        <v>0</v>
      </c>
      <c r="O404" s="0" t="n">
        <v>2.84791561056463</v>
      </c>
      <c r="P404" s="0" t="n">
        <v>0.554615789911539</v>
      </c>
      <c r="Q404" s="0" t="n">
        <v>1.07854504273735</v>
      </c>
      <c r="R404" s="0" t="n">
        <v>0</v>
      </c>
      <c r="S404" s="0" t="n">
        <v>1.02567784484571</v>
      </c>
      <c r="T404" s="0" t="n">
        <v>0.504123732128814</v>
      </c>
      <c r="U404" s="0" t="n">
        <v>0.495353583387822</v>
      </c>
      <c r="V404" s="0" t="n">
        <v>0</v>
      </c>
      <c r="W404" s="0" t="n">
        <v>0.481391799972079</v>
      </c>
      <c r="X404" s="0" t="n">
        <v>0.479519713055404</v>
      </c>
      <c r="Y404" s="0" t="n">
        <v>0.958984243888873</v>
      </c>
      <c r="Z404" s="0" t="n">
        <v>1.44512847192115</v>
      </c>
      <c r="AA404" s="0" t="n">
        <v>0</v>
      </c>
      <c r="AB404" s="0" t="n">
        <v>0</v>
      </c>
      <c r="AC404" s="0" t="n">
        <v>0</v>
      </c>
      <c r="AD404" s="0" t="n">
        <v>0.511655512576492</v>
      </c>
      <c r="AE404" s="0" t="n">
        <v>1.05978232071133</v>
      </c>
      <c r="AF404" s="0" t="n">
        <v>0</v>
      </c>
      <c r="AG404" s="0" t="n">
        <v>2.30092669822771</v>
      </c>
      <c r="AH404" s="0" t="n">
        <v>0.582641931574532</v>
      </c>
      <c r="AI404" s="0" t="n">
        <v>0</v>
      </c>
    </row>
    <row r="405" customFormat="false" ht="12.75" hidden="false" customHeight="false" outlineLevel="0" collapsed="false">
      <c r="A405" s="0" t="n">
        <v>12033027</v>
      </c>
      <c r="B405" s="0" t="n">
        <v>1</v>
      </c>
      <c r="C405" s="0" t="s">
        <v>5</v>
      </c>
      <c r="D405" s="0" t="n">
        <v>330</v>
      </c>
      <c r="E405" s="0" t="s">
        <v>88</v>
      </c>
      <c r="F405" s="0" t="n">
        <v>2</v>
      </c>
      <c r="G405" s="0" t="s">
        <v>82</v>
      </c>
      <c r="H405" s="0" t="n">
        <v>27</v>
      </c>
      <c r="I405" s="0" t="s">
        <v>152</v>
      </c>
      <c r="J405" s="0" t="n">
        <v>1.22318174034298</v>
      </c>
      <c r="K405" s="0" t="n">
        <v>1.18677458403551</v>
      </c>
      <c r="L405" s="0" t="n">
        <v>1.1573605235899</v>
      </c>
      <c r="M405" s="0" t="n">
        <v>0</v>
      </c>
      <c r="N405" s="0" t="n">
        <v>1.1148769175883</v>
      </c>
      <c r="O405" s="0" t="n">
        <v>0</v>
      </c>
      <c r="P405" s="0" t="n">
        <v>0</v>
      </c>
      <c r="Q405" s="0" t="n">
        <v>0.593302798015995</v>
      </c>
      <c r="R405" s="0" t="n">
        <v>1.77056959223782</v>
      </c>
      <c r="S405" s="0" t="n">
        <v>0.582570651255731</v>
      </c>
      <c r="T405" s="0" t="n">
        <v>0.56867617872355</v>
      </c>
      <c r="U405" s="0" t="n">
        <v>0.554028898147327</v>
      </c>
      <c r="V405" s="0" t="n">
        <v>0.540438295457616</v>
      </c>
      <c r="W405" s="0" t="n">
        <v>0.527345500951859</v>
      </c>
      <c r="X405" s="0" t="n">
        <v>0</v>
      </c>
      <c r="Y405" s="0" t="n">
        <v>0</v>
      </c>
      <c r="Z405" s="0" t="n">
        <v>0</v>
      </c>
      <c r="AA405" s="0" t="n">
        <v>0.97056282938476</v>
      </c>
      <c r="AB405" s="0" t="n">
        <v>0.954722295152398</v>
      </c>
      <c r="AC405" s="0" t="n">
        <v>0</v>
      </c>
      <c r="AD405" s="0" t="n">
        <v>0.474360798823585</v>
      </c>
      <c r="AE405" s="0" t="n">
        <v>0.954075572326084</v>
      </c>
      <c r="AF405" s="0" t="n">
        <v>0.483502881677175</v>
      </c>
      <c r="AG405" s="0" t="n">
        <v>0.985061541719819</v>
      </c>
      <c r="AH405" s="0" t="n">
        <v>0.493118530901273</v>
      </c>
      <c r="AI405" s="0" t="n">
        <v>1.00364322490641</v>
      </c>
    </row>
    <row r="406" customFormat="false" ht="12.75" hidden="false" customHeight="false" outlineLevel="0" collapsed="false">
      <c r="A406" s="0" t="n">
        <v>12033028</v>
      </c>
      <c r="B406" s="0" t="n">
        <v>1</v>
      </c>
      <c r="C406" s="0" t="s">
        <v>5</v>
      </c>
      <c r="D406" s="0" t="n">
        <v>330</v>
      </c>
      <c r="E406" s="0" t="s">
        <v>88</v>
      </c>
      <c r="F406" s="0" t="n">
        <v>2</v>
      </c>
      <c r="G406" s="0" t="s">
        <v>82</v>
      </c>
      <c r="H406" s="0" t="n">
        <v>28</v>
      </c>
      <c r="I406" s="0" t="s">
        <v>153</v>
      </c>
      <c r="J406" s="0" t="n">
        <v>0</v>
      </c>
      <c r="K406" s="0" t="n">
        <v>2.04302613030421</v>
      </c>
      <c r="L406" s="0" t="n">
        <v>2.02127731250969</v>
      </c>
      <c r="M406" s="0" t="n">
        <v>0.671736034607841</v>
      </c>
      <c r="N406" s="0" t="n">
        <v>0.659560996200929</v>
      </c>
      <c r="O406" s="0" t="n">
        <v>1.8485313418489</v>
      </c>
      <c r="P406" s="0" t="n">
        <v>0</v>
      </c>
      <c r="Q406" s="0" t="n">
        <v>1.74009883761398</v>
      </c>
      <c r="R406" s="0" t="n">
        <v>1.70188625726847</v>
      </c>
      <c r="S406" s="0" t="n">
        <v>1.6787255115916</v>
      </c>
      <c r="T406" s="0" t="n">
        <v>1.16718119904525</v>
      </c>
      <c r="U406" s="0" t="n">
        <v>1.78159963892914</v>
      </c>
      <c r="V406" s="0" t="n">
        <v>0.596039910832429</v>
      </c>
      <c r="W406" s="0" t="n">
        <v>0.593588061756902</v>
      </c>
      <c r="X406" s="0" t="n">
        <v>0</v>
      </c>
      <c r="Y406" s="0" t="n">
        <v>0.570356301581598</v>
      </c>
      <c r="Z406" s="0" t="n">
        <v>0.555626552281681</v>
      </c>
      <c r="AA406" s="0" t="n">
        <v>1.61938074880166</v>
      </c>
      <c r="AB406" s="0" t="n">
        <v>1.0527036060362</v>
      </c>
      <c r="AC406" s="0" t="n">
        <v>0</v>
      </c>
      <c r="AD406" s="0" t="n">
        <v>1.00731309305558</v>
      </c>
      <c r="AE406" s="0" t="n">
        <v>0.986918396652373</v>
      </c>
      <c r="AF406" s="0" t="n">
        <v>1.45508163007945</v>
      </c>
      <c r="AG406" s="0" t="n">
        <v>0.478242363665058</v>
      </c>
      <c r="AH406" s="0" t="n">
        <v>0</v>
      </c>
      <c r="AI406" s="0" t="n">
        <v>0.474462078618366</v>
      </c>
    </row>
    <row r="407" customFormat="false" ht="12.75" hidden="false" customHeight="false" outlineLevel="0" collapsed="false">
      <c r="A407" s="0" t="n">
        <v>12033029</v>
      </c>
      <c r="B407" s="0" t="n">
        <v>1</v>
      </c>
      <c r="C407" s="0" t="s">
        <v>5</v>
      </c>
      <c r="D407" s="0" t="n">
        <v>330</v>
      </c>
      <c r="E407" s="0" t="s">
        <v>88</v>
      </c>
      <c r="F407" s="0" t="n">
        <v>2</v>
      </c>
      <c r="G407" s="0" t="s">
        <v>82</v>
      </c>
      <c r="H407" s="0" t="n">
        <v>29</v>
      </c>
      <c r="I407" s="0" t="s">
        <v>154</v>
      </c>
      <c r="J407" s="0" t="n">
        <v>0</v>
      </c>
      <c r="K407" s="0" t="n">
        <v>0.691797358717684</v>
      </c>
      <c r="L407" s="0" t="n">
        <v>0</v>
      </c>
      <c r="M407" s="0" t="n">
        <v>2.06014242451295</v>
      </c>
      <c r="N407" s="0" t="n">
        <v>0</v>
      </c>
      <c r="O407" s="0" t="n">
        <v>2.08301509491605</v>
      </c>
      <c r="P407" s="0" t="n">
        <v>1.37468382272077</v>
      </c>
      <c r="Q407" s="0" t="n">
        <v>0.679731098377482</v>
      </c>
      <c r="R407" s="0" t="n">
        <v>0</v>
      </c>
      <c r="S407" s="0" t="n">
        <v>0.664822891181789</v>
      </c>
      <c r="T407" s="0" t="n">
        <v>1.86430355833406</v>
      </c>
      <c r="U407" s="0" t="n">
        <v>1.20090548273398</v>
      </c>
      <c r="V407" s="0" t="n">
        <v>1.17346789098483</v>
      </c>
      <c r="W407" s="0" t="n">
        <v>0.573776135502972</v>
      </c>
      <c r="X407" s="0" t="n">
        <v>1.13029472434937</v>
      </c>
      <c r="Y407" s="0" t="n">
        <v>1.76566141676672</v>
      </c>
      <c r="Z407" s="0" t="n">
        <v>1.79147259046937</v>
      </c>
      <c r="AA407" s="0" t="n">
        <v>1.79252159988528</v>
      </c>
      <c r="AB407" s="0" t="n">
        <v>1.78331530203417</v>
      </c>
      <c r="AC407" s="0" t="n">
        <v>0.585998159965778</v>
      </c>
      <c r="AD407" s="0" t="n">
        <v>0.570590618349053</v>
      </c>
      <c r="AE407" s="0" t="n">
        <v>0</v>
      </c>
      <c r="AF407" s="0" t="n">
        <v>0</v>
      </c>
      <c r="AG407" s="0" t="n">
        <v>1.05902474411315</v>
      </c>
      <c r="AH407" s="0" t="n">
        <v>0.51915688921192</v>
      </c>
      <c r="AI407" s="0" t="n">
        <v>1.01798784522513</v>
      </c>
    </row>
    <row r="408" customFormat="false" ht="12.75" hidden="false" customHeight="false" outlineLevel="0" collapsed="false">
      <c r="A408" s="0" t="n">
        <v>12033030</v>
      </c>
      <c r="B408" s="0" t="n">
        <v>1</v>
      </c>
      <c r="C408" s="0" t="s">
        <v>5</v>
      </c>
      <c r="D408" s="0" t="n">
        <v>330</v>
      </c>
      <c r="E408" s="0" t="s">
        <v>88</v>
      </c>
      <c r="F408" s="0" t="n">
        <v>2</v>
      </c>
      <c r="G408" s="0" t="s">
        <v>82</v>
      </c>
      <c r="H408" s="0" t="n">
        <v>30</v>
      </c>
      <c r="I408" s="0" t="s">
        <v>155</v>
      </c>
      <c r="J408" s="0" t="n">
        <v>1.36159088278745</v>
      </c>
      <c r="K408" s="0" t="n">
        <v>0</v>
      </c>
      <c r="L408" s="0" t="n">
        <v>0.69321206743567</v>
      </c>
      <c r="M408" s="0" t="n">
        <v>2.8027102207835</v>
      </c>
      <c r="N408" s="0" t="n">
        <v>1.41275862312545</v>
      </c>
      <c r="O408" s="0" t="n">
        <v>1.41889255436132</v>
      </c>
      <c r="P408" s="0" t="n">
        <v>2.82165052447429</v>
      </c>
      <c r="Q408" s="0" t="n">
        <v>0.701527927826807</v>
      </c>
      <c r="R408" s="0" t="n">
        <v>1.40202311936124</v>
      </c>
      <c r="S408" s="0" t="n">
        <v>0.707578877355353</v>
      </c>
      <c r="T408" s="0" t="n">
        <v>2.12541357005717</v>
      </c>
      <c r="U408" s="0" t="n">
        <v>1.40119802431079</v>
      </c>
      <c r="V408" s="0" t="n">
        <v>2.7683193533206</v>
      </c>
      <c r="W408" s="0" t="n">
        <v>0</v>
      </c>
      <c r="X408" s="0" t="n">
        <v>2.02485167961447</v>
      </c>
      <c r="Y408" s="0" t="n">
        <v>1.89091917581136</v>
      </c>
      <c r="Z408" s="0" t="n">
        <v>1.82580594117253</v>
      </c>
      <c r="AA408" s="0" t="n">
        <v>2.96075226793624</v>
      </c>
      <c r="AB408" s="0" t="n">
        <v>1.15742750163487</v>
      </c>
      <c r="AC408" s="0" t="n">
        <v>0.570053927101504</v>
      </c>
      <c r="AD408" s="0" t="n">
        <v>0.593140918419398</v>
      </c>
      <c r="AE408" s="0" t="n">
        <v>1.80876527653006</v>
      </c>
      <c r="AF408" s="0" t="n">
        <v>0</v>
      </c>
      <c r="AG408" s="0" t="n">
        <v>3.01435435544061</v>
      </c>
      <c r="AH408" s="0" t="n">
        <v>2.95571161712894</v>
      </c>
      <c r="AI408" s="0" t="n">
        <v>0.577734126754868</v>
      </c>
    </row>
    <row r="409" customFormat="false" ht="12.75" hidden="false" customHeight="false" outlineLevel="0" collapsed="false">
      <c r="A409" s="0" t="n">
        <v>12033031</v>
      </c>
      <c r="B409" s="0" t="n">
        <v>1</v>
      </c>
      <c r="C409" s="0" t="s">
        <v>5</v>
      </c>
      <c r="D409" s="0" t="n">
        <v>330</v>
      </c>
      <c r="E409" s="0" t="s">
        <v>88</v>
      </c>
      <c r="F409" s="0" t="n">
        <v>2</v>
      </c>
      <c r="G409" s="0" t="s">
        <v>82</v>
      </c>
      <c r="H409" s="0" t="n">
        <v>31</v>
      </c>
      <c r="I409" s="0" t="s">
        <v>156</v>
      </c>
      <c r="J409" s="0" t="n">
        <v>0</v>
      </c>
      <c r="K409" s="0" t="n">
        <v>3.51279006863992</v>
      </c>
      <c r="L409" s="0" t="n">
        <v>1.40848046085481</v>
      </c>
      <c r="M409" s="0" t="n">
        <v>0</v>
      </c>
      <c r="N409" s="0" t="n">
        <v>4.9622162675627</v>
      </c>
      <c r="O409" s="0" t="n">
        <v>0</v>
      </c>
      <c r="P409" s="0" t="n">
        <v>0.716122055843198</v>
      </c>
      <c r="Q409" s="0" t="n">
        <v>1.44482571789778</v>
      </c>
      <c r="R409" s="0" t="n">
        <v>0</v>
      </c>
      <c r="S409" s="0" t="n">
        <v>2.92558054488938</v>
      </c>
      <c r="T409" s="0" t="n">
        <v>0.734910451161526</v>
      </c>
      <c r="U409" s="0" t="n">
        <v>1.46099508375154</v>
      </c>
      <c r="V409" s="0" t="n">
        <v>4.35793143521209</v>
      </c>
      <c r="W409" s="0" t="n">
        <v>0.725131611387467</v>
      </c>
      <c r="X409" s="0" t="n">
        <v>2.92122194714049</v>
      </c>
      <c r="Y409" s="0" t="n">
        <v>1.46085635399471</v>
      </c>
      <c r="Z409" s="0" t="n">
        <v>2.88365185671134</v>
      </c>
      <c r="AA409" s="0" t="n">
        <v>2.12759921704349</v>
      </c>
      <c r="AB409" s="0" t="n">
        <v>2.81970125265228</v>
      </c>
      <c r="AC409" s="0" t="n">
        <v>0.69184043392232</v>
      </c>
      <c r="AD409" s="0" t="n">
        <v>2.5799127989474</v>
      </c>
      <c r="AE409" s="0" t="n">
        <v>1.24697608299873</v>
      </c>
      <c r="AF409" s="0" t="n">
        <v>1.21704100819677</v>
      </c>
      <c r="AG409" s="0" t="n">
        <v>3.57319389936695</v>
      </c>
      <c r="AH409" s="0" t="n">
        <v>2.32781447318649</v>
      </c>
      <c r="AI409" s="0" t="n">
        <v>2.42658076570756</v>
      </c>
    </row>
    <row r="410" customFormat="false" ht="12.75" hidden="false" customHeight="false" outlineLevel="0" collapsed="false">
      <c r="A410" s="0" t="n">
        <v>12033032</v>
      </c>
      <c r="B410" s="0" t="n">
        <v>1</v>
      </c>
      <c r="C410" s="0" t="s">
        <v>5</v>
      </c>
      <c r="D410" s="0" t="n">
        <v>330</v>
      </c>
      <c r="E410" s="0" t="s">
        <v>88</v>
      </c>
      <c r="F410" s="0" t="n">
        <v>2</v>
      </c>
      <c r="G410" s="0" t="s">
        <v>82</v>
      </c>
      <c r="H410" s="0" t="n">
        <v>32</v>
      </c>
      <c r="I410" s="0" t="s">
        <v>157</v>
      </c>
      <c r="J410" s="0" t="n">
        <v>1.48926981101166</v>
      </c>
      <c r="K410" s="0" t="n">
        <v>0.722261545350802</v>
      </c>
      <c r="L410" s="0" t="n">
        <v>3.50837800667995</v>
      </c>
      <c r="M410" s="0" t="n">
        <v>1.45321378227951</v>
      </c>
      <c r="N410" s="0" t="n">
        <v>4.43908466074296</v>
      </c>
      <c r="O410" s="0" t="n">
        <v>2.25575782184025</v>
      </c>
      <c r="P410" s="0" t="n">
        <v>1.51453193390583</v>
      </c>
      <c r="Q410" s="0" t="n">
        <v>3.04291267601348</v>
      </c>
      <c r="R410" s="0" t="n">
        <v>2.28331354461595</v>
      </c>
      <c r="S410" s="0" t="n">
        <v>3.82403328438571</v>
      </c>
      <c r="T410" s="0" t="n">
        <v>0.763539463537173</v>
      </c>
      <c r="U410" s="0" t="n">
        <v>1.53079578418841</v>
      </c>
      <c r="V410" s="0" t="n">
        <v>3.85305971471946</v>
      </c>
      <c r="W410" s="0" t="n">
        <v>1.54762825969202</v>
      </c>
      <c r="X410" s="0" t="n">
        <v>3.09575958331076</v>
      </c>
      <c r="Y410" s="0" t="n">
        <v>5.4368932038835</v>
      </c>
      <c r="Z410" s="0" t="n">
        <v>2.31335112043306</v>
      </c>
      <c r="AA410" s="0" t="n">
        <v>4.59351242927905</v>
      </c>
      <c r="AB410" s="0" t="n">
        <v>0.764292265362275</v>
      </c>
      <c r="AC410" s="0" t="n">
        <v>3.08358837178825</v>
      </c>
      <c r="AD410" s="0" t="n">
        <v>1.53958662099226</v>
      </c>
      <c r="AE410" s="0" t="n">
        <v>4.5568812704585</v>
      </c>
      <c r="AF410" s="0" t="n">
        <v>2.99632201472692</v>
      </c>
      <c r="AG410" s="0" t="n">
        <v>2.23247507069504</v>
      </c>
      <c r="AH410" s="0" t="n">
        <v>3.62324091653502</v>
      </c>
      <c r="AI410" s="0" t="n">
        <v>2.6954541166323</v>
      </c>
    </row>
    <row r="411" customFormat="false" ht="12.75" hidden="false" customHeight="false" outlineLevel="0" collapsed="false">
      <c r="A411" s="0" t="n">
        <v>12033033</v>
      </c>
      <c r="B411" s="0" t="n">
        <v>1</v>
      </c>
      <c r="C411" s="0" t="s">
        <v>5</v>
      </c>
      <c r="D411" s="0" t="n">
        <v>330</v>
      </c>
      <c r="E411" s="0" t="s">
        <v>88</v>
      </c>
      <c r="F411" s="0" t="n">
        <v>2</v>
      </c>
      <c r="G411" s="0" t="s">
        <v>82</v>
      </c>
      <c r="H411" s="0" t="n">
        <v>33</v>
      </c>
      <c r="I411" s="0" t="s">
        <v>158</v>
      </c>
      <c r="J411" s="0" t="n">
        <v>3.42307494822599</v>
      </c>
      <c r="K411" s="0" t="n">
        <v>1.79459110241731</v>
      </c>
      <c r="L411" s="0" t="n">
        <v>0</v>
      </c>
      <c r="M411" s="0" t="n">
        <v>2.71537445013667</v>
      </c>
      <c r="N411" s="0" t="n">
        <v>3.5084333967775</v>
      </c>
      <c r="O411" s="0" t="n">
        <v>3.38595674440259</v>
      </c>
      <c r="P411" s="0" t="n">
        <v>2.46014564062192</v>
      </c>
      <c r="Q411" s="0" t="n">
        <v>2.39605130744533</v>
      </c>
      <c r="R411" s="0" t="n">
        <v>3.30131062031627</v>
      </c>
      <c r="S411" s="0" t="n">
        <v>3.35564839516116</v>
      </c>
      <c r="T411" s="0" t="n">
        <v>3.40205484112404</v>
      </c>
      <c r="U411" s="0" t="n">
        <v>4.27562381351439</v>
      </c>
      <c r="V411" s="0" t="n">
        <v>3.43138516440624</v>
      </c>
      <c r="W411" s="0" t="n">
        <v>6.84240236747122</v>
      </c>
      <c r="X411" s="0" t="n">
        <v>3.42061605295114</v>
      </c>
      <c r="Y411" s="0" t="n">
        <v>5.08979242129909</v>
      </c>
      <c r="Z411" s="0" t="n">
        <v>5.07897810960435</v>
      </c>
      <c r="AA411" s="0" t="n">
        <v>4.24228540399284</v>
      </c>
      <c r="AB411" s="0" t="n">
        <v>3.39919269173571</v>
      </c>
      <c r="AC411" s="0" t="n">
        <v>2.54943784895431</v>
      </c>
      <c r="AD411" s="0" t="n">
        <v>7.65814060346148</v>
      </c>
      <c r="AE411" s="0" t="n">
        <v>3.38049118536923</v>
      </c>
      <c r="AF411" s="0" t="n">
        <v>1.67961368885156</v>
      </c>
      <c r="AG411" s="0" t="n">
        <v>2.51332059917563</v>
      </c>
      <c r="AH411" s="0" t="n">
        <v>0.835400950686282</v>
      </c>
      <c r="AI411" s="0" t="n">
        <v>1.66786196774355</v>
      </c>
    </row>
    <row r="412" customFormat="false" ht="12.75" hidden="false" customHeight="false" outlineLevel="0" collapsed="false">
      <c r="A412" s="0" t="n">
        <v>12033034</v>
      </c>
      <c r="B412" s="0" t="n">
        <v>1</v>
      </c>
      <c r="C412" s="0" t="s">
        <v>5</v>
      </c>
      <c r="D412" s="0" t="n">
        <v>330</v>
      </c>
      <c r="E412" s="0" t="s">
        <v>88</v>
      </c>
      <c r="F412" s="0" t="n">
        <v>2</v>
      </c>
      <c r="G412" s="0" t="s">
        <v>82</v>
      </c>
      <c r="H412" s="0" t="n">
        <v>34</v>
      </c>
      <c r="I412" s="0" t="s">
        <v>159</v>
      </c>
      <c r="J412" s="0" t="n">
        <v>1.00319014466002</v>
      </c>
      <c r="K412" s="0" t="n">
        <v>1.0057529066259</v>
      </c>
      <c r="L412" s="0" t="n">
        <v>4.0177181369841</v>
      </c>
      <c r="M412" s="0" t="n">
        <v>2.02087564541716</v>
      </c>
      <c r="N412" s="0" t="n">
        <v>7.18516161481375</v>
      </c>
      <c r="O412" s="0" t="n">
        <v>4.23029738990651</v>
      </c>
      <c r="P412" s="0" t="n">
        <v>2.21724573734507</v>
      </c>
      <c r="Q412" s="0" t="n">
        <v>5.7964965974565</v>
      </c>
      <c r="R412" s="0" t="n">
        <v>2.2218765969738</v>
      </c>
      <c r="S412" s="0" t="n">
        <v>5.36055063576131</v>
      </c>
      <c r="T412" s="0" t="n">
        <v>2.05822724887055</v>
      </c>
      <c r="U412" s="0" t="n">
        <v>4.97512437810945</v>
      </c>
      <c r="V412" s="0" t="n">
        <v>3.86619112515827</v>
      </c>
      <c r="W412" s="0" t="n">
        <v>0.996551930321089</v>
      </c>
      <c r="X412" s="0" t="n">
        <v>6.03488161573897</v>
      </c>
      <c r="Y412" s="0" t="n">
        <v>3.05667067430155</v>
      </c>
      <c r="Z412" s="0" t="n">
        <v>1.02329008227252</v>
      </c>
      <c r="AA412" s="0" t="n">
        <v>4.08768075213326</v>
      </c>
      <c r="AB412" s="0" t="n">
        <v>5.07104534528748</v>
      </c>
      <c r="AC412" s="0" t="n">
        <v>2.02568569460762</v>
      </c>
      <c r="AD412" s="0" t="n">
        <v>5.99520383693046</v>
      </c>
      <c r="AE412" s="0" t="n">
        <v>4.96204039100878</v>
      </c>
      <c r="AF412" s="0" t="n">
        <v>0.992309600595386</v>
      </c>
      <c r="AG412" s="0" t="n">
        <v>3.95171010254688</v>
      </c>
      <c r="AH412" s="0" t="n">
        <v>4.9137151617595</v>
      </c>
      <c r="AI412" s="0" t="n">
        <v>3.91374114516066</v>
      </c>
    </row>
    <row r="413" customFormat="false" ht="12.75" hidden="false" customHeight="false" outlineLevel="0" collapsed="false">
      <c r="A413" s="0" t="n">
        <v>12033035</v>
      </c>
      <c r="B413" s="0" t="n">
        <v>1</v>
      </c>
      <c r="C413" s="0" t="s">
        <v>5</v>
      </c>
      <c r="D413" s="0" t="n">
        <v>330</v>
      </c>
      <c r="E413" s="0" t="s">
        <v>88</v>
      </c>
      <c r="F413" s="0" t="n">
        <v>2</v>
      </c>
      <c r="G413" s="0" t="s">
        <v>82</v>
      </c>
      <c r="H413" s="0" t="n">
        <v>35</v>
      </c>
      <c r="I413" s="0" t="s">
        <v>160</v>
      </c>
      <c r="J413" s="0" t="n">
        <v>4.44912426404069</v>
      </c>
      <c r="K413" s="0" t="n">
        <v>1.45604915621951</v>
      </c>
      <c r="L413" s="0" t="n">
        <v>0</v>
      </c>
      <c r="M413" s="0" t="n">
        <v>1.42779633913019</v>
      </c>
      <c r="N413" s="0" t="n">
        <v>5.69062895676545</v>
      </c>
      <c r="O413" s="0" t="n">
        <v>1.41246927879319</v>
      </c>
      <c r="P413" s="0" t="n">
        <v>1.40990032004737</v>
      </c>
      <c r="Q413" s="0" t="n">
        <v>2.81646505470983</v>
      </c>
      <c r="R413" s="0" t="n">
        <v>2.81116030641647</v>
      </c>
      <c r="S413" s="0" t="n">
        <v>7.11905914514338</v>
      </c>
      <c r="T413" s="0" t="n">
        <v>1.46875229492546</v>
      </c>
      <c r="U413" s="0" t="n">
        <v>4.59221160911095</v>
      </c>
      <c r="V413" s="0" t="n">
        <v>9.5549008679035</v>
      </c>
      <c r="W413" s="0" t="n">
        <v>3.02384300207133</v>
      </c>
      <c r="X413" s="0" t="n">
        <v>1.446006131066</v>
      </c>
      <c r="Y413" s="0" t="n">
        <v>6.90655432004973</v>
      </c>
      <c r="Z413" s="0" t="n">
        <v>2.66890854984854</v>
      </c>
      <c r="AA413" s="0" t="n">
        <v>5.17437648763324</v>
      </c>
      <c r="AB413" s="0" t="n">
        <v>1.32680545051679</v>
      </c>
      <c r="AC413" s="0" t="n">
        <v>6.67494359672661</v>
      </c>
      <c r="AD413" s="0" t="n">
        <v>6.73201206376562</v>
      </c>
      <c r="AE413" s="0" t="n">
        <v>6.7415427346394</v>
      </c>
      <c r="AF413" s="0" t="n">
        <v>5.36164280735617</v>
      </c>
      <c r="AG413" s="0" t="n">
        <v>6.60903587384672</v>
      </c>
      <c r="AH413" s="0" t="n">
        <v>5.24837956280998</v>
      </c>
      <c r="AI413" s="0" t="n">
        <v>7.72061661991404</v>
      </c>
    </row>
    <row r="414" customFormat="false" ht="12.75" hidden="false" customHeight="false" outlineLevel="0" collapsed="false">
      <c r="A414" s="0" t="n">
        <v>12033036</v>
      </c>
      <c r="B414" s="0" t="n">
        <v>1</v>
      </c>
      <c r="C414" s="0" t="s">
        <v>5</v>
      </c>
      <c r="D414" s="0" t="n">
        <v>330</v>
      </c>
      <c r="E414" s="0" t="s">
        <v>88</v>
      </c>
      <c r="F414" s="0" t="n">
        <v>2</v>
      </c>
      <c r="G414" s="0" t="s">
        <v>82</v>
      </c>
      <c r="H414" s="0" t="n">
        <v>36</v>
      </c>
      <c r="I414" s="0" t="s">
        <v>161</v>
      </c>
      <c r="J414" s="0" t="n">
        <v>6.43984115058495</v>
      </c>
      <c r="K414" s="0" t="n">
        <v>4.1063545837183</v>
      </c>
      <c r="L414" s="0" t="n">
        <v>5.86957797734343</v>
      </c>
      <c r="M414" s="0" t="n">
        <v>5.75329855783983</v>
      </c>
      <c r="N414" s="0" t="n">
        <v>3.68425900340794</v>
      </c>
      <c r="O414" s="0" t="n">
        <v>0</v>
      </c>
      <c r="P414" s="0" t="n">
        <v>8.73042202860086</v>
      </c>
      <c r="Q414" s="0" t="n">
        <v>8.53431648659259</v>
      </c>
      <c r="R414" s="0" t="n">
        <v>4.96105571265565</v>
      </c>
      <c r="S414" s="0" t="n">
        <v>1.62863797006563</v>
      </c>
      <c r="T414" s="0" t="n">
        <v>6.42137032042638</v>
      </c>
      <c r="U414" s="0" t="n">
        <v>6.30805380769898</v>
      </c>
      <c r="V414" s="0" t="n">
        <v>1.55925966351176</v>
      </c>
      <c r="W414" s="0" t="n">
        <v>0</v>
      </c>
      <c r="X414" s="0" t="n">
        <v>3.04201016031394</v>
      </c>
      <c r="Y414" s="0" t="n">
        <v>3.08608637955776</v>
      </c>
      <c r="Z414" s="0" t="n">
        <v>3.17107975265578</v>
      </c>
      <c r="AA414" s="0" t="n">
        <v>4.82059357575563</v>
      </c>
      <c r="AB414" s="0" t="n">
        <v>12.2477724363881</v>
      </c>
      <c r="AC414" s="0" t="n">
        <v>8.82197259307181</v>
      </c>
      <c r="AD414" s="0" t="n">
        <v>7.17772035601493</v>
      </c>
      <c r="AE414" s="0" t="n">
        <v>1.41300815305704</v>
      </c>
      <c r="AF414" s="0" t="n">
        <v>8.31255195344971</v>
      </c>
      <c r="AG414" s="0" t="n">
        <v>6.7842605156038</v>
      </c>
      <c r="AH414" s="0" t="n">
        <v>8.14829904257486</v>
      </c>
      <c r="AI414" s="0" t="n">
        <v>2.682223563334</v>
      </c>
    </row>
    <row r="415" customFormat="false" ht="12.75" hidden="false" customHeight="false" outlineLevel="0" collapsed="false">
      <c r="A415" s="0" t="n">
        <v>12033037</v>
      </c>
      <c r="B415" s="0" t="n">
        <v>1</v>
      </c>
      <c r="C415" s="0" t="s">
        <v>5</v>
      </c>
      <c r="D415" s="0" t="n">
        <v>330</v>
      </c>
      <c r="E415" s="0" t="s">
        <v>88</v>
      </c>
      <c r="F415" s="0" t="n">
        <v>2</v>
      </c>
      <c r="G415" s="0" t="s">
        <v>82</v>
      </c>
      <c r="H415" s="0" t="n">
        <v>37</v>
      </c>
      <c r="I415" s="0" t="s">
        <v>162</v>
      </c>
      <c r="J415" s="0" t="n">
        <v>0.907847089801586</v>
      </c>
      <c r="K415" s="0" t="n">
        <v>0.873488153411864</v>
      </c>
      <c r="L415" s="0" t="n">
        <v>0.872856993766663</v>
      </c>
      <c r="M415" s="0" t="n">
        <v>0.872069325719789</v>
      </c>
      <c r="N415" s="0" t="n">
        <v>1.40214452320454</v>
      </c>
      <c r="O415" s="0" t="n">
        <v>1.06046627187022</v>
      </c>
      <c r="P415" s="0" t="n">
        <v>0.907701506897964</v>
      </c>
      <c r="Q415" s="0" t="n">
        <v>1.32131914463084</v>
      </c>
      <c r="R415" s="0" t="n">
        <v>0.943276270149796</v>
      </c>
      <c r="S415" s="0" t="n">
        <v>1.43658063564913</v>
      </c>
      <c r="T415" s="0" t="n">
        <v>0.984468867686627</v>
      </c>
      <c r="U415" s="0" t="n">
        <v>1.17509748570835</v>
      </c>
      <c r="V415" s="0" t="n">
        <v>1.40395345704566</v>
      </c>
      <c r="W415" s="0" t="n">
        <v>0.684146872650621</v>
      </c>
      <c r="X415" s="0" t="n">
        <v>1.25453008914387</v>
      </c>
      <c r="Y415" s="0" t="n">
        <v>1.33435252449967</v>
      </c>
      <c r="Z415" s="0" t="n">
        <v>1.14380094203446</v>
      </c>
      <c r="AA415" s="0" t="n">
        <v>1.51966907686182</v>
      </c>
      <c r="AB415" s="0" t="n">
        <v>1.28851767789408</v>
      </c>
      <c r="AC415" s="0" t="n">
        <v>0.906517977573501</v>
      </c>
      <c r="AD415" s="0" t="n">
        <v>1.54216446920768</v>
      </c>
      <c r="AE415" s="0" t="n">
        <v>1.27422192823507</v>
      </c>
      <c r="AF415" s="0" t="n">
        <v>1.08260985130167</v>
      </c>
      <c r="AG415" s="0" t="n">
        <v>1.59745299123073</v>
      </c>
      <c r="AH415" s="0" t="n">
        <v>1.42878077373974</v>
      </c>
      <c r="AI415" s="0" t="n">
        <v>1.0232197803001</v>
      </c>
    </row>
    <row r="416" customFormat="false" ht="12.75" hidden="false" customHeight="false" outlineLevel="0" collapsed="false">
      <c r="A416" s="0" t="n">
        <v>12033038</v>
      </c>
      <c r="B416" s="0" t="n">
        <v>1</v>
      </c>
      <c r="C416" s="0" t="s">
        <v>5</v>
      </c>
      <c r="D416" s="0" t="n">
        <v>330</v>
      </c>
      <c r="E416" s="0" t="s">
        <v>88</v>
      </c>
      <c r="F416" s="0" t="n">
        <v>2</v>
      </c>
      <c r="G416" s="0" t="s">
        <v>82</v>
      </c>
      <c r="H416" s="0" t="n">
        <v>38</v>
      </c>
      <c r="I416" s="0" t="s">
        <v>163</v>
      </c>
      <c r="J416" s="0" t="n">
        <v>0.581674760552927</v>
      </c>
      <c r="K416" s="0" t="n">
        <v>0.553716560577531</v>
      </c>
      <c r="L416" s="0" t="n">
        <v>0.553316459503978</v>
      </c>
      <c r="M416" s="0" t="n">
        <v>0.552817145529211</v>
      </c>
      <c r="N416" s="0" t="n">
        <v>0.987239142081047</v>
      </c>
      <c r="O416" s="0" t="n">
        <v>0.704672136243311</v>
      </c>
      <c r="P416" s="0" t="n">
        <v>0.58158148283958</v>
      </c>
      <c r="Q416" s="0" t="n">
        <v>0.920347197463964</v>
      </c>
      <c r="R416" s="0" t="n">
        <v>0.610438666774427</v>
      </c>
      <c r="S416" s="0" t="n">
        <v>1.01660995872462</v>
      </c>
      <c r="T416" s="0" t="n">
        <v>0.643087749329854</v>
      </c>
      <c r="U416" s="0" t="n">
        <v>0.798421729566925</v>
      </c>
      <c r="V416" s="0" t="n">
        <v>0.988512798443736</v>
      </c>
      <c r="W416" s="0" t="n">
        <v>0.405468795696242</v>
      </c>
      <c r="X416" s="0" t="n">
        <v>0.863560788739409</v>
      </c>
      <c r="Y416" s="0" t="n">
        <v>0.929425424086579</v>
      </c>
      <c r="Z416" s="0" t="n">
        <v>0.771717692443401</v>
      </c>
      <c r="AA416" s="0" t="n">
        <v>1.08567386844639</v>
      </c>
      <c r="AB416" s="0" t="n">
        <v>0.892335949323822</v>
      </c>
      <c r="AC416" s="0" t="n">
        <v>0.580823173269446</v>
      </c>
      <c r="AD416" s="0" t="n">
        <v>1.10668384870296</v>
      </c>
      <c r="AE416" s="0" t="n">
        <v>0.882435727105596</v>
      </c>
      <c r="AF416" s="0" t="n">
        <v>0.725040808326836</v>
      </c>
      <c r="AG416" s="0" t="n">
        <v>1.15608465059309</v>
      </c>
      <c r="AH416" s="0" t="n">
        <v>1.01600280222144</v>
      </c>
      <c r="AI416" s="0" t="n">
        <v>0.679922113089815</v>
      </c>
    </row>
    <row r="417" customFormat="false" ht="12.75" hidden="false" customHeight="false" outlineLevel="0" collapsed="false">
      <c r="A417" s="0" t="n">
        <v>12033039</v>
      </c>
      <c r="B417" s="0" t="n">
        <v>1</v>
      </c>
      <c r="C417" s="0" t="s">
        <v>5</v>
      </c>
      <c r="D417" s="0" t="n">
        <v>330</v>
      </c>
      <c r="E417" s="0" t="s">
        <v>88</v>
      </c>
      <c r="F417" s="0" t="n">
        <v>2</v>
      </c>
      <c r="G417" s="0" t="s">
        <v>82</v>
      </c>
      <c r="H417" s="0" t="n">
        <v>39</v>
      </c>
      <c r="I417" s="0" t="s">
        <v>164</v>
      </c>
      <c r="J417" s="0" t="n">
        <v>1.35080450737581</v>
      </c>
      <c r="K417" s="0" t="n">
        <v>1.31066110880711</v>
      </c>
      <c r="L417" s="0" t="n">
        <v>1.30971405944281</v>
      </c>
      <c r="M417" s="0" t="n">
        <v>1.30853217063109</v>
      </c>
      <c r="N417" s="0" t="n">
        <v>1.93267152649697</v>
      </c>
      <c r="O417" s="0" t="n">
        <v>1.53266902481295</v>
      </c>
      <c r="P417" s="0" t="n">
        <v>1.35058789155513</v>
      </c>
      <c r="Q417" s="0" t="n">
        <v>1.83763507162619</v>
      </c>
      <c r="R417" s="0" t="n">
        <v>1.39246185287118</v>
      </c>
      <c r="S417" s="0" t="n">
        <v>1.9718191616894</v>
      </c>
      <c r="T417" s="0" t="n">
        <v>1.44247498817218</v>
      </c>
      <c r="U417" s="0" t="n">
        <v>1.66795708177233</v>
      </c>
      <c r="V417" s="0" t="n">
        <v>1.93516490351352</v>
      </c>
      <c r="W417" s="0" t="n">
        <v>1.08124701227466</v>
      </c>
      <c r="X417" s="0" t="n">
        <v>1.76182667447146</v>
      </c>
      <c r="Y417" s="0" t="n">
        <v>1.85576134796609</v>
      </c>
      <c r="Z417" s="0" t="n">
        <v>1.63284696609879</v>
      </c>
      <c r="AA417" s="0" t="n">
        <v>2.06935796124175</v>
      </c>
      <c r="AB417" s="0" t="n">
        <v>1.80057430351652</v>
      </c>
      <c r="AC417" s="0" t="n">
        <v>1.34882689373506</v>
      </c>
      <c r="AD417" s="0" t="n">
        <v>2.09212023788959</v>
      </c>
      <c r="AE417" s="0" t="n">
        <v>1.78059742626671</v>
      </c>
      <c r="AF417" s="0" t="n">
        <v>1.55480833469916</v>
      </c>
      <c r="AG417" s="0" t="n">
        <v>2.15175869582391</v>
      </c>
      <c r="AH417" s="0" t="n">
        <v>1.95319035264628</v>
      </c>
      <c r="AI417" s="0" t="n">
        <v>1.47883747408214</v>
      </c>
    </row>
    <row r="418" customFormat="false" ht="12.75" hidden="false" customHeight="false" outlineLevel="0" collapsed="false">
      <c r="A418" s="0" t="n">
        <v>12033040</v>
      </c>
      <c r="B418" s="0" t="n">
        <v>1</v>
      </c>
      <c r="C418" s="0" t="s">
        <v>5</v>
      </c>
      <c r="D418" s="0" t="n">
        <v>330</v>
      </c>
      <c r="E418" s="0" t="s">
        <v>88</v>
      </c>
      <c r="F418" s="0" t="n">
        <v>2</v>
      </c>
      <c r="G418" s="0" t="s">
        <v>82</v>
      </c>
      <c r="H418" s="0" t="n">
        <v>40</v>
      </c>
      <c r="I418" s="0" t="s">
        <v>165</v>
      </c>
      <c r="J418" s="0" t="n">
        <v>0.739561024305105</v>
      </c>
      <c r="K418" s="0" t="n">
        <v>0.801415080535392</v>
      </c>
      <c r="L418" s="0" t="n">
        <v>0.727419195570903</v>
      </c>
      <c r="M418" s="0" t="n">
        <v>0.757610452632083</v>
      </c>
      <c r="N418" s="0" t="n">
        <v>1.06163353493958</v>
      </c>
      <c r="O418" s="0" t="n">
        <v>0.963923840816681</v>
      </c>
      <c r="P418" s="0" t="n">
        <v>0.74274726650555</v>
      </c>
      <c r="Q418" s="0" t="n">
        <v>1.0693435707828</v>
      </c>
      <c r="R418" s="0" t="n">
        <v>0.765049490120922</v>
      </c>
      <c r="S418" s="0" t="n">
        <v>1.16105187884372</v>
      </c>
      <c r="T418" s="0" t="n">
        <v>0.810473299757096</v>
      </c>
      <c r="U418" s="0" t="n">
        <v>0.871220537863794</v>
      </c>
      <c r="V418" s="0" t="n">
        <v>1.1259572412609</v>
      </c>
      <c r="W418" s="0" t="n">
        <v>0.505930355481193</v>
      </c>
      <c r="X418" s="0" t="n">
        <v>1.02059161135337</v>
      </c>
      <c r="Y418" s="0" t="n">
        <v>0.994329689045659</v>
      </c>
      <c r="Z418" s="0" t="n">
        <v>0.925536737906192</v>
      </c>
      <c r="AA418" s="0" t="n">
        <v>1.16769275552985</v>
      </c>
      <c r="AB418" s="0" t="n">
        <v>0.946569569841918</v>
      </c>
      <c r="AC418" s="0" t="n">
        <v>0.548922304572648</v>
      </c>
      <c r="AD418" s="0" t="n">
        <v>1.09750034823075</v>
      </c>
      <c r="AE418" s="0" t="n">
        <v>0.925789369976098</v>
      </c>
      <c r="AF418" s="0" t="n">
        <v>0.795999124420094</v>
      </c>
      <c r="AG418" s="0" t="n">
        <v>1.21905307618107</v>
      </c>
      <c r="AH418" s="0" t="n">
        <v>1.07755460401564</v>
      </c>
      <c r="AI418" s="0" t="n">
        <v>0.670876854736456</v>
      </c>
    </row>
    <row r="419" customFormat="false" ht="12.75" hidden="false" customHeight="false" outlineLevel="0" collapsed="false">
      <c r="A419" s="0" t="n">
        <v>12033042</v>
      </c>
      <c r="B419" s="0" t="n">
        <v>1</v>
      </c>
      <c r="C419" s="0" t="s">
        <v>5</v>
      </c>
      <c r="D419" s="0" t="n">
        <v>330</v>
      </c>
      <c r="E419" s="0" t="s">
        <v>88</v>
      </c>
      <c r="F419" s="0" t="n">
        <v>2</v>
      </c>
      <c r="G419" s="0" t="s">
        <v>82</v>
      </c>
      <c r="H419" s="0" t="n">
        <v>42</v>
      </c>
      <c r="I419" s="0" t="s">
        <v>166</v>
      </c>
      <c r="J419" s="0" t="n">
        <v>0.461656503941419</v>
      </c>
      <c r="K419" s="0" t="n">
        <v>0.498463947053962</v>
      </c>
      <c r="L419" s="0" t="n">
        <v>0.450300262181216</v>
      </c>
      <c r="M419" s="0" t="n">
        <v>0.467586481566491</v>
      </c>
      <c r="N419" s="0" t="n">
        <v>0.732688141373228</v>
      </c>
      <c r="O419" s="0" t="n">
        <v>0.628986277608135</v>
      </c>
      <c r="P419" s="0" t="n">
        <v>0.460981624112006</v>
      </c>
      <c r="Q419" s="0" t="n">
        <v>0.72858748227899</v>
      </c>
      <c r="R419" s="0" t="n">
        <v>0.4816738383786</v>
      </c>
      <c r="S419" s="0" t="n">
        <v>0.805379950103759</v>
      </c>
      <c r="T419" s="0" t="n">
        <v>0.516285015147449</v>
      </c>
      <c r="U419" s="0" t="n">
        <v>0.576488146272846</v>
      </c>
      <c r="V419" s="0" t="n">
        <v>0.776506670084376</v>
      </c>
      <c r="W419" s="0" t="s">
        <v>167</v>
      </c>
      <c r="X419" s="0" t="n">
        <v>0.689714795775926</v>
      </c>
      <c r="Y419" s="0" t="n">
        <v>0.678155024974851</v>
      </c>
      <c r="Z419" s="0" t="n">
        <v>0.614083556136934</v>
      </c>
      <c r="AA419" s="0" t="n">
        <v>0.819570824311657</v>
      </c>
      <c r="AB419" s="0" t="n">
        <v>0.636770476441182</v>
      </c>
      <c r="AC419" s="0" t="n">
        <v>0.337385344144178</v>
      </c>
      <c r="AD419" s="0" t="n">
        <v>0.764317736863371</v>
      </c>
      <c r="AE419" s="0" t="n">
        <v>0.628992088181482</v>
      </c>
      <c r="AF419" s="0" t="n">
        <v>0.51155699236928</v>
      </c>
      <c r="AG419" s="0" t="n">
        <v>0.860953428015922</v>
      </c>
      <c r="AH419" s="0" t="n">
        <v>0.743616522923772</v>
      </c>
      <c r="AI419" s="0" t="n">
        <v>0.433972595106646</v>
      </c>
    </row>
    <row r="420" customFormat="false" ht="12.75" hidden="false" customHeight="false" outlineLevel="0" collapsed="false">
      <c r="A420" s="0" t="n">
        <v>12033043</v>
      </c>
      <c r="B420" s="0" t="n">
        <v>1</v>
      </c>
      <c r="C420" s="0" t="s">
        <v>5</v>
      </c>
      <c r="D420" s="0" t="n">
        <v>330</v>
      </c>
      <c r="E420" s="0" t="s">
        <v>88</v>
      </c>
      <c r="F420" s="0" t="n">
        <v>2</v>
      </c>
      <c r="G420" s="0" t="s">
        <v>82</v>
      </c>
      <c r="H420" s="0" t="n">
        <v>43</v>
      </c>
      <c r="I420" s="0" t="s">
        <v>168</v>
      </c>
      <c r="J420" s="0" t="n">
        <v>1.08189097236975</v>
      </c>
      <c r="K420" s="0" t="n">
        <v>1.1751354683036</v>
      </c>
      <c r="L420" s="0" t="n">
        <v>1.06991819764687</v>
      </c>
      <c r="M420" s="0" t="n">
        <v>1.11648595002855</v>
      </c>
      <c r="N420" s="0" t="n">
        <v>1.45061403611152</v>
      </c>
      <c r="O420" s="0" t="n">
        <v>1.36921509642414</v>
      </c>
      <c r="P420" s="0" t="n">
        <v>1.09063077278141</v>
      </c>
      <c r="Q420" s="0" t="n">
        <v>1.4744416461854</v>
      </c>
      <c r="R420" s="0" t="n">
        <v>1.11292724829008</v>
      </c>
      <c r="S420" s="0" t="n">
        <v>1.58074946130479</v>
      </c>
      <c r="T420" s="0" t="n">
        <v>1.16993230271992</v>
      </c>
      <c r="U420" s="0" t="n">
        <v>1.22584002445593</v>
      </c>
      <c r="V420" s="0" t="n">
        <v>1.53931231982801</v>
      </c>
      <c r="W420" s="0" t="s">
        <v>167</v>
      </c>
      <c r="X420" s="0" t="n">
        <v>1.41527283994519</v>
      </c>
      <c r="Y420" s="0" t="n">
        <v>1.37004968427347</v>
      </c>
      <c r="Z420" s="0" t="n">
        <v>1.29986182074934</v>
      </c>
      <c r="AA420" s="0" t="n">
        <v>1.57646893864297</v>
      </c>
      <c r="AB420" s="0" t="n">
        <v>1.31680508876506</v>
      </c>
      <c r="AC420" s="0" t="n">
        <v>0.81110896938847</v>
      </c>
      <c r="AD420" s="0" t="n">
        <v>1.49001186282204</v>
      </c>
      <c r="AE420" s="0" t="n">
        <v>1.27904192426284</v>
      </c>
      <c r="AF420" s="0" t="n">
        <v>1.14231734755349</v>
      </c>
      <c r="AG420" s="0" t="n">
        <v>1.63845157021319</v>
      </c>
      <c r="AH420" s="0" t="n">
        <v>1.47245218417757</v>
      </c>
      <c r="AI420" s="0" t="n">
        <v>0.958555685056767</v>
      </c>
    </row>
    <row r="421" customFormat="false" ht="12.75" hidden="false" customHeight="false" outlineLevel="0" collapsed="false">
      <c r="A421" s="0" t="n">
        <v>12033044</v>
      </c>
      <c r="B421" s="0" t="n">
        <v>1</v>
      </c>
      <c r="C421" s="0" t="s">
        <v>5</v>
      </c>
      <c r="D421" s="0" t="n">
        <v>330</v>
      </c>
      <c r="E421" s="0" t="s">
        <v>88</v>
      </c>
      <c r="F421" s="0" t="n">
        <v>2</v>
      </c>
      <c r="G421" s="0" t="s">
        <v>82</v>
      </c>
      <c r="H421" s="0" t="n">
        <v>44</v>
      </c>
      <c r="I421" s="0" t="s">
        <v>169</v>
      </c>
      <c r="J421" s="0" t="n">
        <v>0.615959347936644</v>
      </c>
      <c r="K421" s="0" t="n">
        <v>0.69039913487137</v>
      </c>
      <c r="L421" s="0" t="n">
        <v>0.556469006899179</v>
      </c>
      <c r="M421" s="0" t="n">
        <v>0.554336465068727</v>
      </c>
      <c r="N421" s="0" t="n">
        <v>0.797899674197805</v>
      </c>
      <c r="O421" s="0" t="n">
        <v>0.770133249088817</v>
      </c>
      <c r="P421" s="0" t="n">
        <v>0.569973743457184</v>
      </c>
      <c r="Q421" s="0" t="n">
        <v>0.889922730467966</v>
      </c>
      <c r="R421" s="0" t="n">
        <v>0.616199438784871</v>
      </c>
      <c r="S421" s="0" t="n">
        <v>0.95685413306429</v>
      </c>
      <c r="T421" s="0" t="n">
        <v>0.604805354825486</v>
      </c>
      <c r="U421" s="0" t="n">
        <v>0.609104631339935</v>
      </c>
      <c r="V421" s="0" t="n">
        <v>0.863561413190873</v>
      </c>
      <c r="W421" s="0" t="n">
        <v>0.36219522244525</v>
      </c>
      <c r="X421" s="0" t="n">
        <v>0.809848627684164</v>
      </c>
      <c r="Y421" s="0" t="n">
        <v>0.71206395058717</v>
      </c>
      <c r="Z421" s="0" t="n">
        <v>0.698389654959511</v>
      </c>
      <c r="AA421" s="0" t="n">
        <v>0.853449099447723</v>
      </c>
      <c r="AB421" s="0" t="n">
        <v>0.722582170805002</v>
      </c>
      <c r="AC421" s="0" t="n">
        <v>0.377324766938882</v>
      </c>
      <c r="AD421" s="0" t="n">
        <v>0.885319330029682</v>
      </c>
      <c r="AE421" s="0" t="n">
        <v>0.688853087223124</v>
      </c>
      <c r="AF421" s="0" t="n">
        <v>0.654202013562682</v>
      </c>
      <c r="AG421" s="0" t="n">
        <v>0.963413966875343</v>
      </c>
      <c r="AH421" s="0" t="n">
        <v>0.854439314630872</v>
      </c>
      <c r="AI421" s="0" t="n">
        <v>0.465130781392927</v>
      </c>
    </row>
    <row r="422" customFormat="false" ht="12.75" hidden="false" customHeight="false" outlineLevel="0" collapsed="false">
      <c r="A422" s="0" t="n">
        <v>12033046</v>
      </c>
      <c r="B422" s="0" t="n">
        <v>1</v>
      </c>
      <c r="C422" s="0" t="s">
        <v>5</v>
      </c>
      <c r="D422" s="0" t="n">
        <v>330</v>
      </c>
      <c r="E422" s="0" t="s">
        <v>88</v>
      </c>
      <c r="F422" s="0" t="n">
        <v>2</v>
      </c>
      <c r="G422" s="0" t="s">
        <v>82</v>
      </c>
      <c r="H422" s="0" t="n">
        <v>46</v>
      </c>
      <c r="I422" s="0" t="s">
        <v>170</v>
      </c>
      <c r="J422" s="0" t="n">
        <v>0.362520947634516</v>
      </c>
      <c r="K422" s="0" t="n">
        <v>0.417243553336907</v>
      </c>
      <c r="L422" s="0" t="n">
        <v>0.33441916177242</v>
      </c>
      <c r="M422" s="0" t="n">
        <v>0.33446985695766</v>
      </c>
      <c r="N422" s="0" t="n">
        <v>0.525929531612088</v>
      </c>
      <c r="O422" s="0" t="n">
        <v>0.48949593364633</v>
      </c>
      <c r="P422" s="0" t="n">
        <v>0.334026714058446</v>
      </c>
      <c r="Q422" s="0" t="n">
        <v>0.575359574499751</v>
      </c>
      <c r="R422" s="0" t="n">
        <v>0.368935400991917</v>
      </c>
      <c r="S422" s="0" t="n">
        <v>0.634180614097896</v>
      </c>
      <c r="T422" s="0" t="n">
        <v>0.375771774792708</v>
      </c>
      <c r="U422" s="0" t="n">
        <v>0.392161809830272</v>
      </c>
      <c r="V422" s="0" t="n">
        <v>0.572421582872925</v>
      </c>
      <c r="W422" s="0" t="s">
        <v>167</v>
      </c>
      <c r="X422" s="0" t="n">
        <v>0.523671451192457</v>
      </c>
      <c r="Y422" s="0" t="n">
        <v>0.473840637427561</v>
      </c>
      <c r="Z422" s="0" t="n">
        <v>0.45254188712565</v>
      </c>
      <c r="AA422" s="0" t="n">
        <v>0.584692403500796</v>
      </c>
      <c r="AB422" s="0" t="n">
        <v>0.453152099359977</v>
      </c>
      <c r="AC422" s="0" t="n">
        <v>0.214328377585582</v>
      </c>
      <c r="AD422" s="0" t="n">
        <v>0.566410342400393</v>
      </c>
      <c r="AE422" s="0" t="n">
        <v>0.453516443534201</v>
      </c>
      <c r="AF422" s="0" t="n">
        <v>0.393909660400009</v>
      </c>
      <c r="AG422" s="0" t="n">
        <v>0.646649442899394</v>
      </c>
      <c r="AH422" s="0" t="n">
        <v>0.55332524336639</v>
      </c>
      <c r="AI422" s="0" t="n">
        <v>0.292375860901857</v>
      </c>
    </row>
    <row r="423" customFormat="false" ht="12.75" hidden="false" customHeight="false" outlineLevel="0" collapsed="false">
      <c r="A423" s="0" t="n">
        <v>12033047</v>
      </c>
      <c r="B423" s="0" t="n">
        <v>1</v>
      </c>
      <c r="C423" s="0" t="s">
        <v>5</v>
      </c>
      <c r="D423" s="0" t="n">
        <v>330</v>
      </c>
      <c r="E423" s="0" t="s">
        <v>88</v>
      </c>
      <c r="F423" s="0" t="n">
        <v>2</v>
      </c>
      <c r="G423" s="0" t="s">
        <v>82</v>
      </c>
      <c r="H423" s="0" t="n">
        <v>47</v>
      </c>
      <c r="I423" s="0" t="s">
        <v>171</v>
      </c>
      <c r="J423" s="0" t="n">
        <v>0.935477183655663</v>
      </c>
      <c r="K423" s="0" t="n">
        <v>1.03122085822137</v>
      </c>
      <c r="L423" s="0" t="n">
        <v>0.834137601597368</v>
      </c>
      <c r="M423" s="0" t="n">
        <v>0.828844074336737</v>
      </c>
      <c r="N423" s="0" t="n">
        <v>1.12564983054968</v>
      </c>
      <c r="O423" s="0" t="n">
        <v>1.11334210207243</v>
      </c>
      <c r="P423" s="0" t="n">
        <v>0.86793443121082</v>
      </c>
      <c r="Q423" s="0" t="n">
        <v>1.27198745103729</v>
      </c>
      <c r="R423" s="0" t="n">
        <v>0.925850989733903</v>
      </c>
      <c r="S423" s="0" t="n">
        <v>1.34483501235898</v>
      </c>
      <c r="T423" s="0" t="n">
        <v>0.887462627395781</v>
      </c>
      <c r="U423" s="0" t="n">
        <v>0.873046150404676</v>
      </c>
      <c r="V423" s="0" t="n">
        <v>1.21360819357632</v>
      </c>
      <c r="W423" s="0" t="s">
        <v>167</v>
      </c>
      <c r="X423" s="0" t="n">
        <v>1.15741425257627</v>
      </c>
      <c r="Y423" s="0" t="n">
        <v>0.99803214630529</v>
      </c>
      <c r="Z423" s="0" t="n">
        <v>0.996722973247303</v>
      </c>
      <c r="AA423" s="0" t="n">
        <v>1.17222795826793</v>
      </c>
      <c r="AB423" s="0" t="n">
        <v>1.0538605143929</v>
      </c>
      <c r="AC423" s="0" t="n">
        <v>0.585660553607836</v>
      </c>
      <c r="AD423" s="0" t="n">
        <v>1.27430581717686</v>
      </c>
      <c r="AE423" s="0" t="n">
        <v>0.972593085663704</v>
      </c>
      <c r="AF423" s="0" t="n">
        <v>0.979446398212643</v>
      </c>
      <c r="AG423" s="0" t="n">
        <v>1.34232313266423</v>
      </c>
      <c r="AH423" s="0" t="n">
        <v>1.21992647264532</v>
      </c>
      <c r="AI423" s="0" t="n">
        <v>0.677344947923757</v>
      </c>
    </row>
    <row r="424" customFormat="false" ht="12.75" hidden="false" customHeight="false" outlineLevel="0" collapsed="false">
      <c r="A424" s="0" t="n">
        <v>12033048</v>
      </c>
      <c r="B424" s="0" t="n">
        <v>1</v>
      </c>
      <c r="C424" s="0" t="s">
        <v>5</v>
      </c>
      <c r="D424" s="0" t="n">
        <v>330</v>
      </c>
      <c r="E424" s="0" t="s">
        <v>88</v>
      </c>
      <c r="F424" s="0" t="n">
        <v>2</v>
      </c>
      <c r="G424" s="0" t="s">
        <v>82</v>
      </c>
      <c r="H424" s="0" t="n">
        <v>48</v>
      </c>
      <c r="I424" s="0" t="s">
        <v>172</v>
      </c>
      <c r="J424" s="0" t="n">
        <v>100</v>
      </c>
      <c r="K424" s="0" t="n">
        <v>100</v>
      </c>
      <c r="L424" s="0" t="n">
        <v>100</v>
      </c>
      <c r="M424" s="0" t="n">
        <v>100</v>
      </c>
      <c r="N424" s="0" t="n">
        <v>100</v>
      </c>
      <c r="O424" s="0" t="n">
        <v>100</v>
      </c>
      <c r="P424" s="0" t="n">
        <v>100</v>
      </c>
      <c r="Q424" s="0" t="n">
        <v>100</v>
      </c>
      <c r="R424" s="0" t="n">
        <v>100</v>
      </c>
      <c r="S424" s="0" t="n">
        <v>100</v>
      </c>
      <c r="T424" s="0" t="n">
        <v>100</v>
      </c>
      <c r="U424" s="0" t="n">
        <v>100</v>
      </c>
      <c r="V424" s="0" t="n">
        <v>100</v>
      </c>
      <c r="W424" s="0" t="n">
        <v>100</v>
      </c>
      <c r="X424" s="0" t="n">
        <v>100</v>
      </c>
      <c r="Y424" s="0" t="n">
        <v>100</v>
      </c>
      <c r="Z424" s="0" t="n">
        <v>100</v>
      </c>
      <c r="AA424" s="0" t="n">
        <v>100</v>
      </c>
      <c r="AB424" s="0" t="n">
        <v>100</v>
      </c>
      <c r="AC424" s="0" t="n">
        <v>100</v>
      </c>
      <c r="AD424" s="0" t="n">
        <v>100</v>
      </c>
      <c r="AE424" s="0" t="n">
        <v>100</v>
      </c>
      <c r="AF424" s="0" t="n">
        <v>100</v>
      </c>
      <c r="AG424" s="0" t="n">
        <v>100</v>
      </c>
      <c r="AH424" s="0" t="n">
        <v>100</v>
      </c>
      <c r="AI424" s="0" t="n">
        <v>100</v>
      </c>
    </row>
    <row r="425" customFormat="false" ht="12.75" hidden="false" customHeight="false" outlineLevel="0" collapsed="false">
      <c r="A425" s="0" t="n">
        <v>20031000</v>
      </c>
      <c r="B425" s="0" t="n">
        <v>2</v>
      </c>
      <c r="C425" s="0" t="s">
        <v>48</v>
      </c>
      <c r="D425" s="0" t="n">
        <v>310</v>
      </c>
      <c r="E425" s="0" t="s">
        <v>7</v>
      </c>
      <c r="F425" s="0" t="n">
        <v>0</v>
      </c>
      <c r="G425" s="0" t="s">
        <v>6</v>
      </c>
      <c r="H425" s="0" t="n">
        <v>0</v>
      </c>
      <c r="I425" s="0" t="s">
        <v>125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1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20031001</v>
      </c>
      <c r="B426" s="0" t="n">
        <v>2</v>
      </c>
      <c r="C426" s="0" t="s">
        <v>48</v>
      </c>
      <c r="D426" s="0" t="n">
        <v>310</v>
      </c>
      <c r="E426" s="0" t="s">
        <v>7</v>
      </c>
      <c r="F426" s="0" t="n">
        <v>0</v>
      </c>
      <c r="G426" s="0" t="s">
        <v>6</v>
      </c>
      <c r="H426" s="0" t="n">
        <v>1</v>
      </c>
      <c r="I426" s="0" t="s">
        <v>126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1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20031002</v>
      </c>
      <c r="B427" s="0" t="n">
        <v>2</v>
      </c>
      <c r="C427" s="0" t="s">
        <v>48</v>
      </c>
      <c r="D427" s="0" t="n">
        <v>310</v>
      </c>
      <c r="E427" s="0" t="s">
        <v>7</v>
      </c>
      <c r="F427" s="0" t="n">
        <v>0</v>
      </c>
      <c r="G427" s="0" t="s">
        <v>6</v>
      </c>
      <c r="H427" s="0" t="n">
        <v>2</v>
      </c>
      <c r="I427" s="0" t="s">
        <v>127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1</v>
      </c>
      <c r="P427" s="0" t="n">
        <v>0</v>
      </c>
      <c r="Q427" s="0" t="n">
        <v>1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1</v>
      </c>
      <c r="AB427" s="0" t="n">
        <v>0</v>
      </c>
      <c r="AC427" s="0" t="n">
        <v>2</v>
      </c>
      <c r="AD427" s="0" t="n">
        <v>0</v>
      </c>
      <c r="AE427" s="0" t="n">
        <v>1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20031003</v>
      </c>
      <c r="B428" s="0" t="n">
        <v>2</v>
      </c>
      <c r="C428" s="0" t="s">
        <v>48</v>
      </c>
      <c r="D428" s="0" t="n">
        <v>310</v>
      </c>
      <c r="E428" s="0" t="s">
        <v>7</v>
      </c>
      <c r="F428" s="0" t="n">
        <v>0</v>
      </c>
      <c r="G428" s="0" t="s">
        <v>6</v>
      </c>
      <c r="H428" s="0" t="n">
        <v>3</v>
      </c>
      <c r="I428" s="0" t="s">
        <v>128</v>
      </c>
      <c r="J428" s="0" t="n">
        <v>1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1</v>
      </c>
      <c r="U428" s="0" t="n">
        <v>0</v>
      </c>
      <c r="V428" s="0" t="n">
        <v>0</v>
      </c>
      <c r="W428" s="0" t="n">
        <v>2</v>
      </c>
      <c r="X428" s="0" t="n">
        <v>2</v>
      </c>
      <c r="Y428" s="0" t="n">
        <v>2</v>
      </c>
      <c r="Z428" s="0" t="n">
        <v>2</v>
      </c>
      <c r="AA428" s="0" t="n">
        <v>0</v>
      </c>
      <c r="AB428" s="0" t="n">
        <v>0</v>
      </c>
      <c r="AC428" s="0" t="n">
        <v>0</v>
      </c>
      <c r="AD428" s="0" t="n">
        <v>2</v>
      </c>
      <c r="AE428" s="0" t="n">
        <v>2</v>
      </c>
      <c r="AF428" s="0" t="n">
        <v>2</v>
      </c>
      <c r="AG428" s="0" t="n">
        <v>0</v>
      </c>
      <c r="AH428" s="0" t="n">
        <v>1</v>
      </c>
      <c r="AI428" s="0" t="n">
        <v>0</v>
      </c>
    </row>
    <row r="429" customFormat="false" ht="12.75" hidden="false" customHeight="false" outlineLevel="0" collapsed="false">
      <c r="A429" s="0" t="n">
        <v>20031004</v>
      </c>
      <c r="B429" s="0" t="n">
        <v>2</v>
      </c>
      <c r="C429" s="0" t="s">
        <v>48</v>
      </c>
      <c r="D429" s="0" t="n">
        <v>310</v>
      </c>
      <c r="E429" s="0" t="s">
        <v>7</v>
      </c>
      <c r="F429" s="0" t="n">
        <v>0</v>
      </c>
      <c r="G429" s="0" t="s">
        <v>6</v>
      </c>
      <c r="H429" s="0" t="n">
        <v>4</v>
      </c>
      <c r="I429" s="0" t="s">
        <v>129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1</v>
      </c>
      <c r="R429" s="0" t="n">
        <v>0</v>
      </c>
      <c r="S429" s="0" t="n">
        <v>1</v>
      </c>
      <c r="T429" s="0" t="n">
        <v>0</v>
      </c>
      <c r="U429" s="0" t="n">
        <v>0</v>
      </c>
      <c r="V429" s="0" t="n">
        <v>1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2</v>
      </c>
      <c r="AB429" s="0" t="n">
        <v>2</v>
      </c>
      <c r="AC429" s="0" t="n">
        <v>0</v>
      </c>
      <c r="AD429" s="0" t="n">
        <v>0</v>
      </c>
      <c r="AE429" s="0" t="n">
        <v>0</v>
      </c>
      <c r="AF429" s="0" t="n">
        <v>1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20031005</v>
      </c>
      <c r="B430" s="0" t="n">
        <v>2</v>
      </c>
      <c r="C430" s="0" t="s">
        <v>48</v>
      </c>
      <c r="D430" s="0" t="n">
        <v>310</v>
      </c>
      <c r="E430" s="0" t="s">
        <v>7</v>
      </c>
      <c r="F430" s="0" t="n">
        <v>0</v>
      </c>
      <c r="G430" s="0" t="s">
        <v>6</v>
      </c>
      <c r="H430" s="0" t="n">
        <v>5</v>
      </c>
      <c r="I430" s="0" t="s">
        <v>13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1</v>
      </c>
      <c r="AD430" s="0" t="n">
        <v>0</v>
      </c>
      <c r="AE430" s="0" t="n">
        <v>1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20031006</v>
      </c>
      <c r="B431" s="0" t="n">
        <v>2</v>
      </c>
      <c r="C431" s="0" t="s">
        <v>48</v>
      </c>
      <c r="D431" s="0" t="n">
        <v>310</v>
      </c>
      <c r="E431" s="0" t="s">
        <v>7</v>
      </c>
      <c r="F431" s="0" t="n">
        <v>0</v>
      </c>
      <c r="G431" s="0" t="s">
        <v>6</v>
      </c>
      <c r="H431" s="0" t="n">
        <v>6</v>
      </c>
      <c r="I431" s="0" t="s">
        <v>131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2</v>
      </c>
      <c r="W431" s="0" t="n">
        <v>1</v>
      </c>
      <c r="X431" s="0" t="n">
        <v>0</v>
      </c>
      <c r="Y431" s="0" t="n">
        <v>1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20031007</v>
      </c>
      <c r="B432" s="0" t="n">
        <v>2</v>
      </c>
      <c r="C432" s="0" t="s">
        <v>48</v>
      </c>
      <c r="D432" s="0" t="n">
        <v>310</v>
      </c>
      <c r="E432" s="0" t="s">
        <v>7</v>
      </c>
      <c r="F432" s="0" t="n">
        <v>0</v>
      </c>
      <c r="G432" s="0" t="s">
        <v>6</v>
      </c>
      <c r="H432" s="0" t="n">
        <v>7</v>
      </c>
      <c r="I432" s="0" t="s">
        <v>132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1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1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1</v>
      </c>
      <c r="AF432" s="0" t="n">
        <v>0</v>
      </c>
      <c r="AG432" s="0" t="n">
        <v>0</v>
      </c>
      <c r="AH432" s="0" t="n">
        <v>1</v>
      </c>
      <c r="AI432" s="0" t="n">
        <v>0</v>
      </c>
    </row>
    <row r="433" customFormat="false" ht="12.75" hidden="false" customHeight="false" outlineLevel="0" collapsed="false">
      <c r="A433" s="0" t="n">
        <v>20031008</v>
      </c>
      <c r="B433" s="0" t="n">
        <v>2</v>
      </c>
      <c r="C433" s="0" t="s">
        <v>48</v>
      </c>
      <c r="D433" s="0" t="n">
        <v>310</v>
      </c>
      <c r="E433" s="0" t="s">
        <v>7</v>
      </c>
      <c r="F433" s="0" t="n">
        <v>0</v>
      </c>
      <c r="G433" s="0" t="s">
        <v>6</v>
      </c>
      <c r="H433" s="0" t="n">
        <v>8</v>
      </c>
      <c r="I433" s="0" t="s">
        <v>133</v>
      </c>
      <c r="J433" s="0" t="n">
        <v>0</v>
      </c>
      <c r="K433" s="0" t="n">
        <v>0</v>
      </c>
      <c r="L433" s="0" t="n">
        <v>2</v>
      </c>
      <c r="M433" s="0" t="n">
        <v>0</v>
      </c>
      <c r="N433" s="0" t="n">
        <v>0</v>
      </c>
      <c r="O433" s="0" t="n">
        <v>1</v>
      </c>
      <c r="P433" s="0" t="n">
        <v>0</v>
      </c>
      <c r="Q433" s="0" t="n">
        <v>0</v>
      </c>
      <c r="R433" s="0" t="n">
        <v>1</v>
      </c>
      <c r="S433" s="0" t="n">
        <v>0</v>
      </c>
      <c r="T433" s="0" t="n">
        <v>1</v>
      </c>
      <c r="U433" s="0" t="n">
        <v>0</v>
      </c>
      <c r="V433" s="0" t="n">
        <v>1</v>
      </c>
      <c r="W433" s="0" t="n">
        <v>1</v>
      </c>
      <c r="X433" s="0" t="n">
        <v>0</v>
      </c>
      <c r="Y433" s="0" t="n">
        <v>0</v>
      </c>
      <c r="Z433" s="0" t="n">
        <v>0</v>
      </c>
      <c r="AA433" s="0" t="n">
        <v>1</v>
      </c>
      <c r="AB433" s="0" t="n">
        <v>0</v>
      </c>
      <c r="AC433" s="0" t="n">
        <v>0</v>
      </c>
      <c r="AD433" s="0" t="n">
        <v>1</v>
      </c>
      <c r="AE433" s="0" t="n">
        <v>0</v>
      </c>
      <c r="AF433" s="0" t="n">
        <v>0</v>
      </c>
      <c r="AG433" s="0" t="n">
        <v>1</v>
      </c>
      <c r="AH433" s="0" t="n">
        <v>0</v>
      </c>
      <c r="AI433" s="0" t="n">
        <v>0</v>
      </c>
    </row>
    <row r="434" customFormat="false" ht="12.75" hidden="false" customHeight="false" outlineLevel="0" collapsed="false">
      <c r="A434" s="0" t="n">
        <v>20031009</v>
      </c>
      <c r="B434" s="0" t="n">
        <v>2</v>
      </c>
      <c r="C434" s="0" t="s">
        <v>48</v>
      </c>
      <c r="D434" s="0" t="n">
        <v>310</v>
      </c>
      <c r="E434" s="0" t="s">
        <v>7</v>
      </c>
      <c r="F434" s="0" t="n">
        <v>0</v>
      </c>
      <c r="G434" s="0" t="s">
        <v>6</v>
      </c>
      <c r="H434" s="0" t="n">
        <v>9</v>
      </c>
      <c r="I434" s="0" t="s">
        <v>134</v>
      </c>
      <c r="J434" s="0" t="n">
        <v>0</v>
      </c>
      <c r="K434" s="0" t="n">
        <v>0</v>
      </c>
      <c r="L434" s="0" t="n">
        <v>1</v>
      </c>
      <c r="M434" s="0" t="n">
        <v>1</v>
      </c>
      <c r="N434" s="0" t="n">
        <v>0</v>
      </c>
      <c r="O434" s="0" t="n">
        <v>0</v>
      </c>
      <c r="P434" s="0" t="n">
        <v>1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1</v>
      </c>
      <c r="AG434" s="0" t="n">
        <v>0</v>
      </c>
      <c r="AH434" s="0" t="n">
        <v>0</v>
      </c>
      <c r="AI434" s="0" t="n">
        <v>0</v>
      </c>
    </row>
    <row r="435" customFormat="false" ht="12.75" hidden="false" customHeight="false" outlineLevel="0" collapsed="false">
      <c r="A435" s="0" t="n">
        <v>20031010</v>
      </c>
      <c r="B435" s="0" t="n">
        <v>2</v>
      </c>
      <c r="C435" s="0" t="s">
        <v>48</v>
      </c>
      <c r="D435" s="0" t="n">
        <v>310</v>
      </c>
      <c r="E435" s="0" t="s">
        <v>7</v>
      </c>
      <c r="F435" s="0" t="n">
        <v>0</v>
      </c>
      <c r="G435" s="0" t="s">
        <v>6</v>
      </c>
      <c r="H435" s="0" t="n">
        <v>10</v>
      </c>
      <c r="I435" s="0" t="s">
        <v>135</v>
      </c>
      <c r="J435" s="0" t="n">
        <v>0</v>
      </c>
      <c r="K435" s="0" t="n">
        <v>0</v>
      </c>
      <c r="L435" s="0" t="n">
        <v>0</v>
      </c>
      <c r="M435" s="0" t="n">
        <v>1</v>
      </c>
      <c r="N435" s="0" t="n">
        <v>0</v>
      </c>
      <c r="O435" s="0" t="n">
        <v>1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1</v>
      </c>
      <c r="X435" s="0" t="n">
        <v>0</v>
      </c>
      <c r="Y435" s="0" t="n">
        <v>0</v>
      </c>
      <c r="Z435" s="0" t="n">
        <v>0</v>
      </c>
      <c r="AA435" s="0" t="n">
        <v>1</v>
      </c>
      <c r="AB435" s="0" t="n">
        <v>1</v>
      </c>
      <c r="AC435" s="0" t="n">
        <v>1</v>
      </c>
      <c r="AD435" s="0" t="n">
        <v>1</v>
      </c>
      <c r="AE435" s="0" t="n">
        <v>3</v>
      </c>
      <c r="AF435" s="0" t="n">
        <v>1</v>
      </c>
      <c r="AG435" s="0" t="n">
        <v>0</v>
      </c>
      <c r="AH435" s="0" t="n">
        <v>0</v>
      </c>
      <c r="AI435" s="0" t="n">
        <v>1</v>
      </c>
    </row>
    <row r="436" customFormat="false" ht="12.75" hidden="false" customHeight="false" outlineLevel="0" collapsed="false">
      <c r="A436" s="0" t="n">
        <v>20031011</v>
      </c>
      <c r="B436" s="0" t="n">
        <v>2</v>
      </c>
      <c r="C436" s="0" t="s">
        <v>48</v>
      </c>
      <c r="D436" s="0" t="n">
        <v>310</v>
      </c>
      <c r="E436" s="0" t="s">
        <v>7</v>
      </c>
      <c r="F436" s="0" t="n">
        <v>0</v>
      </c>
      <c r="G436" s="0" t="s">
        <v>6</v>
      </c>
      <c r="H436" s="0" t="n">
        <v>11</v>
      </c>
      <c r="I436" s="0" t="s">
        <v>136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1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1</v>
      </c>
      <c r="X436" s="0" t="n">
        <v>1</v>
      </c>
      <c r="Y436" s="0" t="n">
        <v>0</v>
      </c>
      <c r="Z436" s="0" t="n">
        <v>0</v>
      </c>
      <c r="AA436" s="0" t="n">
        <v>0</v>
      </c>
      <c r="AB436" s="0" t="n">
        <v>1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1</v>
      </c>
    </row>
    <row r="437" customFormat="false" ht="12.75" hidden="false" customHeight="false" outlineLevel="0" collapsed="false">
      <c r="A437" s="0" t="n">
        <v>20031012</v>
      </c>
      <c r="B437" s="0" t="n">
        <v>2</v>
      </c>
      <c r="C437" s="0" t="s">
        <v>48</v>
      </c>
      <c r="D437" s="0" t="n">
        <v>310</v>
      </c>
      <c r="E437" s="0" t="s">
        <v>7</v>
      </c>
      <c r="F437" s="0" t="n">
        <v>0</v>
      </c>
      <c r="G437" s="0" t="s">
        <v>6</v>
      </c>
      <c r="H437" s="0" t="n">
        <v>12</v>
      </c>
      <c r="I437" s="0" t="s">
        <v>137</v>
      </c>
      <c r="J437" s="0" t="n">
        <v>1</v>
      </c>
      <c r="K437" s="0" t="n">
        <v>0</v>
      </c>
      <c r="L437" s="0" t="n">
        <v>1</v>
      </c>
      <c r="M437" s="0" t="n">
        <v>1</v>
      </c>
      <c r="N437" s="0" t="n">
        <v>1</v>
      </c>
      <c r="O437" s="0" t="n">
        <v>0</v>
      </c>
      <c r="P437" s="0" t="n">
        <v>0</v>
      </c>
      <c r="Q437" s="0" t="n">
        <v>0</v>
      </c>
      <c r="R437" s="0" t="n">
        <v>1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1</v>
      </c>
      <c r="X437" s="0" t="n">
        <v>1</v>
      </c>
      <c r="Y437" s="0" t="n">
        <v>3</v>
      </c>
      <c r="Z437" s="0" t="n">
        <v>1</v>
      </c>
      <c r="AA437" s="0" t="n">
        <v>1</v>
      </c>
      <c r="AB437" s="0" t="n">
        <v>0</v>
      </c>
      <c r="AC437" s="0" t="n">
        <v>0</v>
      </c>
      <c r="AD437" s="0" t="n">
        <v>0</v>
      </c>
      <c r="AE437" s="0" t="n">
        <v>2</v>
      </c>
      <c r="AF437" s="0" t="n">
        <v>0</v>
      </c>
      <c r="AG437" s="0" t="n">
        <v>0</v>
      </c>
      <c r="AH437" s="0" t="n">
        <v>1</v>
      </c>
      <c r="AI437" s="0" t="n">
        <v>1</v>
      </c>
    </row>
    <row r="438" customFormat="false" ht="12.75" hidden="false" customHeight="false" outlineLevel="0" collapsed="false">
      <c r="A438" s="0" t="n">
        <v>20031013</v>
      </c>
      <c r="B438" s="0" t="n">
        <v>2</v>
      </c>
      <c r="C438" s="0" t="s">
        <v>48</v>
      </c>
      <c r="D438" s="0" t="n">
        <v>310</v>
      </c>
      <c r="E438" s="0" t="s">
        <v>7</v>
      </c>
      <c r="F438" s="0" t="n">
        <v>0</v>
      </c>
      <c r="G438" s="0" t="s">
        <v>6</v>
      </c>
      <c r="H438" s="0" t="n">
        <v>13</v>
      </c>
      <c r="I438" s="0" t="s">
        <v>138</v>
      </c>
      <c r="J438" s="0" t="n">
        <v>0</v>
      </c>
      <c r="K438" s="0" t="n">
        <v>0</v>
      </c>
      <c r="L438" s="0" t="n">
        <v>0</v>
      </c>
      <c r="M438" s="0" t="n">
        <v>2</v>
      </c>
      <c r="N438" s="0" t="n">
        <v>0</v>
      </c>
      <c r="O438" s="0" t="n">
        <v>0</v>
      </c>
      <c r="P438" s="0" t="n">
        <v>2</v>
      </c>
      <c r="Q438" s="0" t="n">
        <v>0</v>
      </c>
      <c r="R438" s="0" t="n">
        <v>1</v>
      </c>
      <c r="S438" s="0" t="n">
        <v>1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1</v>
      </c>
      <c r="AA438" s="0" t="n">
        <v>1</v>
      </c>
      <c r="AB438" s="0" t="n">
        <v>1</v>
      </c>
      <c r="AC438" s="0" t="n">
        <v>1</v>
      </c>
      <c r="AD438" s="0" t="n">
        <v>0</v>
      </c>
      <c r="AE438" s="0" t="n">
        <v>1</v>
      </c>
      <c r="AF438" s="0" t="n">
        <v>2</v>
      </c>
      <c r="AG438" s="0" t="n">
        <v>2</v>
      </c>
      <c r="AH438" s="0" t="n">
        <v>1</v>
      </c>
      <c r="AI438" s="0" t="n">
        <v>0</v>
      </c>
    </row>
    <row r="439" customFormat="false" ht="12.75" hidden="false" customHeight="false" outlineLevel="0" collapsed="false">
      <c r="A439" s="0" t="n">
        <v>20031014</v>
      </c>
      <c r="B439" s="0" t="n">
        <v>2</v>
      </c>
      <c r="C439" s="0" t="s">
        <v>48</v>
      </c>
      <c r="D439" s="0" t="n">
        <v>310</v>
      </c>
      <c r="E439" s="0" t="s">
        <v>7</v>
      </c>
      <c r="F439" s="0" t="n">
        <v>0</v>
      </c>
      <c r="G439" s="0" t="s">
        <v>6</v>
      </c>
      <c r="H439" s="0" t="n">
        <v>14</v>
      </c>
      <c r="I439" s="0" t="s">
        <v>139</v>
      </c>
      <c r="J439" s="0" t="n">
        <v>1</v>
      </c>
      <c r="K439" s="0" t="n">
        <v>0</v>
      </c>
      <c r="L439" s="0" t="n">
        <v>1</v>
      </c>
      <c r="M439" s="0" t="n">
        <v>0</v>
      </c>
      <c r="N439" s="0" t="n">
        <v>0</v>
      </c>
      <c r="O439" s="0" t="n">
        <v>1</v>
      </c>
      <c r="P439" s="0" t="n">
        <v>2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2</v>
      </c>
      <c r="AG439" s="0" t="n">
        <v>1</v>
      </c>
      <c r="AH439" s="0" t="n">
        <v>1</v>
      </c>
      <c r="AI439" s="0" t="n">
        <v>1</v>
      </c>
    </row>
    <row r="440" customFormat="false" ht="12.75" hidden="false" customHeight="false" outlineLevel="0" collapsed="false">
      <c r="A440" s="0" t="n">
        <v>20031015</v>
      </c>
      <c r="B440" s="0" t="n">
        <v>2</v>
      </c>
      <c r="C440" s="0" t="s">
        <v>48</v>
      </c>
      <c r="D440" s="0" t="n">
        <v>310</v>
      </c>
      <c r="E440" s="0" t="s">
        <v>7</v>
      </c>
      <c r="F440" s="0" t="n">
        <v>0</v>
      </c>
      <c r="G440" s="0" t="s">
        <v>6</v>
      </c>
      <c r="H440" s="0" t="n">
        <v>15</v>
      </c>
      <c r="I440" s="0" t="s">
        <v>140</v>
      </c>
      <c r="J440" s="0" t="n">
        <v>0</v>
      </c>
      <c r="K440" s="0" t="n">
        <v>1</v>
      </c>
      <c r="L440" s="0" t="n">
        <v>0</v>
      </c>
      <c r="M440" s="0" t="n">
        <v>0</v>
      </c>
      <c r="N440" s="0" t="n">
        <v>1</v>
      </c>
      <c r="O440" s="0" t="n">
        <v>0</v>
      </c>
      <c r="P440" s="0" t="n">
        <v>0</v>
      </c>
      <c r="Q440" s="0" t="n">
        <v>0</v>
      </c>
      <c r="R440" s="0" t="n">
        <v>1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1</v>
      </c>
      <c r="X440" s="0" t="n">
        <v>1</v>
      </c>
      <c r="Y440" s="0" t="n">
        <v>1</v>
      </c>
      <c r="Z440" s="0" t="n">
        <v>0</v>
      </c>
      <c r="AA440" s="0" t="n">
        <v>1</v>
      </c>
      <c r="AB440" s="0" t="n">
        <v>0</v>
      </c>
      <c r="AC440" s="0" t="n">
        <v>1</v>
      </c>
      <c r="AD440" s="0" t="n">
        <v>0</v>
      </c>
      <c r="AE440" s="0" t="n">
        <v>0</v>
      </c>
      <c r="AF440" s="0" t="n">
        <v>1</v>
      </c>
      <c r="AG440" s="0" t="n">
        <v>0</v>
      </c>
      <c r="AH440" s="0" t="n">
        <v>1</v>
      </c>
      <c r="AI440" s="0" t="n">
        <v>2</v>
      </c>
    </row>
    <row r="441" customFormat="false" ht="12.75" hidden="false" customHeight="false" outlineLevel="0" collapsed="false">
      <c r="A441" s="0" t="n">
        <v>20031016</v>
      </c>
      <c r="B441" s="0" t="n">
        <v>2</v>
      </c>
      <c r="C441" s="0" t="s">
        <v>48</v>
      </c>
      <c r="D441" s="0" t="n">
        <v>310</v>
      </c>
      <c r="E441" s="0" t="s">
        <v>7</v>
      </c>
      <c r="F441" s="0" t="n">
        <v>0</v>
      </c>
      <c r="G441" s="0" t="s">
        <v>6</v>
      </c>
      <c r="H441" s="0" t="n">
        <v>16</v>
      </c>
      <c r="I441" s="0" t="s">
        <v>141</v>
      </c>
      <c r="J441" s="0" t="n">
        <v>1</v>
      </c>
      <c r="K441" s="0" t="n">
        <v>0</v>
      </c>
      <c r="L441" s="0" t="n">
        <v>0</v>
      </c>
      <c r="M441" s="0" t="n">
        <v>1</v>
      </c>
      <c r="N441" s="0" t="n">
        <v>1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1</v>
      </c>
      <c r="X441" s="0" t="n">
        <v>0</v>
      </c>
      <c r="Y441" s="0" t="n">
        <v>1</v>
      </c>
      <c r="Z441" s="0" t="n">
        <v>2</v>
      </c>
      <c r="AA441" s="0" t="n">
        <v>0</v>
      </c>
      <c r="AB441" s="0" t="n">
        <v>0</v>
      </c>
      <c r="AC441" s="0" t="n">
        <v>3</v>
      </c>
      <c r="AD441" s="0" t="n">
        <v>0</v>
      </c>
      <c r="AE441" s="0" t="n">
        <v>0</v>
      </c>
      <c r="AF441" s="0" t="n">
        <v>1</v>
      </c>
      <c r="AG441" s="0" t="n">
        <v>1</v>
      </c>
      <c r="AH441" s="0" t="n">
        <v>1</v>
      </c>
      <c r="AI441" s="0" t="n">
        <v>0</v>
      </c>
    </row>
    <row r="442" customFormat="false" ht="12.75" hidden="false" customHeight="false" outlineLevel="0" collapsed="false">
      <c r="A442" s="0" t="n">
        <v>20031017</v>
      </c>
      <c r="B442" s="0" t="n">
        <v>2</v>
      </c>
      <c r="C442" s="0" t="s">
        <v>48</v>
      </c>
      <c r="D442" s="0" t="n">
        <v>310</v>
      </c>
      <c r="E442" s="0" t="s">
        <v>7</v>
      </c>
      <c r="F442" s="0" t="n">
        <v>0</v>
      </c>
      <c r="G442" s="0" t="s">
        <v>6</v>
      </c>
      <c r="H442" s="0" t="n">
        <v>17</v>
      </c>
      <c r="I442" s="0" t="s">
        <v>142</v>
      </c>
      <c r="J442" s="0" t="n">
        <v>0</v>
      </c>
      <c r="K442" s="0" t="n">
        <v>2</v>
      </c>
      <c r="L442" s="0" t="n">
        <v>0</v>
      </c>
      <c r="M442" s="0" t="n">
        <v>1</v>
      </c>
      <c r="N442" s="0" t="n">
        <v>1</v>
      </c>
      <c r="O442" s="0" t="n">
        <v>0</v>
      </c>
      <c r="P442" s="0" t="n">
        <v>1</v>
      </c>
      <c r="Q442" s="0" t="n">
        <v>1</v>
      </c>
      <c r="R442" s="0" t="n">
        <v>0</v>
      </c>
      <c r="S442" s="0" t="n">
        <v>1</v>
      </c>
      <c r="T442" s="0" t="n">
        <v>0</v>
      </c>
      <c r="U442" s="0" t="n">
        <v>1</v>
      </c>
      <c r="V442" s="0" t="n">
        <v>0</v>
      </c>
      <c r="W442" s="0" t="n">
        <v>1</v>
      </c>
      <c r="X442" s="0" t="n">
        <v>0</v>
      </c>
      <c r="Y442" s="0" t="n">
        <v>1</v>
      </c>
      <c r="Z442" s="0" t="n">
        <v>0</v>
      </c>
      <c r="AA442" s="0" t="n">
        <v>0</v>
      </c>
      <c r="AB442" s="0" t="n">
        <v>0</v>
      </c>
      <c r="AC442" s="0" t="n">
        <v>1</v>
      </c>
      <c r="AD442" s="0" t="n">
        <v>0</v>
      </c>
      <c r="AE442" s="0" t="n">
        <v>0</v>
      </c>
      <c r="AF442" s="0" t="n">
        <v>3</v>
      </c>
      <c r="AG442" s="0" t="n">
        <v>1</v>
      </c>
      <c r="AH442" s="0" t="n">
        <v>1</v>
      </c>
      <c r="AI442" s="0" t="n">
        <v>2</v>
      </c>
    </row>
    <row r="443" customFormat="false" ht="12.75" hidden="false" customHeight="false" outlineLevel="0" collapsed="false">
      <c r="A443" s="0" t="n">
        <v>20031018</v>
      </c>
      <c r="B443" s="0" t="n">
        <v>2</v>
      </c>
      <c r="C443" s="0" t="s">
        <v>48</v>
      </c>
      <c r="D443" s="0" t="n">
        <v>310</v>
      </c>
      <c r="E443" s="0" t="s">
        <v>7</v>
      </c>
      <c r="F443" s="0" t="n">
        <v>0</v>
      </c>
      <c r="G443" s="0" t="s">
        <v>6</v>
      </c>
      <c r="H443" s="0" t="n">
        <v>18</v>
      </c>
      <c r="I443" s="0" t="s">
        <v>143</v>
      </c>
      <c r="J443" s="0" t="n">
        <v>4</v>
      </c>
      <c r="K443" s="0" t="n">
        <v>3</v>
      </c>
      <c r="L443" s="0" t="n">
        <v>5</v>
      </c>
      <c r="M443" s="0" t="n">
        <v>7</v>
      </c>
      <c r="N443" s="0" t="n">
        <v>6</v>
      </c>
      <c r="O443" s="0" t="n">
        <v>4</v>
      </c>
      <c r="P443" s="0" t="n">
        <v>7</v>
      </c>
      <c r="Q443" s="0" t="n">
        <v>3</v>
      </c>
      <c r="R443" s="0" t="n">
        <v>4</v>
      </c>
      <c r="S443" s="0" t="n">
        <v>3</v>
      </c>
      <c r="T443" s="0" t="n">
        <v>2</v>
      </c>
      <c r="U443" s="0" t="n">
        <v>1</v>
      </c>
      <c r="V443" s="0" t="n">
        <v>4</v>
      </c>
      <c r="W443" s="0" t="n">
        <v>11</v>
      </c>
      <c r="X443" s="0" t="n">
        <v>6</v>
      </c>
      <c r="Y443" s="0" t="n">
        <v>9</v>
      </c>
      <c r="Z443" s="0" t="n">
        <v>6</v>
      </c>
      <c r="AA443" s="0" t="n">
        <v>8</v>
      </c>
      <c r="AB443" s="0" t="n">
        <v>5</v>
      </c>
      <c r="AC443" s="0" t="n">
        <v>10</v>
      </c>
      <c r="AD443" s="0" t="n">
        <v>4</v>
      </c>
      <c r="AE443" s="0" t="n">
        <v>11</v>
      </c>
      <c r="AF443" s="0" t="n">
        <v>14</v>
      </c>
      <c r="AG443" s="0" t="n">
        <v>6</v>
      </c>
      <c r="AH443" s="0" t="n">
        <v>8</v>
      </c>
      <c r="AI443" s="0" t="n">
        <v>8</v>
      </c>
    </row>
    <row r="444" customFormat="false" ht="12.75" hidden="false" customHeight="false" outlineLevel="0" collapsed="false">
      <c r="A444" s="0" t="n">
        <v>20031019</v>
      </c>
      <c r="B444" s="0" t="n">
        <v>2</v>
      </c>
      <c r="C444" s="0" t="s">
        <v>48</v>
      </c>
      <c r="D444" s="0" t="n">
        <v>310</v>
      </c>
      <c r="E444" s="0" t="s">
        <v>7</v>
      </c>
      <c r="F444" s="0" t="n">
        <v>0</v>
      </c>
      <c r="G444" s="0" t="s">
        <v>6</v>
      </c>
      <c r="H444" s="0" t="n">
        <v>19</v>
      </c>
      <c r="I444" s="0" t="s">
        <v>144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1.23240738458505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20031020</v>
      </c>
      <c r="B445" s="0" t="n">
        <v>2</v>
      </c>
      <c r="C445" s="0" t="s">
        <v>48</v>
      </c>
      <c r="D445" s="0" t="n">
        <v>310</v>
      </c>
      <c r="E445" s="0" t="s">
        <v>7</v>
      </c>
      <c r="F445" s="0" t="n">
        <v>0</v>
      </c>
      <c r="G445" s="0" t="s">
        <v>6</v>
      </c>
      <c r="H445" s="0" t="n">
        <v>20</v>
      </c>
      <c r="I445" s="0" t="s">
        <v>145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1.30427410624617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</row>
    <row r="446" customFormat="false" ht="12.75" hidden="false" customHeight="false" outlineLevel="0" collapsed="false">
      <c r="A446" s="0" t="n">
        <v>20031021</v>
      </c>
      <c r="B446" s="0" t="n">
        <v>2</v>
      </c>
      <c r="C446" s="0" t="s">
        <v>48</v>
      </c>
      <c r="D446" s="0" t="n">
        <v>310</v>
      </c>
      <c r="E446" s="0" t="s">
        <v>7</v>
      </c>
      <c r="F446" s="0" t="n">
        <v>0</v>
      </c>
      <c r="G446" s="0" t="s">
        <v>6</v>
      </c>
      <c r="H446" s="0" t="n">
        <v>21</v>
      </c>
      <c r="I446" s="0" t="s">
        <v>146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1.2132535821312</v>
      </c>
      <c r="P446" s="0" t="n">
        <v>0</v>
      </c>
      <c r="Q446" s="0" t="n">
        <v>1.19863834683799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1.23145126531618</v>
      </c>
      <c r="AB446" s="0" t="n">
        <v>0</v>
      </c>
      <c r="AC446" s="0" t="n">
        <v>2.54035996900761</v>
      </c>
      <c r="AD446" s="0" t="n">
        <v>0</v>
      </c>
      <c r="AE446" s="0" t="n">
        <v>1.31040989621554</v>
      </c>
      <c r="AF446" s="0" t="n">
        <v>0</v>
      </c>
      <c r="AG446" s="0" t="n">
        <v>0</v>
      </c>
      <c r="AH446" s="0" t="n">
        <v>0</v>
      </c>
      <c r="AI446" s="0" t="n">
        <v>0</v>
      </c>
    </row>
    <row r="447" customFormat="false" ht="12.75" hidden="false" customHeight="false" outlineLevel="0" collapsed="false">
      <c r="A447" s="0" t="n">
        <v>20031022</v>
      </c>
      <c r="B447" s="0" t="n">
        <v>2</v>
      </c>
      <c r="C447" s="0" t="s">
        <v>48</v>
      </c>
      <c r="D447" s="0" t="n">
        <v>310</v>
      </c>
      <c r="E447" s="0" t="s">
        <v>7</v>
      </c>
      <c r="F447" s="0" t="n">
        <v>0</v>
      </c>
      <c r="G447" s="0" t="s">
        <v>6</v>
      </c>
      <c r="H447" s="0" t="n">
        <v>22</v>
      </c>
      <c r="I447" s="0" t="s">
        <v>147</v>
      </c>
      <c r="J447" s="0" t="n">
        <v>1.01489871310843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1.21700397960301</v>
      </c>
      <c r="U447" s="0" t="n">
        <v>0</v>
      </c>
      <c r="V447" s="0" t="n">
        <v>0</v>
      </c>
      <c r="W447" s="0" t="n">
        <v>2.51079642462589</v>
      </c>
      <c r="X447" s="0" t="n">
        <v>2.54320265510357</v>
      </c>
      <c r="Y447" s="0" t="n">
        <v>2.55613920734123</v>
      </c>
      <c r="Z447" s="0" t="n">
        <v>2.50620285205885</v>
      </c>
      <c r="AA447" s="0" t="n">
        <v>0</v>
      </c>
      <c r="AB447" s="0" t="n">
        <v>0</v>
      </c>
      <c r="AC447" s="0" t="n">
        <v>0</v>
      </c>
      <c r="AD447" s="0" t="n">
        <v>2.4481302405288</v>
      </c>
      <c r="AE447" s="0" t="n">
        <v>2.45618775099169</v>
      </c>
      <c r="AF447" s="0" t="n">
        <v>2.45555446419802</v>
      </c>
      <c r="AG447" s="0" t="n">
        <v>0</v>
      </c>
      <c r="AH447" s="0" t="n">
        <v>1.18533971836328</v>
      </c>
      <c r="AI447" s="0" t="n">
        <v>0</v>
      </c>
    </row>
    <row r="448" customFormat="false" ht="12.75" hidden="false" customHeight="false" outlineLevel="0" collapsed="false">
      <c r="A448" s="0" t="n">
        <v>20031023</v>
      </c>
      <c r="B448" s="0" t="n">
        <v>2</v>
      </c>
      <c r="C448" s="0" t="s">
        <v>48</v>
      </c>
      <c r="D448" s="0" t="n">
        <v>310</v>
      </c>
      <c r="E448" s="0" t="s">
        <v>7</v>
      </c>
      <c r="F448" s="0" t="n">
        <v>0</v>
      </c>
      <c r="G448" s="0" t="s">
        <v>6</v>
      </c>
      <c r="H448" s="0" t="n">
        <v>23</v>
      </c>
      <c r="I448" s="0" t="s">
        <v>148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1.08376412957484</v>
      </c>
      <c r="R448" s="0" t="n">
        <v>0</v>
      </c>
      <c r="S448" s="0" t="n">
        <v>1.17564072419469</v>
      </c>
      <c r="T448" s="0" t="n">
        <v>0</v>
      </c>
      <c r="U448" s="0" t="n">
        <v>0</v>
      </c>
      <c r="V448" s="0" t="n">
        <v>1.31452683606536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2.75038849237455</v>
      </c>
      <c r="AB448" s="0" t="n">
        <v>2.71506726579151</v>
      </c>
      <c r="AC448" s="0" t="n">
        <v>0</v>
      </c>
      <c r="AD448" s="0" t="n">
        <v>0</v>
      </c>
      <c r="AE448" s="0" t="n">
        <v>0</v>
      </c>
      <c r="AF448" s="0" t="n">
        <v>1.17788404909421</v>
      </c>
      <c r="AG448" s="0" t="n">
        <v>0</v>
      </c>
      <c r="AH448" s="0" t="n">
        <v>0</v>
      </c>
      <c r="AI448" s="0" t="n">
        <v>0</v>
      </c>
    </row>
    <row r="449" customFormat="false" ht="12.75" hidden="false" customHeight="false" outlineLevel="0" collapsed="false">
      <c r="A449" s="0" t="n">
        <v>20031024</v>
      </c>
      <c r="B449" s="0" t="n">
        <v>2</v>
      </c>
      <c r="C449" s="0" t="s">
        <v>48</v>
      </c>
      <c r="D449" s="0" t="n">
        <v>310</v>
      </c>
      <c r="E449" s="0" t="s">
        <v>7</v>
      </c>
      <c r="F449" s="0" t="n">
        <v>0</v>
      </c>
      <c r="G449" s="0" t="s">
        <v>6</v>
      </c>
      <c r="H449" s="0" t="n">
        <v>24</v>
      </c>
      <c r="I449" s="0" t="s">
        <v>149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1.41900329208764</v>
      </c>
      <c r="AD449" s="0" t="n">
        <v>0</v>
      </c>
      <c r="AE449" s="0" t="n">
        <v>1.3199926080414</v>
      </c>
      <c r="AF449" s="0" t="n">
        <v>0</v>
      </c>
      <c r="AG449" s="0" t="n">
        <v>0</v>
      </c>
      <c r="AH449" s="0" t="n">
        <v>0</v>
      </c>
      <c r="AI449" s="0" t="n">
        <v>0</v>
      </c>
    </row>
    <row r="450" customFormat="false" ht="12.75" hidden="false" customHeight="false" outlineLevel="0" collapsed="false">
      <c r="A450" s="0" t="n">
        <v>20031025</v>
      </c>
      <c r="B450" s="0" t="n">
        <v>2</v>
      </c>
      <c r="C450" s="0" t="s">
        <v>48</v>
      </c>
      <c r="D450" s="0" t="n">
        <v>310</v>
      </c>
      <c r="E450" s="0" t="s">
        <v>7</v>
      </c>
      <c r="F450" s="0" t="n">
        <v>0</v>
      </c>
      <c r="G450" s="0" t="s">
        <v>6</v>
      </c>
      <c r="H450" s="0" t="n">
        <v>25</v>
      </c>
      <c r="I450" s="0" t="s">
        <v>15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2.0801048372838</v>
      </c>
      <c r="W450" s="0" t="n">
        <v>1.07234006047998</v>
      </c>
      <c r="X450" s="0" t="n">
        <v>0</v>
      </c>
      <c r="Y450" s="0" t="n">
        <v>1.13360691046773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20031026</v>
      </c>
      <c r="B451" s="0" t="n">
        <v>2</v>
      </c>
      <c r="C451" s="0" t="s">
        <v>48</v>
      </c>
      <c r="D451" s="0" t="n">
        <v>310</v>
      </c>
      <c r="E451" s="0" t="s">
        <v>7</v>
      </c>
      <c r="F451" s="0" t="n">
        <v>0</v>
      </c>
      <c r="G451" s="0" t="s">
        <v>6</v>
      </c>
      <c r="H451" s="0" t="n">
        <v>26</v>
      </c>
      <c r="I451" s="0" t="s">
        <v>151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1.14761811859486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1.00286820306075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1.1204607334536</v>
      </c>
      <c r="AF451" s="0" t="n">
        <v>0</v>
      </c>
      <c r="AG451" s="0" t="n">
        <v>0</v>
      </c>
      <c r="AH451" s="0" t="n">
        <v>1.19825055419088</v>
      </c>
      <c r="AI451" s="0" t="n">
        <v>0</v>
      </c>
    </row>
    <row r="452" customFormat="false" ht="12.75" hidden="false" customHeight="false" outlineLevel="0" collapsed="false">
      <c r="A452" s="0" t="n">
        <v>20031027</v>
      </c>
      <c r="B452" s="0" t="n">
        <v>2</v>
      </c>
      <c r="C452" s="0" t="s">
        <v>48</v>
      </c>
      <c r="D452" s="0" t="n">
        <v>310</v>
      </c>
      <c r="E452" s="0" t="s">
        <v>7</v>
      </c>
      <c r="F452" s="0" t="n">
        <v>0</v>
      </c>
      <c r="G452" s="0" t="s">
        <v>6</v>
      </c>
      <c r="H452" s="0" t="n">
        <v>27</v>
      </c>
      <c r="I452" s="0" t="s">
        <v>152</v>
      </c>
      <c r="J452" s="0" t="n">
        <v>0</v>
      </c>
      <c r="K452" s="0" t="n">
        <v>0</v>
      </c>
      <c r="L452" s="0" t="n">
        <v>2.24613103928483</v>
      </c>
      <c r="M452" s="0" t="n">
        <v>0</v>
      </c>
      <c r="N452" s="0" t="n">
        <v>0</v>
      </c>
      <c r="O452" s="0" t="n">
        <v>1.10921312420969</v>
      </c>
      <c r="P452" s="0" t="n">
        <v>0</v>
      </c>
      <c r="Q452" s="0" t="n">
        <v>0</v>
      </c>
      <c r="R452" s="0" t="n">
        <v>1.13123451622756</v>
      </c>
      <c r="S452" s="0" t="n">
        <v>0</v>
      </c>
      <c r="T452" s="0" t="n">
        <v>1.10697839178179</v>
      </c>
      <c r="U452" s="0" t="n">
        <v>0</v>
      </c>
      <c r="V452" s="0" t="n">
        <v>1.07663487005017</v>
      </c>
      <c r="W452" s="0" t="n">
        <v>1.05999576001696</v>
      </c>
      <c r="X452" s="0" t="n">
        <v>0</v>
      </c>
      <c r="Y452" s="0" t="n">
        <v>0</v>
      </c>
      <c r="Z452" s="0" t="n">
        <v>0</v>
      </c>
      <c r="AA452" s="0" t="n">
        <v>1.00050025012506</v>
      </c>
      <c r="AB452" s="0" t="n">
        <v>0</v>
      </c>
      <c r="AC452" s="0" t="n">
        <v>0</v>
      </c>
      <c r="AD452" s="0" t="n">
        <v>0.978119467511762</v>
      </c>
      <c r="AE452" s="0" t="n">
        <v>0</v>
      </c>
      <c r="AF452" s="0" t="n">
        <v>0</v>
      </c>
      <c r="AG452" s="0" t="n">
        <v>1.02806620746376</v>
      </c>
      <c r="AH452" s="0" t="n">
        <v>0</v>
      </c>
      <c r="AI452" s="0" t="n">
        <v>0</v>
      </c>
    </row>
    <row r="453" customFormat="false" ht="12.75" hidden="false" customHeight="false" outlineLevel="0" collapsed="false">
      <c r="A453" s="0" t="n">
        <v>20031028</v>
      </c>
      <c r="B453" s="0" t="n">
        <v>2</v>
      </c>
      <c r="C453" s="0" t="s">
        <v>48</v>
      </c>
      <c r="D453" s="0" t="n">
        <v>310</v>
      </c>
      <c r="E453" s="0" t="s">
        <v>7</v>
      </c>
      <c r="F453" s="0" t="n">
        <v>0</v>
      </c>
      <c r="G453" s="0" t="s">
        <v>6</v>
      </c>
      <c r="H453" s="0" t="n">
        <v>28</v>
      </c>
      <c r="I453" s="0" t="s">
        <v>153</v>
      </c>
      <c r="J453" s="0" t="n">
        <v>0</v>
      </c>
      <c r="K453" s="0" t="n">
        <v>0</v>
      </c>
      <c r="L453" s="0" t="n">
        <v>1.37106504332566</v>
      </c>
      <c r="M453" s="0" t="n">
        <v>1.35486668111858</v>
      </c>
      <c r="N453" s="0" t="n">
        <v>0</v>
      </c>
      <c r="O453" s="0" t="n">
        <v>0</v>
      </c>
      <c r="P453" s="0" t="n">
        <v>1.14527858901678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.983380863408398</v>
      </c>
      <c r="AG453" s="0" t="n">
        <v>0</v>
      </c>
      <c r="AH453" s="0" t="n">
        <v>0</v>
      </c>
      <c r="AI453" s="0" t="n">
        <v>0</v>
      </c>
    </row>
    <row r="454" customFormat="false" ht="12.75" hidden="false" customHeight="false" outlineLevel="0" collapsed="false">
      <c r="A454" s="0" t="n">
        <v>20031029</v>
      </c>
      <c r="B454" s="0" t="n">
        <v>2</v>
      </c>
      <c r="C454" s="0" t="s">
        <v>48</v>
      </c>
      <c r="D454" s="0" t="n">
        <v>310</v>
      </c>
      <c r="E454" s="0" t="s">
        <v>7</v>
      </c>
      <c r="F454" s="0" t="n">
        <v>0</v>
      </c>
      <c r="G454" s="0" t="s">
        <v>6</v>
      </c>
      <c r="H454" s="0" t="n">
        <v>29</v>
      </c>
      <c r="I454" s="0" t="s">
        <v>154</v>
      </c>
      <c r="J454" s="0" t="n">
        <v>0</v>
      </c>
      <c r="K454" s="0" t="n">
        <v>0</v>
      </c>
      <c r="L454" s="0" t="n">
        <v>0</v>
      </c>
      <c r="M454" s="0" t="n">
        <v>1.4280410133379</v>
      </c>
      <c r="N454" s="0" t="n">
        <v>0</v>
      </c>
      <c r="O454" s="0" t="n">
        <v>1.41039745000141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1.08153708049881</v>
      </c>
      <c r="X454" s="0" t="n">
        <v>0</v>
      </c>
      <c r="Y454" s="0" t="n">
        <v>0</v>
      </c>
      <c r="Z454" s="0" t="n">
        <v>0</v>
      </c>
      <c r="AA454" s="0" t="n">
        <v>1.12540373859122</v>
      </c>
      <c r="AB454" s="0" t="n">
        <v>1.12450521770421</v>
      </c>
      <c r="AC454" s="0" t="n">
        <v>1.11510069359263</v>
      </c>
      <c r="AD454" s="0" t="n">
        <v>1.09439124487004</v>
      </c>
      <c r="AE454" s="0" t="n">
        <v>3.23192277859174</v>
      </c>
      <c r="AF454" s="0" t="n">
        <v>1.06321900185</v>
      </c>
      <c r="AG454" s="0" t="n">
        <v>0</v>
      </c>
      <c r="AH454" s="0" t="n">
        <v>0</v>
      </c>
      <c r="AI454" s="0" t="n">
        <v>1.00611719253059</v>
      </c>
    </row>
    <row r="455" customFormat="false" ht="12.75" hidden="false" customHeight="false" outlineLevel="0" collapsed="false">
      <c r="A455" s="0" t="n">
        <v>20031030</v>
      </c>
      <c r="B455" s="0" t="n">
        <v>2</v>
      </c>
      <c r="C455" s="0" t="s">
        <v>48</v>
      </c>
      <c r="D455" s="0" t="n">
        <v>310</v>
      </c>
      <c r="E455" s="0" t="s">
        <v>7</v>
      </c>
      <c r="F455" s="0" t="n">
        <v>0</v>
      </c>
      <c r="G455" s="0" t="s">
        <v>6</v>
      </c>
      <c r="H455" s="0" t="n">
        <v>30</v>
      </c>
      <c r="I455" s="0" t="s">
        <v>155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1.48453853119758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1.35175322393144</v>
      </c>
      <c r="X455" s="0" t="n">
        <v>1.30517632932209</v>
      </c>
      <c r="Y455" s="0" t="n">
        <v>0</v>
      </c>
      <c r="Z455" s="0" t="n">
        <v>0</v>
      </c>
      <c r="AA455" s="0" t="n">
        <v>0</v>
      </c>
      <c r="AB455" s="0" t="n">
        <v>1.07493362284879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1.09281257171583</v>
      </c>
    </row>
    <row r="456" customFormat="false" ht="12.75" hidden="false" customHeight="false" outlineLevel="0" collapsed="false">
      <c r="A456" s="0" t="n">
        <v>20031031</v>
      </c>
      <c r="B456" s="0" t="n">
        <v>2</v>
      </c>
      <c r="C456" s="0" t="s">
        <v>48</v>
      </c>
      <c r="D456" s="0" t="n">
        <v>310</v>
      </c>
      <c r="E456" s="0" t="s">
        <v>7</v>
      </c>
      <c r="F456" s="0" t="n">
        <v>0</v>
      </c>
      <c r="G456" s="0" t="s">
        <v>6</v>
      </c>
      <c r="H456" s="0" t="n">
        <v>31</v>
      </c>
      <c r="I456" s="0" t="s">
        <v>156</v>
      </c>
      <c r="J456" s="0" t="n">
        <v>1.54540396859739</v>
      </c>
      <c r="K456" s="0" t="n">
        <v>0</v>
      </c>
      <c r="L456" s="0" t="n">
        <v>1.53548505973037</v>
      </c>
      <c r="M456" s="0" t="n">
        <v>1.52622823216984</v>
      </c>
      <c r="N456" s="0" t="n">
        <v>1.52209318254464</v>
      </c>
      <c r="O456" s="0" t="n">
        <v>0</v>
      </c>
      <c r="P456" s="0" t="n">
        <v>0</v>
      </c>
      <c r="Q456" s="0" t="n">
        <v>0</v>
      </c>
      <c r="R456" s="0" t="n">
        <v>1.52063501718318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1.4662111637318</v>
      </c>
      <c r="X456" s="0" t="n">
        <v>1.47022068012409</v>
      </c>
      <c r="Y456" s="0" t="n">
        <v>4.34801513109266</v>
      </c>
      <c r="Z456" s="0" t="n">
        <v>1.41765548136492</v>
      </c>
      <c r="AA456" s="0" t="n">
        <v>1.3754590594611</v>
      </c>
      <c r="AB456" s="0" t="n">
        <v>0</v>
      </c>
      <c r="AC456" s="0" t="n">
        <v>0</v>
      </c>
      <c r="AD456" s="0" t="n">
        <v>0</v>
      </c>
      <c r="AE456" s="0" t="n">
        <v>2.33257913274708</v>
      </c>
      <c r="AF456" s="0" t="n">
        <v>0</v>
      </c>
      <c r="AG456" s="0" t="n">
        <v>0</v>
      </c>
      <c r="AH456" s="0" t="n">
        <v>1.06739534188673</v>
      </c>
      <c r="AI456" s="0" t="n">
        <v>1.11661976863638</v>
      </c>
    </row>
    <row r="457" customFormat="false" ht="12.75" hidden="false" customHeight="false" outlineLevel="0" collapsed="false">
      <c r="A457" s="0" t="n">
        <v>20031032</v>
      </c>
      <c r="B457" s="0" t="n">
        <v>2</v>
      </c>
      <c r="C457" s="0" t="s">
        <v>48</v>
      </c>
      <c r="D457" s="0" t="n">
        <v>310</v>
      </c>
      <c r="E457" s="0" t="s">
        <v>7</v>
      </c>
      <c r="F457" s="0" t="n">
        <v>0</v>
      </c>
      <c r="G457" s="0" t="s">
        <v>6</v>
      </c>
      <c r="H457" s="0" t="n">
        <v>32</v>
      </c>
      <c r="I457" s="0" t="s">
        <v>157</v>
      </c>
      <c r="J457" s="0" t="n">
        <v>0</v>
      </c>
      <c r="K457" s="0" t="n">
        <v>0</v>
      </c>
      <c r="L457" s="0" t="n">
        <v>0</v>
      </c>
      <c r="M457" s="0" t="n">
        <v>3.22601458158591</v>
      </c>
      <c r="N457" s="0" t="n">
        <v>0</v>
      </c>
      <c r="O457" s="0" t="n">
        <v>0</v>
      </c>
      <c r="P457" s="0" t="n">
        <v>3.28579877768285</v>
      </c>
      <c r="Q457" s="0" t="n">
        <v>0</v>
      </c>
      <c r="R457" s="0" t="n">
        <v>1.6348684748312</v>
      </c>
      <c r="S457" s="0" t="n">
        <v>1.63302632438435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1.58180293898986</v>
      </c>
      <c r="AA457" s="0" t="n">
        <v>1.55695335367752</v>
      </c>
      <c r="AB457" s="0" t="n">
        <v>1.53125287109913</v>
      </c>
      <c r="AC457" s="0" t="n">
        <v>1.53668843641952</v>
      </c>
      <c r="AD457" s="0" t="n">
        <v>0</v>
      </c>
      <c r="AE457" s="0" t="n">
        <v>1.47970583448011</v>
      </c>
      <c r="AF457" s="0" t="n">
        <v>2.90107339715695</v>
      </c>
      <c r="AG457" s="0" t="n">
        <v>2.88047470223093</v>
      </c>
      <c r="AH457" s="0" t="n">
        <v>1.38203629227304</v>
      </c>
      <c r="AI457" s="0" t="n">
        <v>0</v>
      </c>
    </row>
    <row r="458" customFormat="false" ht="12.75" hidden="false" customHeight="false" outlineLevel="0" collapsed="false">
      <c r="A458" s="0" t="n">
        <v>20031033</v>
      </c>
      <c r="B458" s="0" t="n">
        <v>2</v>
      </c>
      <c r="C458" s="0" t="s">
        <v>48</v>
      </c>
      <c r="D458" s="0" t="n">
        <v>310</v>
      </c>
      <c r="E458" s="0" t="s">
        <v>7</v>
      </c>
      <c r="F458" s="0" t="n">
        <v>0</v>
      </c>
      <c r="G458" s="0" t="s">
        <v>6</v>
      </c>
      <c r="H458" s="0" t="n">
        <v>33</v>
      </c>
      <c r="I458" s="0" t="s">
        <v>158</v>
      </c>
      <c r="J458" s="0" t="n">
        <v>2.02240828378433</v>
      </c>
      <c r="K458" s="0" t="n">
        <v>0</v>
      </c>
      <c r="L458" s="0" t="n">
        <v>2.24175035868006</v>
      </c>
      <c r="M458" s="0" t="n">
        <v>0</v>
      </c>
      <c r="N458" s="0" t="n">
        <v>0</v>
      </c>
      <c r="O458" s="0" t="n">
        <v>1.98294665873488</v>
      </c>
      <c r="P458" s="0" t="n">
        <v>3.78014666969078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3.44162995594714</v>
      </c>
      <c r="AG458" s="0" t="n">
        <v>1.69408256958444</v>
      </c>
      <c r="AH458" s="0" t="n">
        <v>1.67560321715818</v>
      </c>
      <c r="AI458" s="0" t="n">
        <v>1.6549989242507</v>
      </c>
    </row>
    <row r="459" customFormat="false" ht="12.75" hidden="false" customHeight="false" outlineLevel="0" collapsed="false">
      <c r="A459" s="0" t="n">
        <v>20031034</v>
      </c>
      <c r="B459" s="0" t="n">
        <v>2</v>
      </c>
      <c r="C459" s="0" t="s">
        <v>48</v>
      </c>
      <c r="D459" s="0" t="n">
        <v>310</v>
      </c>
      <c r="E459" s="0" t="s">
        <v>7</v>
      </c>
      <c r="F459" s="0" t="n">
        <v>0</v>
      </c>
      <c r="G459" s="0" t="s">
        <v>6</v>
      </c>
      <c r="H459" s="0" t="n">
        <v>34</v>
      </c>
      <c r="I459" s="0" t="s">
        <v>159</v>
      </c>
      <c r="J459" s="0" t="n">
        <v>0</v>
      </c>
      <c r="K459" s="0" t="n">
        <v>2.41919876137023</v>
      </c>
      <c r="L459" s="0" t="n">
        <v>0</v>
      </c>
      <c r="M459" s="0" t="n">
        <v>0</v>
      </c>
      <c r="N459" s="0" t="n">
        <v>2.50651694405454</v>
      </c>
      <c r="O459" s="0" t="n">
        <v>0</v>
      </c>
      <c r="P459" s="0" t="n">
        <v>0</v>
      </c>
      <c r="Q459" s="0" t="n">
        <v>0</v>
      </c>
      <c r="R459" s="0" t="n">
        <v>2.72234775270193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2.2783195115283</v>
      </c>
      <c r="X459" s="0" t="n">
        <v>2.27842333105491</v>
      </c>
      <c r="Y459" s="0" t="n">
        <v>2.29205345068647</v>
      </c>
      <c r="Z459" s="0" t="n">
        <v>0</v>
      </c>
      <c r="AA459" s="0" t="n">
        <v>2.25133954703048</v>
      </c>
      <c r="AB459" s="0" t="n">
        <v>0</v>
      </c>
      <c r="AC459" s="0" t="n">
        <v>2.20448833825669</v>
      </c>
      <c r="AD459" s="0" t="n">
        <v>0</v>
      </c>
      <c r="AE459" s="0" t="n">
        <v>0</v>
      </c>
      <c r="AF459" s="0" t="n">
        <v>2.12738799302217</v>
      </c>
      <c r="AG459" s="0" t="n">
        <v>0</v>
      </c>
      <c r="AH459" s="0" t="n">
        <v>2.06330210869476</v>
      </c>
      <c r="AI459" s="0" t="n">
        <v>4.10365841147383</v>
      </c>
    </row>
    <row r="460" customFormat="false" ht="12.75" hidden="false" customHeight="false" outlineLevel="0" collapsed="false">
      <c r="A460" s="0" t="n">
        <v>20031035</v>
      </c>
      <c r="B460" s="0" t="n">
        <v>2</v>
      </c>
      <c r="C460" s="0" t="s">
        <v>48</v>
      </c>
      <c r="D460" s="0" t="n">
        <v>310</v>
      </c>
      <c r="E460" s="0" t="s">
        <v>7</v>
      </c>
      <c r="F460" s="0" t="n">
        <v>0</v>
      </c>
      <c r="G460" s="0" t="s">
        <v>6</v>
      </c>
      <c r="H460" s="0" t="n">
        <v>35</v>
      </c>
      <c r="I460" s="0" t="s">
        <v>160</v>
      </c>
      <c r="J460" s="0" t="n">
        <v>3.78558449424591</v>
      </c>
      <c r="K460" s="0" t="n">
        <v>0</v>
      </c>
      <c r="L460" s="0" t="n">
        <v>0</v>
      </c>
      <c r="M460" s="0" t="n">
        <v>3.58435786228897</v>
      </c>
      <c r="N460" s="0" t="n">
        <v>3.55492356914326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3.80199224393582</v>
      </c>
      <c r="X460" s="0" t="n">
        <v>0</v>
      </c>
      <c r="Y460" s="0" t="n">
        <v>3.37450226091651</v>
      </c>
      <c r="Z460" s="0" t="n">
        <v>6.43128175445366</v>
      </c>
      <c r="AA460" s="0" t="n">
        <v>0</v>
      </c>
      <c r="AB460" s="0" t="n">
        <v>0</v>
      </c>
      <c r="AC460" s="0" t="n">
        <v>9.17487308092238</v>
      </c>
      <c r="AD460" s="0" t="n">
        <v>0</v>
      </c>
      <c r="AE460" s="0" t="n">
        <v>0</v>
      </c>
      <c r="AF460" s="0" t="n">
        <v>2.98596595998806</v>
      </c>
      <c r="AG460" s="0" t="n">
        <v>2.95787979176526</v>
      </c>
      <c r="AH460" s="0" t="n">
        <v>2.88018433179724</v>
      </c>
      <c r="AI460" s="0" t="n">
        <v>0</v>
      </c>
    </row>
    <row r="461" customFormat="false" ht="12.75" hidden="false" customHeight="false" outlineLevel="0" collapsed="false">
      <c r="A461" s="0" t="n">
        <v>20031036</v>
      </c>
      <c r="B461" s="0" t="n">
        <v>2</v>
      </c>
      <c r="C461" s="0" t="s">
        <v>48</v>
      </c>
      <c r="D461" s="0" t="n">
        <v>310</v>
      </c>
      <c r="E461" s="0" t="s">
        <v>7</v>
      </c>
      <c r="F461" s="0" t="n">
        <v>0</v>
      </c>
      <c r="G461" s="0" t="s">
        <v>6</v>
      </c>
      <c r="H461" s="0" t="n">
        <v>36</v>
      </c>
      <c r="I461" s="0" t="s">
        <v>161</v>
      </c>
      <c r="J461" s="0" t="n">
        <v>0</v>
      </c>
      <c r="K461" s="0" t="n">
        <v>11.372036163075</v>
      </c>
      <c r="L461" s="0" t="n">
        <v>0</v>
      </c>
      <c r="M461" s="0" t="n">
        <v>5.26787125322657</v>
      </c>
      <c r="N461" s="0" t="n">
        <v>5.05893661152426</v>
      </c>
      <c r="O461" s="0" t="n">
        <v>0</v>
      </c>
      <c r="P461" s="0" t="n">
        <v>4.66613783771173</v>
      </c>
      <c r="Q461" s="0" t="n">
        <v>4.5481420839587</v>
      </c>
      <c r="R461" s="0" t="n">
        <v>0</v>
      </c>
      <c r="S461" s="0" t="n">
        <v>4.29941098069565</v>
      </c>
      <c r="T461" s="0" t="n">
        <v>0</v>
      </c>
      <c r="U461" s="0" t="n">
        <v>4.18305028026437</v>
      </c>
      <c r="V461" s="0" t="n">
        <v>0</v>
      </c>
      <c r="W461" s="0" t="n">
        <v>4.07298794395569</v>
      </c>
      <c r="X461" s="0" t="n">
        <v>0</v>
      </c>
      <c r="Y461" s="0" t="n">
        <v>4.08379956711725</v>
      </c>
      <c r="Z461" s="0" t="n">
        <v>0</v>
      </c>
      <c r="AA461" s="0" t="n">
        <v>0</v>
      </c>
      <c r="AB461" s="0" t="n">
        <v>0</v>
      </c>
      <c r="AC461" s="0" t="n">
        <v>3.78601446257525</v>
      </c>
      <c r="AD461" s="0" t="n">
        <v>0</v>
      </c>
      <c r="AE461" s="0" t="n">
        <v>0</v>
      </c>
      <c r="AF461" s="0" t="n">
        <v>10.250102501025</v>
      </c>
      <c r="AG461" s="0" t="n">
        <v>3.30261897684864</v>
      </c>
      <c r="AH461" s="0" t="n">
        <v>3.305020325875</v>
      </c>
      <c r="AI461" s="0" t="n">
        <v>6.45286184422792</v>
      </c>
    </row>
    <row r="462" customFormat="false" ht="12.75" hidden="false" customHeight="false" outlineLevel="0" collapsed="false">
      <c r="A462" s="0" t="n">
        <v>20031037</v>
      </c>
      <c r="B462" s="0" t="n">
        <v>2</v>
      </c>
      <c r="C462" s="0" t="s">
        <v>48</v>
      </c>
      <c r="D462" s="0" t="n">
        <v>310</v>
      </c>
      <c r="E462" s="0" t="s">
        <v>7</v>
      </c>
      <c r="F462" s="0" t="n">
        <v>0</v>
      </c>
      <c r="G462" s="0" t="s">
        <v>6</v>
      </c>
      <c r="H462" s="0" t="n">
        <v>37</v>
      </c>
      <c r="I462" s="0" t="s">
        <v>162</v>
      </c>
      <c r="J462" s="0" t="n">
        <v>0.318286346311459</v>
      </c>
      <c r="K462" s="0" t="n">
        <v>0.238942916537239</v>
      </c>
      <c r="L462" s="0" t="n">
        <v>0.396815948826615</v>
      </c>
      <c r="M462" s="0" t="n">
        <v>0.552892020188457</v>
      </c>
      <c r="N462" s="0" t="n">
        <v>0.47096131052834</v>
      </c>
      <c r="O462" s="0" t="n">
        <v>0.311402791726028</v>
      </c>
      <c r="P462" s="0" t="n">
        <v>0.541380830478194</v>
      </c>
      <c r="Q462" s="0" t="n">
        <v>0.230797636632201</v>
      </c>
      <c r="R462" s="0" t="n">
        <v>0.307026296802321</v>
      </c>
      <c r="S462" s="0" t="n">
        <v>0.23072486060373</v>
      </c>
      <c r="T462" s="0" t="n">
        <v>0.154249575813667</v>
      </c>
      <c r="U462" s="0" t="n">
        <v>0.0773353337406328</v>
      </c>
      <c r="V462" s="0" t="n">
        <v>0.309746163019406</v>
      </c>
      <c r="W462" s="0" t="n">
        <v>0.855398732454606</v>
      </c>
      <c r="X462" s="0" t="n">
        <v>0.467854497251355</v>
      </c>
      <c r="Y462" s="0" t="n">
        <v>0.704649906438151</v>
      </c>
      <c r="Z462" s="0" t="n">
        <v>0.469630557294928</v>
      </c>
      <c r="AA462" s="0" t="n">
        <v>0.623948062563272</v>
      </c>
      <c r="AB462" s="0" t="n">
        <v>0.388181578920809</v>
      </c>
      <c r="AC462" s="0" t="n">
        <v>0.771468621671017</v>
      </c>
      <c r="AD462" s="0" t="n">
        <v>0.306202749088281</v>
      </c>
      <c r="AE462" s="0" t="n">
        <v>0.836793347036458</v>
      </c>
      <c r="AF462" s="0" t="n">
        <v>1.05787322145065</v>
      </c>
      <c r="AG462" s="0" t="n">
        <v>0.450183111980798</v>
      </c>
      <c r="AH462" s="0" t="n">
        <v>0.582307319966954</v>
      </c>
      <c r="AI462" s="0" t="n">
        <v>0.580855018587361</v>
      </c>
    </row>
    <row r="463" customFormat="false" ht="12.75" hidden="false" customHeight="false" outlineLevel="0" collapsed="false">
      <c r="A463" s="0" t="n">
        <v>20031038</v>
      </c>
      <c r="B463" s="0" t="n">
        <v>2</v>
      </c>
      <c r="C463" s="0" t="s">
        <v>48</v>
      </c>
      <c r="D463" s="0" t="n">
        <v>310</v>
      </c>
      <c r="E463" s="0" t="s">
        <v>7</v>
      </c>
      <c r="F463" s="0" t="n">
        <v>0</v>
      </c>
      <c r="G463" s="0" t="s">
        <v>6</v>
      </c>
      <c r="H463" s="0" t="n">
        <v>38</v>
      </c>
      <c r="I463" s="0" t="s">
        <v>163</v>
      </c>
      <c r="J463" s="0" t="n">
        <v>0.0867223169357241</v>
      </c>
      <c r="K463" s="0" t="n">
        <v>0.0492757738083201</v>
      </c>
      <c r="L463" s="0" t="n">
        <v>0.128845058460388</v>
      </c>
      <c r="M463" s="0" t="n">
        <v>0.22229126758551</v>
      </c>
      <c r="N463" s="0" t="n">
        <v>0.172834500544812</v>
      </c>
      <c r="O463" s="0" t="n">
        <v>0.084846779988192</v>
      </c>
      <c r="P463" s="0" t="n">
        <v>0.217663172299853</v>
      </c>
      <c r="Q463" s="0" t="n">
        <v>0.0475960212715104</v>
      </c>
      <c r="R463" s="0" t="n">
        <v>0.0836543324193922</v>
      </c>
      <c r="S463" s="0" t="n">
        <v>0.0475810131048338</v>
      </c>
      <c r="T463" s="0" t="n">
        <v>0.0186803392367704</v>
      </c>
      <c r="U463" s="0" t="n">
        <v>0.00195796113004632</v>
      </c>
      <c r="V463" s="0" t="n">
        <v>0.0843954044221163</v>
      </c>
      <c r="W463" s="0" t="n">
        <v>0.427011965258124</v>
      </c>
      <c r="X463" s="0" t="n">
        <v>0.171694354827935</v>
      </c>
      <c r="Y463" s="0" t="n">
        <v>0.322210807558414</v>
      </c>
      <c r="Z463" s="0" t="n">
        <v>0.172346137561901</v>
      </c>
      <c r="AA463" s="0" t="n">
        <v>0.269376486887615</v>
      </c>
      <c r="AB463" s="0" t="n">
        <v>0.126041502054523</v>
      </c>
      <c r="AC463" s="0" t="n">
        <v>0.369949190778206</v>
      </c>
      <c r="AD463" s="0" t="n">
        <v>0.0834299433851269</v>
      </c>
      <c r="AE463" s="0" t="n">
        <v>0.417724223892188</v>
      </c>
      <c r="AF463" s="0" t="n">
        <v>0.578349134153482</v>
      </c>
      <c r="AG463" s="0" t="n">
        <v>0.165209267881525</v>
      </c>
      <c r="AH463" s="0" t="n">
        <v>0.251398969807257</v>
      </c>
      <c r="AI463" s="0" t="n">
        <v>0.25077196915286</v>
      </c>
    </row>
    <row r="464" customFormat="false" ht="12.75" hidden="false" customHeight="false" outlineLevel="0" collapsed="false">
      <c r="A464" s="0" t="n">
        <v>20031039</v>
      </c>
      <c r="B464" s="0" t="n">
        <v>2</v>
      </c>
      <c r="C464" s="0" t="s">
        <v>48</v>
      </c>
      <c r="D464" s="0" t="n">
        <v>310</v>
      </c>
      <c r="E464" s="0" t="s">
        <v>7</v>
      </c>
      <c r="F464" s="0" t="n">
        <v>0</v>
      </c>
      <c r="G464" s="0" t="s">
        <v>6</v>
      </c>
      <c r="H464" s="0" t="n">
        <v>39</v>
      </c>
      <c r="I464" s="0" t="s">
        <v>164</v>
      </c>
      <c r="J464" s="0" t="n">
        <v>0.814939459979764</v>
      </c>
      <c r="K464" s="0" t="n">
        <v>0.698292599120875</v>
      </c>
      <c r="L464" s="0" t="n">
        <v>0.926036053056092</v>
      </c>
      <c r="M464" s="0" t="n">
        <v>1.13916887389342</v>
      </c>
      <c r="N464" s="0" t="n">
        <v>1.02508450007604</v>
      </c>
      <c r="O464" s="0" t="n">
        <v>0.797314826307595</v>
      </c>
      <c r="P464" s="0" t="n">
        <v>1.11545142357655</v>
      </c>
      <c r="Q464" s="0" t="n">
        <v>0.674488634735223</v>
      </c>
      <c r="R464" s="0" t="n">
        <v>0.786109261095446</v>
      </c>
      <c r="S464" s="0" t="n">
        <v>0.674275952297045</v>
      </c>
      <c r="T464" s="0" t="n">
        <v>0.557202504066324</v>
      </c>
      <c r="U464" s="0" t="n">
        <v>0.43088490112205</v>
      </c>
      <c r="V464" s="0" t="n">
        <v>0.793073198857323</v>
      </c>
      <c r="W464" s="0" t="n">
        <v>1.53054461785466</v>
      </c>
      <c r="X464" s="0" t="n">
        <v>1.01832227552877</v>
      </c>
      <c r="Y464" s="0" t="n">
        <v>1.33764501706186</v>
      </c>
      <c r="Z464" s="0" t="n">
        <v>1.02218801052901</v>
      </c>
      <c r="AA464" s="0" t="n">
        <v>1.22942642171973</v>
      </c>
      <c r="AB464" s="0" t="n">
        <v>0.905886313984759</v>
      </c>
      <c r="AC464" s="0" t="n">
        <v>1.41875826277747</v>
      </c>
      <c r="AD464" s="0" t="n">
        <v>0.784000651860005</v>
      </c>
      <c r="AE464" s="0" t="n">
        <v>1.49725444400422</v>
      </c>
      <c r="AF464" s="0" t="n">
        <v>1.7749315119151</v>
      </c>
      <c r="AG464" s="0" t="n">
        <v>0.979859109381643</v>
      </c>
      <c r="AH464" s="0" t="n">
        <v>1.14737755861784</v>
      </c>
      <c r="AI464" s="0" t="n">
        <v>1.14451594593643</v>
      </c>
    </row>
    <row r="465" customFormat="false" ht="12.75" hidden="false" customHeight="false" outlineLevel="0" collapsed="false">
      <c r="A465" s="0" t="n">
        <v>20031040</v>
      </c>
      <c r="B465" s="0" t="n">
        <v>2</v>
      </c>
      <c r="C465" s="0" t="s">
        <v>48</v>
      </c>
      <c r="D465" s="0" t="n">
        <v>310</v>
      </c>
      <c r="E465" s="0" t="s">
        <v>7</v>
      </c>
      <c r="F465" s="0" t="n">
        <v>0</v>
      </c>
      <c r="G465" s="0" t="s">
        <v>6</v>
      </c>
      <c r="H465" s="0" t="n">
        <v>40</v>
      </c>
      <c r="I465" s="0" t="s">
        <v>165</v>
      </c>
      <c r="J465" s="0" t="n">
        <v>0.255221188683174</v>
      </c>
      <c r="K465" s="0" t="n">
        <v>0.194833012234245</v>
      </c>
      <c r="L465" s="0" t="n">
        <v>0.404680631905973</v>
      </c>
      <c r="M465" s="0" t="n">
        <v>0.456925983266203</v>
      </c>
      <c r="N465" s="0" t="n">
        <v>0.377075589151713</v>
      </c>
      <c r="O465" s="0" t="n">
        <v>0.310829875737056</v>
      </c>
      <c r="P465" s="0" t="n">
        <v>0.476240773100223</v>
      </c>
      <c r="Q465" s="0" t="n">
        <v>0.190399340040281</v>
      </c>
      <c r="R465" s="0" t="n">
        <v>0.264369612400456</v>
      </c>
      <c r="S465" s="0" t="n">
        <v>0.237397061792981</v>
      </c>
      <c r="T465" s="0" t="n">
        <v>0.165705758172094</v>
      </c>
      <c r="U465" s="0" t="n">
        <v>0.0815394651011089</v>
      </c>
      <c r="V465" s="0" t="n">
        <v>0.316020276057171</v>
      </c>
      <c r="W465" s="0" t="n">
        <v>0.742160412947005</v>
      </c>
      <c r="X465" s="0" t="n">
        <v>0.458840379905386</v>
      </c>
      <c r="Y465" s="0" t="n">
        <v>0.586054825983828</v>
      </c>
      <c r="Z465" s="0" t="n">
        <v>0.395377134300469</v>
      </c>
      <c r="AA465" s="0" t="n">
        <v>0.600556233491236</v>
      </c>
      <c r="AB465" s="0" t="n">
        <v>0.39225326986651</v>
      </c>
      <c r="AC465" s="0" t="n">
        <v>0.6098940923947</v>
      </c>
      <c r="AD465" s="0" t="n">
        <v>0.31278203699894</v>
      </c>
      <c r="AE465" s="0" t="n">
        <v>0.851520422908643</v>
      </c>
      <c r="AF465" s="0" t="n">
        <v>0.81551073703812</v>
      </c>
      <c r="AG465" s="0" t="n">
        <v>0.315081330104402</v>
      </c>
      <c r="AH465" s="0" t="n">
        <v>0.427879056215301</v>
      </c>
      <c r="AI465" s="0" t="n">
        <v>0.395010048995199</v>
      </c>
    </row>
    <row r="466" customFormat="false" ht="12.75" hidden="false" customHeight="false" outlineLevel="0" collapsed="false">
      <c r="A466" s="0" t="n">
        <v>20031042</v>
      </c>
      <c r="B466" s="0" t="n">
        <v>2</v>
      </c>
      <c r="C466" s="0" t="s">
        <v>48</v>
      </c>
      <c r="D466" s="0" t="n">
        <v>310</v>
      </c>
      <c r="E466" s="0" t="s">
        <v>7</v>
      </c>
      <c r="F466" s="0" t="n">
        <v>0</v>
      </c>
      <c r="G466" s="0" t="s">
        <v>6</v>
      </c>
      <c r="H466" s="0" t="n">
        <v>42</v>
      </c>
      <c r="I466" s="0" t="s">
        <v>166</v>
      </c>
      <c r="J466" s="0" t="s">
        <v>167</v>
      </c>
      <c r="K466" s="0" t="s">
        <v>167</v>
      </c>
      <c r="L466" s="0" t="s">
        <v>167</v>
      </c>
      <c r="M466" s="0" t="s">
        <v>167</v>
      </c>
      <c r="N466" s="0" t="s">
        <v>167</v>
      </c>
      <c r="O466" s="0" t="s">
        <v>167</v>
      </c>
      <c r="P466" s="0" t="s">
        <v>167</v>
      </c>
      <c r="Q466" s="0" t="s">
        <v>167</v>
      </c>
      <c r="R466" s="0" t="s">
        <v>167</v>
      </c>
      <c r="S466" s="0" t="s">
        <v>167</v>
      </c>
      <c r="T466" s="0" t="s">
        <v>167</v>
      </c>
      <c r="U466" s="0" t="s">
        <v>167</v>
      </c>
      <c r="V466" s="0" t="s">
        <v>167</v>
      </c>
      <c r="W466" s="0" t="s">
        <v>167</v>
      </c>
      <c r="X466" s="0" t="s">
        <v>167</v>
      </c>
      <c r="Y466" s="0" t="s">
        <v>167</v>
      </c>
      <c r="Z466" s="0" t="s">
        <v>167</v>
      </c>
      <c r="AA466" s="0" t="s">
        <v>167</v>
      </c>
      <c r="AB466" s="0" t="s">
        <v>167</v>
      </c>
      <c r="AC466" s="0" t="s">
        <v>167</v>
      </c>
      <c r="AD466" s="0" t="s">
        <v>167</v>
      </c>
      <c r="AE466" s="0" t="s">
        <v>167</v>
      </c>
      <c r="AF466" s="0" t="s">
        <v>167</v>
      </c>
      <c r="AG466" s="0" t="s">
        <v>167</v>
      </c>
      <c r="AH466" s="0" t="s">
        <v>167</v>
      </c>
      <c r="AI466" s="0" t="s">
        <v>167</v>
      </c>
    </row>
    <row r="467" customFormat="false" ht="12.75" hidden="false" customHeight="false" outlineLevel="0" collapsed="false">
      <c r="A467" s="0" t="n">
        <v>20031043</v>
      </c>
      <c r="B467" s="0" t="n">
        <v>2</v>
      </c>
      <c r="C467" s="0" t="s">
        <v>48</v>
      </c>
      <c r="D467" s="0" t="n">
        <v>310</v>
      </c>
      <c r="E467" s="0" t="s">
        <v>7</v>
      </c>
      <c r="F467" s="0" t="n">
        <v>0</v>
      </c>
      <c r="G467" s="0" t="s">
        <v>6</v>
      </c>
      <c r="H467" s="0" t="n">
        <v>43</v>
      </c>
      <c r="I467" s="0" t="s">
        <v>168</v>
      </c>
      <c r="J467" s="0" t="s">
        <v>167</v>
      </c>
      <c r="K467" s="0" t="s">
        <v>167</v>
      </c>
      <c r="L467" s="0" t="s">
        <v>167</v>
      </c>
      <c r="M467" s="0" t="s">
        <v>167</v>
      </c>
      <c r="N467" s="0" t="s">
        <v>167</v>
      </c>
      <c r="O467" s="0" t="s">
        <v>167</v>
      </c>
      <c r="P467" s="0" t="s">
        <v>167</v>
      </c>
      <c r="Q467" s="0" t="s">
        <v>167</v>
      </c>
      <c r="R467" s="0" t="s">
        <v>167</v>
      </c>
      <c r="S467" s="0" t="s">
        <v>167</v>
      </c>
      <c r="T467" s="0" t="s">
        <v>167</v>
      </c>
      <c r="U467" s="0" t="s">
        <v>167</v>
      </c>
      <c r="V467" s="0" t="s">
        <v>167</v>
      </c>
      <c r="W467" s="0" t="s">
        <v>167</v>
      </c>
      <c r="X467" s="0" t="s">
        <v>167</v>
      </c>
      <c r="Y467" s="0" t="s">
        <v>167</v>
      </c>
      <c r="Z467" s="0" t="s">
        <v>167</v>
      </c>
      <c r="AA467" s="0" t="s">
        <v>167</v>
      </c>
      <c r="AB467" s="0" t="s">
        <v>167</v>
      </c>
      <c r="AC467" s="0" t="s">
        <v>167</v>
      </c>
      <c r="AD467" s="0" t="s">
        <v>167</v>
      </c>
      <c r="AE467" s="0" t="s">
        <v>167</v>
      </c>
      <c r="AF467" s="0" t="s">
        <v>167</v>
      </c>
      <c r="AG467" s="0" t="s">
        <v>167</v>
      </c>
      <c r="AH467" s="0" t="s">
        <v>167</v>
      </c>
      <c r="AI467" s="0" t="s">
        <v>167</v>
      </c>
    </row>
    <row r="468" customFormat="false" ht="12.75" hidden="false" customHeight="false" outlineLevel="0" collapsed="false">
      <c r="A468" s="0" t="n">
        <v>20031044</v>
      </c>
      <c r="B468" s="0" t="n">
        <v>2</v>
      </c>
      <c r="C468" s="0" t="s">
        <v>48</v>
      </c>
      <c r="D468" s="0" t="n">
        <v>310</v>
      </c>
      <c r="E468" s="0" t="s">
        <v>7</v>
      </c>
      <c r="F468" s="0" t="n">
        <v>0</v>
      </c>
      <c r="G468" s="0" t="s">
        <v>6</v>
      </c>
      <c r="H468" s="0" t="n">
        <v>44</v>
      </c>
      <c r="I468" s="0" t="s">
        <v>169</v>
      </c>
      <c r="J468" s="0" t="n">
        <v>0.221355267324935</v>
      </c>
      <c r="K468" s="0" t="n">
        <v>0.0974165061171227</v>
      </c>
      <c r="L468" s="0" t="n">
        <v>0.327339785736061</v>
      </c>
      <c r="M468" s="0" t="n">
        <v>0.337609513283592</v>
      </c>
      <c r="N468" s="0" t="n">
        <v>0.256417187612204</v>
      </c>
      <c r="O468" s="0" t="n">
        <v>0.277678824032938</v>
      </c>
      <c r="P468" s="0" t="n">
        <v>0.42269396958676</v>
      </c>
      <c r="Q468" s="0" t="n">
        <v>0.210584766660835</v>
      </c>
      <c r="R468" s="0" t="n">
        <v>0.199673424218477</v>
      </c>
      <c r="S468" s="0" t="n">
        <v>0.188379645346043</v>
      </c>
      <c r="T468" s="0" t="n">
        <v>0.179712482136528</v>
      </c>
      <c r="U468" s="0" t="n">
        <v>0.0407697325505545</v>
      </c>
      <c r="V468" s="0" t="n">
        <v>0.298006410442812</v>
      </c>
      <c r="W468" s="0" t="n">
        <v>0.635501988246158</v>
      </c>
      <c r="X468" s="0" t="n">
        <v>0.487543957200131</v>
      </c>
      <c r="Y468" s="0" t="n">
        <v>0.523140444589698</v>
      </c>
      <c r="Z468" s="0" t="n">
        <v>0.36863236948923</v>
      </c>
      <c r="AA468" s="0" t="n">
        <v>0.571692024902865</v>
      </c>
      <c r="AB468" s="0" t="n">
        <v>0.36089744041323</v>
      </c>
      <c r="AC468" s="0" t="n">
        <v>0.545244943914023</v>
      </c>
      <c r="AD468" s="0" t="n">
        <v>0.328698498430863</v>
      </c>
      <c r="AE468" s="0" t="n">
        <v>0.826479720701086</v>
      </c>
      <c r="AF468" s="0" t="n">
        <v>0.680102924650383</v>
      </c>
      <c r="AG468" s="0" t="n">
        <v>0.220410752444382</v>
      </c>
      <c r="AH468" s="0" t="n">
        <v>0.347561725492486</v>
      </c>
      <c r="AI468" s="0" t="n">
        <v>0.248040021744975</v>
      </c>
    </row>
    <row r="469" customFormat="false" ht="12.75" hidden="false" customHeight="false" outlineLevel="0" collapsed="false">
      <c r="A469" s="0" t="n">
        <v>20031046</v>
      </c>
      <c r="B469" s="0" t="n">
        <v>2</v>
      </c>
      <c r="C469" s="0" t="s">
        <v>48</v>
      </c>
      <c r="D469" s="0" t="n">
        <v>310</v>
      </c>
      <c r="E469" s="0" t="s">
        <v>7</v>
      </c>
      <c r="F469" s="0" t="n">
        <v>0</v>
      </c>
      <c r="G469" s="0" t="s">
        <v>6</v>
      </c>
      <c r="H469" s="0" t="n">
        <v>46</v>
      </c>
      <c r="I469" s="0" t="s">
        <v>170</v>
      </c>
      <c r="J469" s="0" t="s">
        <v>167</v>
      </c>
      <c r="K469" s="0" t="s">
        <v>167</v>
      </c>
      <c r="L469" s="0" t="s">
        <v>167</v>
      </c>
      <c r="M469" s="0" t="s">
        <v>167</v>
      </c>
      <c r="N469" s="0" t="s">
        <v>167</v>
      </c>
      <c r="O469" s="0" t="s">
        <v>167</v>
      </c>
      <c r="P469" s="0" t="s">
        <v>167</v>
      </c>
      <c r="Q469" s="0" t="s">
        <v>167</v>
      </c>
      <c r="R469" s="0" t="s">
        <v>167</v>
      </c>
      <c r="S469" s="0" t="s">
        <v>167</v>
      </c>
      <c r="T469" s="0" t="s">
        <v>167</v>
      </c>
      <c r="U469" s="0" t="s">
        <v>167</v>
      </c>
      <c r="V469" s="0" t="s">
        <v>167</v>
      </c>
      <c r="W469" s="0" t="s">
        <v>167</v>
      </c>
      <c r="X469" s="0" t="s">
        <v>167</v>
      </c>
      <c r="Y469" s="0" t="s">
        <v>167</v>
      </c>
      <c r="Z469" s="0" t="s">
        <v>167</v>
      </c>
      <c r="AA469" s="0" t="s">
        <v>167</v>
      </c>
      <c r="AB469" s="0" t="s">
        <v>167</v>
      </c>
      <c r="AC469" s="0" t="s">
        <v>167</v>
      </c>
      <c r="AD469" s="0" t="s">
        <v>167</v>
      </c>
      <c r="AE469" s="0" t="s">
        <v>167</v>
      </c>
      <c r="AF469" s="0" t="s">
        <v>167</v>
      </c>
      <c r="AG469" s="0" t="s">
        <v>167</v>
      </c>
      <c r="AH469" s="0" t="s">
        <v>167</v>
      </c>
      <c r="AI469" s="0" t="s">
        <v>167</v>
      </c>
    </row>
    <row r="470" customFormat="false" ht="12.75" hidden="false" customHeight="false" outlineLevel="0" collapsed="false">
      <c r="A470" s="0" t="n">
        <v>20031047</v>
      </c>
      <c r="B470" s="0" t="n">
        <v>2</v>
      </c>
      <c r="C470" s="0" t="s">
        <v>48</v>
      </c>
      <c r="D470" s="0" t="n">
        <v>310</v>
      </c>
      <c r="E470" s="0" t="s">
        <v>7</v>
      </c>
      <c r="F470" s="0" t="n">
        <v>0</v>
      </c>
      <c r="G470" s="0" t="s">
        <v>6</v>
      </c>
      <c r="H470" s="0" t="n">
        <v>47</v>
      </c>
      <c r="I470" s="0" t="s">
        <v>171</v>
      </c>
      <c r="J470" s="0" t="s">
        <v>167</v>
      </c>
      <c r="K470" s="0" t="s">
        <v>167</v>
      </c>
      <c r="L470" s="0" t="s">
        <v>167</v>
      </c>
      <c r="M470" s="0" t="s">
        <v>167</v>
      </c>
      <c r="N470" s="0" t="s">
        <v>167</v>
      </c>
      <c r="O470" s="0" t="s">
        <v>167</v>
      </c>
      <c r="P470" s="0" t="s">
        <v>167</v>
      </c>
      <c r="Q470" s="0" t="s">
        <v>167</v>
      </c>
      <c r="R470" s="0" t="s">
        <v>167</v>
      </c>
      <c r="S470" s="0" t="s">
        <v>167</v>
      </c>
      <c r="T470" s="0" t="s">
        <v>167</v>
      </c>
      <c r="U470" s="0" t="s">
        <v>167</v>
      </c>
      <c r="V470" s="0" t="s">
        <v>167</v>
      </c>
      <c r="W470" s="0" t="s">
        <v>167</v>
      </c>
      <c r="X470" s="0" t="s">
        <v>167</v>
      </c>
      <c r="Y470" s="0" t="s">
        <v>167</v>
      </c>
      <c r="Z470" s="0" t="s">
        <v>167</v>
      </c>
      <c r="AA470" s="0" t="s">
        <v>167</v>
      </c>
      <c r="AB470" s="0" t="s">
        <v>167</v>
      </c>
      <c r="AC470" s="0" t="s">
        <v>167</v>
      </c>
      <c r="AD470" s="0" t="s">
        <v>167</v>
      </c>
      <c r="AE470" s="0" t="s">
        <v>167</v>
      </c>
      <c r="AF470" s="0" t="s">
        <v>167</v>
      </c>
      <c r="AG470" s="0" t="s">
        <v>167</v>
      </c>
      <c r="AH470" s="0" t="s">
        <v>167</v>
      </c>
      <c r="AI470" s="0" t="s">
        <v>167</v>
      </c>
    </row>
    <row r="471" customFormat="false" ht="12.75" hidden="false" customHeight="false" outlineLevel="0" collapsed="false">
      <c r="A471" s="0" t="n">
        <v>20031048</v>
      </c>
      <c r="B471" s="0" t="n">
        <v>2</v>
      </c>
      <c r="C471" s="0" t="s">
        <v>48</v>
      </c>
      <c r="D471" s="0" t="n">
        <v>310</v>
      </c>
      <c r="E471" s="0" t="s">
        <v>7</v>
      </c>
      <c r="F471" s="0" t="n">
        <v>0</v>
      </c>
      <c r="G471" s="0" t="s">
        <v>6</v>
      </c>
      <c r="H471" s="0" t="n">
        <v>48</v>
      </c>
      <c r="I471" s="0" t="s">
        <v>172</v>
      </c>
      <c r="J471" s="0" t="n">
        <v>75.4633222661088</v>
      </c>
      <c r="K471" s="0" t="n">
        <v>53.5857221854104</v>
      </c>
      <c r="L471" s="0" t="n">
        <v>70.5151282014357</v>
      </c>
      <c r="M471" s="0" t="n">
        <v>105.323909017103</v>
      </c>
      <c r="N471" s="0" t="n">
        <v>75.8455197472479</v>
      </c>
      <c r="O471" s="0" t="n">
        <v>67.6710285581764</v>
      </c>
      <c r="P471" s="0" t="n">
        <v>113.212037400023</v>
      </c>
      <c r="Q471" s="0" t="n">
        <v>64.2957487670053</v>
      </c>
      <c r="R471" s="0" t="n">
        <v>51.4680287095923</v>
      </c>
      <c r="S471" s="0" t="n">
        <v>52.8499271163385</v>
      </c>
      <c r="T471" s="0" t="n">
        <v>70.5666942468443</v>
      </c>
      <c r="U471" s="0" t="n">
        <v>27.6334369985014</v>
      </c>
      <c r="V471" s="0" t="n">
        <v>55.6657624768493</v>
      </c>
      <c r="W471" s="0" t="n">
        <v>112.252574197846</v>
      </c>
      <c r="X471" s="0" t="n">
        <v>105.380243687071</v>
      </c>
      <c r="Y471" s="0" t="n">
        <v>127.670962339759</v>
      </c>
      <c r="Z471" s="0" t="n">
        <v>97.6097184156173</v>
      </c>
      <c r="AA471" s="0" t="n">
        <v>107.381146746828</v>
      </c>
      <c r="AB471" s="0" t="n">
        <v>101.362154656058</v>
      </c>
      <c r="AC471" s="0" t="n">
        <v>163.700965057086</v>
      </c>
      <c r="AD471" s="0" t="n">
        <v>75.8988721959078</v>
      </c>
      <c r="AE471" s="0" t="n">
        <v>99.0946400605308</v>
      </c>
      <c r="AF471" s="0" t="n">
        <v>149.519506105632</v>
      </c>
      <c r="AG471" s="0" t="n">
        <v>93.619936648424</v>
      </c>
      <c r="AH471" s="0" t="n">
        <v>79.5016793965173</v>
      </c>
      <c r="AI471" s="0" t="n">
        <v>105.814308600017</v>
      </c>
    </row>
    <row r="472" customFormat="false" ht="12.75" hidden="false" customHeight="false" outlineLevel="0" collapsed="false">
      <c r="A472" s="0" t="n">
        <v>20031049</v>
      </c>
      <c r="B472" s="0" t="n">
        <v>2</v>
      </c>
      <c r="C472" s="0" t="s">
        <v>48</v>
      </c>
      <c r="D472" s="0" t="n">
        <v>310</v>
      </c>
      <c r="E472" s="0" t="s">
        <v>7</v>
      </c>
      <c r="F472" s="0" t="n">
        <v>0</v>
      </c>
      <c r="G472" s="0" t="s">
        <v>6</v>
      </c>
      <c r="H472" s="0" t="n">
        <v>49</v>
      </c>
      <c r="I472" s="0" t="s">
        <v>173</v>
      </c>
      <c r="J472" s="0" t="n">
        <v>20.5612154791591</v>
      </c>
      <c r="K472" s="0" t="n">
        <v>11.0506641671139</v>
      </c>
      <c r="L472" s="0" t="n">
        <v>22.8960701864973</v>
      </c>
      <c r="M472" s="0" t="n">
        <v>42.3456739970536</v>
      </c>
      <c r="N472" s="0" t="n">
        <v>27.833969014082</v>
      </c>
      <c r="O472" s="0" t="n">
        <v>18.4380777058087</v>
      </c>
      <c r="P472" s="0" t="n">
        <v>45.5171107208442</v>
      </c>
      <c r="Q472" s="0" t="n">
        <v>13.2593291276151</v>
      </c>
      <c r="R472" s="0" t="n">
        <v>14.0233055848476</v>
      </c>
      <c r="S472" s="0" t="n">
        <v>10.8989255346476</v>
      </c>
      <c r="T472" s="0" t="n">
        <v>8.54595405138035</v>
      </c>
      <c r="U472" s="0" t="n">
        <v>0.699618051874032</v>
      </c>
      <c r="V472" s="0" t="n">
        <v>15.1670467550064</v>
      </c>
      <c r="W472" s="0" t="n">
        <v>56.0360805959567</v>
      </c>
      <c r="X472" s="0" t="n">
        <v>38.6726921676712</v>
      </c>
      <c r="Y472" s="0" t="n">
        <v>58.3792937477164</v>
      </c>
      <c r="Z472" s="0" t="n">
        <v>35.8210463440347</v>
      </c>
      <c r="AA472" s="0" t="n">
        <v>46.3595574762936</v>
      </c>
      <c r="AB472" s="0" t="n">
        <v>32.9120157114379</v>
      </c>
      <c r="AC472" s="0" t="n">
        <v>78.5009757380719</v>
      </c>
      <c r="AD472" s="0" t="n">
        <v>20.6798881759024</v>
      </c>
      <c r="AE472" s="0" t="n">
        <v>49.4676872823624</v>
      </c>
      <c r="AF472" s="0" t="n">
        <v>81.7437053342434</v>
      </c>
      <c r="AG472" s="0" t="n">
        <v>34.3568667530571</v>
      </c>
      <c r="AH472" s="0" t="n">
        <v>34.3231823006544</v>
      </c>
      <c r="AI472" s="0" t="n">
        <v>45.6831079753918</v>
      </c>
    </row>
    <row r="473" customFormat="false" ht="12.75" hidden="false" customHeight="false" outlineLevel="0" collapsed="false">
      <c r="A473" s="0" t="n">
        <v>20031050</v>
      </c>
      <c r="B473" s="0" t="n">
        <v>2</v>
      </c>
      <c r="C473" s="0" t="s">
        <v>48</v>
      </c>
      <c r="D473" s="0" t="n">
        <v>310</v>
      </c>
      <c r="E473" s="0" t="s">
        <v>7</v>
      </c>
      <c r="F473" s="0" t="n">
        <v>0</v>
      </c>
      <c r="G473" s="0" t="s">
        <v>6</v>
      </c>
      <c r="H473" s="0" t="n">
        <v>50</v>
      </c>
      <c r="I473" s="0" t="s">
        <v>174</v>
      </c>
      <c r="J473" s="0" t="n">
        <v>193.21607668223</v>
      </c>
      <c r="K473" s="0" t="n">
        <v>156.600219679614</v>
      </c>
      <c r="L473" s="0" t="n">
        <v>164.558786494073</v>
      </c>
      <c r="M473" s="0" t="n">
        <v>217.007506797023</v>
      </c>
      <c r="N473" s="0" t="n">
        <v>165.083765810602</v>
      </c>
      <c r="O473" s="0" t="n">
        <v>173.264709933585</v>
      </c>
      <c r="P473" s="0" t="n">
        <v>233.260066065348</v>
      </c>
      <c r="Q473" s="0" t="n">
        <v>187.899462221295</v>
      </c>
      <c r="R473" s="0" t="n">
        <v>131.778594994378</v>
      </c>
      <c r="S473" s="0" t="n">
        <v>154.449914248306</v>
      </c>
      <c r="T473" s="0" t="n">
        <v>254.911162838611</v>
      </c>
      <c r="U473" s="0" t="n">
        <v>153.963656621627</v>
      </c>
      <c r="V473" s="0" t="n">
        <v>142.526460647653</v>
      </c>
      <c r="W473" s="0" t="n">
        <v>200.850862598117</v>
      </c>
      <c r="X473" s="0" t="n">
        <v>229.368425819665</v>
      </c>
      <c r="Y473" s="0" t="n">
        <v>242.359255336481</v>
      </c>
      <c r="Z473" s="0" t="n">
        <v>212.455263665686</v>
      </c>
      <c r="AA473" s="0" t="n">
        <v>211.58366685645</v>
      </c>
      <c r="AB473" s="0" t="n">
        <v>236.545456160511</v>
      </c>
      <c r="AC473" s="0" t="n">
        <v>301.051903182171</v>
      </c>
      <c r="AD473" s="0" t="n">
        <v>194.33125748938</v>
      </c>
      <c r="AE473" s="0" t="n">
        <v>177.307683830288</v>
      </c>
      <c r="AF473" s="0" t="n">
        <v>250.868324910377</v>
      </c>
      <c r="AG473" s="0" t="n">
        <v>203.771188441656</v>
      </c>
      <c r="AH473" s="0" t="n">
        <v>156.650001956306</v>
      </c>
      <c r="AI473" s="0" t="n">
        <v>208.496371083249</v>
      </c>
    </row>
    <row r="474" customFormat="false" ht="12.75" hidden="false" customHeight="false" outlineLevel="0" collapsed="false">
      <c r="A474" s="0" t="n">
        <v>21031000</v>
      </c>
      <c r="B474" s="0" t="n">
        <v>2</v>
      </c>
      <c r="C474" s="0" t="s">
        <v>48</v>
      </c>
      <c r="D474" s="0" t="n">
        <v>310</v>
      </c>
      <c r="E474" s="0" t="s">
        <v>7</v>
      </c>
      <c r="F474" s="0" t="n">
        <v>1</v>
      </c>
      <c r="G474" s="0" t="s">
        <v>81</v>
      </c>
      <c r="H474" s="0" t="n">
        <v>0</v>
      </c>
      <c r="I474" s="0" t="s">
        <v>125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</row>
    <row r="475" customFormat="false" ht="12.75" hidden="false" customHeight="false" outlineLevel="0" collapsed="false">
      <c r="A475" s="0" t="n">
        <v>21031001</v>
      </c>
      <c r="B475" s="0" t="n">
        <v>2</v>
      </c>
      <c r="C475" s="0" t="s">
        <v>48</v>
      </c>
      <c r="D475" s="0" t="n">
        <v>310</v>
      </c>
      <c r="E475" s="0" t="s">
        <v>7</v>
      </c>
      <c r="F475" s="0" t="n">
        <v>1</v>
      </c>
      <c r="G475" s="0" t="s">
        <v>81</v>
      </c>
      <c r="H475" s="0" t="n">
        <v>1</v>
      </c>
      <c r="I475" s="0" t="s">
        <v>126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21031002</v>
      </c>
      <c r="B476" s="0" t="n">
        <v>2</v>
      </c>
      <c r="C476" s="0" t="s">
        <v>48</v>
      </c>
      <c r="D476" s="0" t="n">
        <v>310</v>
      </c>
      <c r="E476" s="0" t="s">
        <v>7</v>
      </c>
      <c r="F476" s="0" t="n">
        <v>1</v>
      </c>
      <c r="G476" s="0" t="s">
        <v>81</v>
      </c>
      <c r="H476" s="0" t="n">
        <v>2</v>
      </c>
      <c r="I476" s="0" t="s">
        <v>127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1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1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21031003</v>
      </c>
      <c r="B477" s="0" t="n">
        <v>2</v>
      </c>
      <c r="C477" s="0" t="s">
        <v>48</v>
      </c>
      <c r="D477" s="0" t="n">
        <v>310</v>
      </c>
      <c r="E477" s="0" t="s">
        <v>7</v>
      </c>
      <c r="F477" s="0" t="n">
        <v>1</v>
      </c>
      <c r="G477" s="0" t="s">
        <v>81</v>
      </c>
      <c r="H477" s="0" t="n">
        <v>3</v>
      </c>
      <c r="I477" s="0" t="s">
        <v>128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2</v>
      </c>
      <c r="X477" s="0" t="n">
        <v>2</v>
      </c>
      <c r="Y477" s="0" t="n">
        <v>2</v>
      </c>
      <c r="Z477" s="0" t="n">
        <v>2</v>
      </c>
      <c r="AA477" s="0" t="n">
        <v>0</v>
      </c>
      <c r="AB477" s="0" t="n">
        <v>0</v>
      </c>
      <c r="AC477" s="0" t="n">
        <v>0</v>
      </c>
      <c r="AD477" s="0" t="n">
        <v>2</v>
      </c>
      <c r="AE477" s="0" t="n">
        <v>1</v>
      </c>
      <c r="AF477" s="0" t="n">
        <v>2</v>
      </c>
      <c r="AG477" s="0" t="n">
        <v>0</v>
      </c>
      <c r="AH477" s="0" t="n">
        <v>1</v>
      </c>
      <c r="AI477" s="0" t="n">
        <v>0</v>
      </c>
    </row>
    <row r="478" customFormat="false" ht="12.75" hidden="false" customHeight="false" outlineLevel="0" collapsed="false">
      <c r="A478" s="0" t="n">
        <v>21031004</v>
      </c>
      <c r="B478" s="0" t="n">
        <v>2</v>
      </c>
      <c r="C478" s="0" t="s">
        <v>48</v>
      </c>
      <c r="D478" s="0" t="n">
        <v>310</v>
      </c>
      <c r="E478" s="0" t="s">
        <v>7</v>
      </c>
      <c r="F478" s="0" t="n">
        <v>1</v>
      </c>
      <c r="G478" s="0" t="s">
        <v>81</v>
      </c>
      <c r="H478" s="0" t="n">
        <v>4</v>
      </c>
      <c r="I478" s="0" t="s">
        <v>129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1</v>
      </c>
      <c r="R478" s="0" t="n">
        <v>0</v>
      </c>
      <c r="S478" s="0" t="n">
        <v>1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1</v>
      </c>
      <c r="AB478" s="0" t="n">
        <v>1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21031005</v>
      </c>
      <c r="B479" s="0" t="n">
        <v>2</v>
      </c>
      <c r="C479" s="0" t="s">
        <v>48</v>
      </c>
      <c r="D479" s="0" t="n">
        <v>310</v>
      </c>
      <c r="E479" s="0" t="s">
        <v>7</v>
      </c>
      <c r="F479" s="0" t="n">
        <v>1</v>
      </c>
      <c r="G479" s="0" t="s">
        <v>81</v>
      </c>
      <c r="H479" s="0" t="n">
        <v>5</v>
      </c>
      <c r="I479" s="0" t="s">
        <v>13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21031006</v>
      </c>
      <c r="B480" s="0" t="n">
        <v>2</v>
      </c>
      <c r="C480" s="0" t="s">
        <v>48</v>
      </c>
      <c r="D480" s="0" t="n">
        <v>310</v>
      </c>
      <c r="E480" s="0" t="s">
        <v>7</v>
      </c>
      <c r="F480" s="0" t="n">
        <v>1</v>
      </c>
      <c r="G480" s="0" t="s">
        <v>81</v>
      </c>
      <c r="H480" s="0" t="n">
        <v>6</v>
      </c>
      <c r="I480" s="0" t="s">
        <v>131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1</v>
      </c>
      <c r="W480" s="0" t="n">
        <v>0</v>
      </c>
      <c r="X480" s="0" t="n">
        <v>0</v>
      </c>
      <c r="Y480" s="0" t="n">
        <v>1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21031007</v>
      </c>
      <c r="B481" s="0" t="n">
        <v>2</v>
      </c>
      <c r="C481" s="0" t="s">
        <v>48</v>
      </c>
      <c r="D481" s="0" t="n">
        <v>310</v>
      </c>
      <c r="E481" s="0" t="s">
        <v>7</v>
      </c>
      <c r="F481" s="0" t="n">
        <v>1</v>
      </c>
      <c r="G481" s="0" t="s">
        <v>81</v>
      </c>
      <c r="H481" s="0" t="n">
        <v>7</v>
      </c>
      <c r="I481" s="0" t="s">
        <v>132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1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1</v>
      </c>
      <c r="AF481" s="0" t="n">
        <v>0</v>
      </c>
      <c r="AG481" s="0" t="n">
        <v>0</v>
      </c>
      <c r="AH481" s="0" t="n">
        <v>1</v>
      </c>
      <c r="AI481" s="0" t="n">
        <v>0</v>
      </c>
    </row>
    <row r="482" customFormat="false" ht="12.75" hidden="false" customHeight="false" outlineLevel="0" collapsed="false">
      <c r="A482" s="0" t="n">
        <v>21031008</v>
      </c>
      <c r="B482" s="0" t="n">
        <v>2</v>
      </c>
      <c r="C482" s="0" t="s">
        <v>48</v>
      </c>
      <c r="D482" s="0" t="n">
        <v>310</v>
      </c>
      <c r="E482" s="0" t="s">
        <v>7</v>
      </c>
      <c r="F482" s="0" t="n">
        <v>1</v>
      </c>
      <c r="G482" s="0" t="s">
        <v>81</v>
      </c>
      <c r="H482" s="0" t="n">
        <v>8</v>
      </c>
      <c r="I482" s="0" t="s">
        <v>133</v>
      </c>
      <c r="J482" s="0" t="n">
        <v>0</v>
      </c>
      <c r="K482" s="0" t="n">
        <v>0</v>
      </c>
      <c r="L482" s="0" t="n">
        <v>2</v>
      </c>
      <c r="M482" s="0" t="n">
        <v>0</v>
      </c>
      <c r="N482" s="0" t="n">
        <v>0</v>
      </c>
      <c r="O482" s="0" t="n">
        <v>1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1</v>
      </c>
      <c r="W482" s="0" t="n">
        <v>1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1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</row>
    <row r="483" customFormat="false" ht="12.75" hidden="false" customHeight="false" outlineLevel="0" collapsed="false">
      <c r="A483" s="0" t="n">
        <v>21031009</v>
      </c>
      <c r="B483" s="0" t="n">
        <v>2</v>
      </c>
      <c r="C483" s="0" t="s">
        <v>48</v>
      </c>
      <c r="D483" s="0" t="n">
        <v>310</v>
      </c>
      <c r="E483" s="0" t="s">
        <v>7</v>
      </c>
      <c r="F483" s="0" t="n">
        <v>1</v>
      </c>
      <c r="G483" s="0" t="s">
        <v>81</v>
      </c>
      <c r="H483" s="0" t="n">
        <v>9</v>
      </c>
      <c r="I483" s="0" t="s">
        <v>134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1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</row>
    <row r="484" customFormat="false" ht="12.75" hidden="false" customHeight="false" outlineLevel="0" collapsed="false">
      <c r="A484" s="0" t="n">
        <v>21031010</v>
      </c>
      <c r="B484" s="0" t="n">
        <v>2</v>
      </c>
      <c r="C484" s="0" t="s">
        <v>48</v>
      </c>
      <c r="D484" s="0" t="n">
        <v>310</v>
      </c>
      <c r="E484" s="0" t="s">
        <v>7</v>
      </c>
      <c r="F484" s="0" t="n">
        <v>1</v>
      </c>
      <c r="G484" s="0" t="s">
        <v>81</v>
      </c>
      <c r="H484" s="0" t="n">
        <v>10</v>
      </c>
      <c r="I484" s="0" t="s">
        <v>135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1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1</v>
      </c>
      <c r="AD484" s="0" t="n">
        <v>0</v>
      </c>
      <c r="AE484" s="0" t="n">
        <v>2</v>
      </c>
      <c r="AF484" s="0" t="n">
        <v>1</v>
      </c>
      <c r="AG484" s="0" t="n">
        <v>0</v>
      </c>
      <c r="AH484" s="0" t="n">
        <v>0</v>
      </c>
      <c r="AI484" s="0" t="n">
        <v>1</v>
      </c>
    </row>
    <row r="485" customFormat="false" ht="12.75" hidden="false" customHeight="false" outlineLevel="0" collapsed="false">
      <c r="A485" s="0" t="n">
        <v>21031011</v>
      </c>
      <c r="B485" s="0" t="n">
        <v>2</v>
      </c>
      <c r="C485" s="0" t="s">
        <v>48</v>
      </c>
      <c r="D485" s="0" t="n">
        <v>310</v>
      </c>
      <c r="E485" s="0" t="s">
        <v>7</v>
      </c>
      <c r="F485" s="0" t="n">
        <v>1</v>
      </c>
      <c r="G485" s="0" t="s">
        <v>81</v>
      </c>
      <c r="H485" s="0" t="n">
        <v>11</v>
      </c>
      <c r="I485" s="0" t="s">
        <v>136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1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1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</row>
    <row r="486" customFormat="false" ht="12.75" hidden="false" customHeight="false" outlineLevel="0" collapsed="false">
      <c r="A486" s="0" t="n">
        <v>21031012</v>
      </c>
      <c r="B486" s="0" t="n">
        <v>2</v>
      </c>
      <c r="C486" s="0" t="s">
        <v>48</v>
      </c>
      <c r="D486" s="0" t="n">
        <v>310</v>
      </c>
      <c r="E486" s="0" t="s">
        <v>7</v>
      </c>
      <c r="F486" s="0" t="n">
        <v>1</v>
      </c>
      <c r="G486" s="0" t="s">
        <v>81</v>
      </c>
      <c r="H486" s="0" t="n">
        <v>12</v>
      </c>
      <c r="I486" s="0" t="s">
        <v>137</v>
      </c>
      <c r="J486" s="0" t="n">
        <v>1</v>
      </c>
      <c r="K486" s="0" t="n">
        <v>0</v>
      </c>
      <c r="L486" s="0" t="n">
        <v>0</v>
      </c>
      <c r="M486" s="0" t="n">
        <v>0</v>
      </c>
      <c r="N486" s="0" t="n">
        <v>1</v>
      </c>
      <c r="O486" s="0" t="n">
        <v>0</v>
      </c>
      <c r="P486" s="0" t="n">
        <v>0</v>
      </c>
      <c r="Q486" s="0" t="n">
        <v>0</v>
      </c>
      <c r="R486" s="0" t="n">
        <v>1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1</v>
      </c>
      <c r="X486" s="0" t="n">
        <v>1</v>
      </c>
      <c r="Y486" s="0" t="n">
        <v>2</v>
      </c>
      <c r="Z486" s="0" t="n">
        <v>1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2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21031013</v>
      </c>
      <c r="B487" s="0" t="n">
        <v>2</v>
      </c>
      <c r="C487" s="0" t="s">
        <v>48</v>
      </c>
      <c r="D487" s="0" t="n">
        <v>310</v>
      </c>
      <c r="E487" s="0" t="s">
        <v>7</v>
      </c>
      <c r="F487" s="0" t="n">
        <v>1</v>
      </c>
      <c r="G487" s="0" t="s">
        <v>81</v>
      </c>
      <c r="H487" s="0" t="n">
        <v>13</v>
      </c>
      <c r="I487" s="0" t="s">
        <v>138</v>
      </c>
      <c r="J487" s="0" t="n">
        <v>0</v>
      </c>
      <c r="K487" s="0" t="n">
        <v>0</v>
      </c>
      <c r="L487" s="0" t="n">
        <v>0</v>
      </c>
      <c r="M487" s="0" t="n">
        <v>1</v>
      </c>
      <c r="N487" s="0" t="n">
        <v>0</v>
      </c>
      <c r="O487" s="0" t="n">
        <v>0</v>
      </c>
      <c r="P487" s="0" t="n">
        <v>1</v>
      </c>
      <c r="Q487" s="0" t="n">
        <v>0</v>
      </c>
      <c r="R487" s="0" t="n">
        <v>0</v>
      </c>
      <c r="S487" s="0" t="n">
        <v>1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1</v>
      </c>
      <c r="AA487" s="0" t="n">
        <v>1</v>
      </c>
      <c r="AB487" s="0" t="n">
        <v>0</v>
      </c>
      <c r="AC487" s="0" t="n">
        <v>1</v>
      </c>
      <c r="AD487" s="0" t="n">
        <v>0</v>
      </c>
      <c r="AE487" s="0" t="n">
        <v>1</v>
      </c>
      <c r="AF487" s="0" t="n">
        <v>1</v>
      </c>
      <c r="AG487" s="0" t="n">
        <v>1</v>
      </c>
      <c r="AH487" s="0" t="n">
        <v>1</v>
      </c>
      <c r="AI487" s="0" t="n">
        <v>0</v>
      </c>
    </row>
    <row r="488" customFormat="false" ht="12.75" hidden="false" customHeight="false" outlineLevel="0" collapsed="false">
      <c r="A488" s="0" t="n">
        <v>21031014</v>
      </c>
      <c r="B488" s="0" t="n">
        <v>2</v>
      </c>
      <c r="C488" s="0" t="s">
        <v>48</v>
      </c>
      <c r="D488" s="0" t="n">
        <v>310</v>
      </c>
      <c r="E488" s="0" t="s">
        <v>7</v>
      </c>
      <c r="F488" s="0" t="n">
        <v>1</v>
      </c>
      <c r="G488" s="0" t="s">
        <v>81</v>
      </c>
      <c r="H488" s="0" t="n">
        <v>14</v>
      </c>
      <c r="I488" s="0" t="s">
        <v>139</v>
      </c>
      <c r="J488" s="0" t="n">
        <v>1</v>
      </c>
      <c r="K488" s="0" t="n">
        <v>0</v>
      </c>
      <c r="L488" s="0" t="n">
        <v>1</v>
      </c>
      <c r="M488" s="0" t="n">
        <v>0</v>
      </c>
      <c r="N488" s="0" t="n">
        <v>0</v>
      </c>
      <c r="O488" s="0" t="n">
        <v>0</v>
      </c>
      <c r="P488" s="0" t="n">
        <v>2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1</v>
      </c>
      <c r="AH488" s="0" t="n">
        <v>1</v>
      </c>
      <c r="AI488" s="0" t="n">
        <v>0</v>
      </c>
    </row>
    <row r="489" customFormat="false" ht="12.75" hidden="false" customHeight="false" outlineLevel="0" collapsed="false">
      <c r="A489" s="0" t="n">
        <v>21031015</v>
      </c>
      <c r="B489" s="0" t="n">
        <v>2</v>
      </c>
      <c r="C489" s="0" t="s">
        <v>48</v>
      </c>
      <c r="D489" s="0" t="n">
        <v>310</v>
      </c>
      <c r="E489" s="0" t="s">
        <v>7</v>
      </c>
      <c r="F489" s="0" t="n">
        <v>1</v>
      </c>
      <c r="G489" s="0" t="s">
        <v>81</v>
      </c>
      <c r="H489" s="0" t="n">
        <v>15</v>
      </c>
      <c r="I489" s="0" t="s">
        <v>14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1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1</v>
      </c>
      <c r="AD489" s="0" t="n">
        <v>0</v>
      </c>
      <c r="AE489" s="0" t="n">
        <v>0</v>
      </c>
      <c r="AF489" s="0" t="n">
        <v>1</v>
      </c>
      <c r="AG489" s="0" t="n">
        <v>0</v>
      </c>
      <c r="AH489" s="0" t="n">
        <v>0</v>
      </c>
      <c r="AI489" s="0" t="n">
        <v>1</v>
      </c>
    </row>
    <row r="490" customFormat="false" ht="12.75" hidden="false" customHeight="false" outlineLevel="0" collapsed="false">
      <c r="A490" s="0" t="n">
        <v>21031016</v>
      </c>
      <c r="B490" s="0" t="n">
        <v>2</v>
      </c>
      <c r="C490" s="0" t="s">
        <v>48</v>
      </c>
      <c r="D490" s="0" t="n">
        <v>310</v>
      </c>
      <c r="E490" s="0" t="s">
        <v>7</v>
      </c>
      <c r="F490" s="0" t="n">
        <v>1</v>
      </c>
      <c r="G490" s="0" t="s">
        <v>81</v>
      </c>
      <c r="H490" s="0" t="n">
        <v>16</v>
      </c>
      <c r="I490" s="0" t="s">
        <v>141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1</v>
      </c>
      <c r="X490" s="0" t="n">
        <v>0</v>
      </c>
      <c r="Y490" s="0" t="n">
        <v>1</v>
      </c>
      <c r="Z490" s="0" t="n">
        <v>2</v>
      </c>
      <c r="AA490" s="0" t="n">
        <v>0</v>
      </c>
      <c r="AB490" s="0" t="n">
        <v>0</v>
      </c>
      <c r="AC490" s="0" t="n">
        <v>2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1</v>
      </c>
      <c r="AI490" s="0" t="n">
        <v>0</v>
      </c>
    </row>
    <row r="491" customFormat="false" ht="12.75" hidden="false" customHeight="false" outlineLevel="0" collapsed="false">
      <c r="A491" s="0" t="n">
        <v>21031017</v>
      </c>
      <c r="B491" s="0" t="n">
        <v>2</v>
      </c>
      <c r="C491" s="0" t="s">
        <v>48</v>
      </c>
      <c r="D491" s="0" t="n">
        <v>310</v>
      </c>
      <c r="E491" s="0" t="s">
        <v>7</v>
      </c>
      <c r="F491" s="0" t="n">
        <v>1</v>
      </c>
      <c r="G491" s="0" t="s">
        <v>81</v>
      </c>
      <c r="H491" s="0" t="n">
        <v>17</v>
      </c>
      <c r="I491" s="0" t="s">
        <v>142</v>
      </c>
      <c r="J491" s="0" t="n">
        <v>0</v>
      </c>
      <c r="K491" s="0" t="n">
        <v>1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1</v>
      </c>
      <c r="T491" s="0" t="n">
        <v>0</v>
      </c>
      <c r="U491" s="0" t="n">
        <v>1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2</v>
      </c>
      <c r="AG491" s="0" t="n">
        <v>1</v>
      </c>
      <c r="AH491" s="0" t="n">
        <v>0</v>
      </c>
      <c r="AI491" s="0" t="n">
        <v>1</v>
      </c>
    </row>
    <row r="492" customFormat="false" ht="12.75" hidden="false" customHeight="false" outlineLevel="0" collapsed="false">
      <c r="A492" s="0" t="n">
        <v>21031018</v>
      </c>
      <c r="B492" s="0" t="n">
        <v>2</v>
      </c>
      <c r="C492" s="0" t="s">
        <v>48</v>
      </c>
      <c r="D492" s="0" t="n">
        <v>310</v>
      </c>
      <c r="E492" s="0" t="s">
        <v>7</v>
      </c>
      <c r="F492" s="0" t="n">
        <v>1</v>
      </c>
      <c r="G492" s="0" t="s">
        <v>81</v>
      </c>
      <c r="H492" s="0" t="n">
        <v>18</v>
      </c>
      <c r="I492" s="0" t="s">
        <v>143</v>
      </c>
      <c r="J492" s="0" t="n">
        <v>2</v>
      </c>
      <c r="K492" s="0" t="n">
        <v>1</v>
      </c>
      <c r="L492" s="0" t="n">
        <v>3</v>
      </c>
      <c r="M492" s="0" t="n">
        <v>1</v>
      </c>
      <c r="N492" s="0" t="n">
        <v>4</v>
      </c>
      <c r="O492" s="0" t="n">
        <v>3</v>
      </c>
      <c r="P492" s="0" t="n">
        <v>4</v>
      </c>
      <c r="Q492" s="0" t="n">
        <v>1</v>
      </c>
      <c r="R492" s="0" t="n">
        <v>1</v>
      </c>
      <c r="S492" s="0" t="n">
        <v>3</v>
      </c>
      <c r="T492" s="0" t="n">
        <v>0</v>
      </c>
      <c r="U492" s="0" t="n">
        <v>1</v>
      </c>
      <c r="V492" s="0" t="n">
        <v>2</v>
      </c>
      <c r="W492" s="0" t="n">
        <v>6</v>
      </c>
      <c r="X492" s="0" t="n">
        <v>4</v>
      </c>
      <c r="Y492" s="0" t="n">
        <v>6</v>
      </c>
      <c r="Z492" s="0" t="n">
        <v>6</v>
      </c>
      <c r="AA492" s="0" t="n">
        <v>2</v>
      </c>
      <c r="AB492" s="0" t="n">
        <v>1</v>
      </c>
      <c r="AC492" s="0" t="n">
        <v>6</v>
      </c>
      <c r="AD492" s="0" t="n">
        <v>3</v>
      </c>
      <c r="AE492" s="0" t="n">
        <v>7</v>
      </c>
      <c r="AF492" s="0" t="n">
        <v>7</v>
      </c>
      <c r="AG492" s="0" t="n">
        <v>3</v>
      </c>
      <c r="AH492" s="0" t="n">
        <v>5</v>
      </c>
      <c r="AI492" s="0" t="n">
        <v>3</v>
      </c>
    </row>
    <row r="493" customFormat="false" ht="12.75" hidden="false" customHeight="false" outlineLevel="0" collapsed="false">
      <c r="A493" s="0" t="n">
        <v>21031019</v>
      </c>
      <c r="B493" s="0" t="n">
        <v>2</v>
      </c>
      <c r="C493" s="0" t="s">
        <v>48</v>
      </c>
      <c r="D493" s="0" t="n">
        <v>310</v>
      </c>
      <c r="E493" s="0" t="s">
        <v>7</v>
      </c>
      <c r="F493" s="0" t="n">
        <v>1</v>
      </c>
      <c r="G493" s="0" t="s">
        <v>81</v>
      </c>
      <c r="H493" s="0" t="n">
        <v>19</v>
      </c>
      <c r="I493" s="0" t="s">
        <v>144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21031020</v>
      </c>
      <c r="B494" s="0" t="n">
        <v>2</v>
      </c>
      <c r="C494" s="0" t="s">
        <v>48</v>
      </c>
      <c r="D494" s="0" t="n">
        <v>310</v>
      </c>
      <c r="E494" s="0" t="s">
        <v>7</v>
      </c>
      <c r="F494" s="0" t="n">
        <v>1</v>
      </c>
      <c r="G494" s="0" t="s">
        <v>81</v>
      </c>
      <c r="H494" s="0" t="n">
        <v>20</v>
      </c>
      <c r="I494" s="0" t="s">
        <v>145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21031021</v>
      </c>
      <c r="B495" s="0" t="n">
        <v>2</v>
      </c>
      <c r="C495" s="0" t="s">
        <v>48</v>
      </c>
      <c r="D495" s="0" t="n">
        <v>310</v>
      </c>
      <c r="E495" s="0" t="s">
        <v>7</v>
      </c>
      <c r="F495" s="0" t="n">
        <v>1</v>
      </c>
      <c r="G495" s="0" t="s">
        <v>81</v>
      </c>
      <c r="H495" s="0" t="n">
        <v>21</v>
      </c>
      <c r="I495" s="0" t="s">
        <v>146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2.35771207620125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2.49283310482363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21031022</v>
      </c>
      <c r="B496" s="0" t="n">
        <v>2</v>
      </c>
      <c r="C496" s="0" t="s">
        <v>48</v>
      </c>
      <c r="D496" s="0" t="n">
        <v>310</v>
      </c>
      <c r="E496" s="0" t="s">
        <v>7</v>
      </c>
      <c r="F496" s="0" t="n">
        <v>1</v>
      </c>
      <c r="G496" s="0" t="s">
        <v>81</v>
      </c>
      <c r="H496" s="0" t="n">
        <v>22</v>
      </c>
      <c r="I496" s="0" t="s">
        <v>147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4.85354430072561</v>
      </c>
      <c r="X496" s="0" t="n">
        <v>4.94058941231689</v>
      </c>
      <c r="Y496" s="0" t="n">
        <v>4.92065444704146</v>
      </c>
      <c r="Z496" s="0" t="n">
        <v>4.81765187647541</v>
      </c>
      <c r="AA496" s="0" t="n">
        <v>0</v>
      </c>
      <c r="AB496" s="0" t="n">
        <v>0</v>
      </c>
      <c r="AC496" s="0" t="n">
        <v>0</v>
      </c>
      <c r="AD496" s="0" t="n">
        <v>4.76462740613684</v>
      </c>
      <c r="AE496" s="0" t="n">
        <v>2.39142911804094</v>
      </c>
      <c r="AF496" s="0" t="n">
        <v>4.79443845139638</v>
      </c>
      <c r="AG496" s="0" t="n">
        <v>0</v>
      </c>
      <c r="AH496" s="0" t="n">
        <v>2.32628469072045</v>
      </c>
      <c r="AI496" s="0" t="n">
        <v>0</v>
      </c>
    </row>
    <row r="497" customFormat="false" ht="12.75" hidden="false" customHeight="false" outlineLevel="0" collapsed="false">
      <c r="A497" s="0" t="n">
        <v>21031023</v>
      </c>
      <c r="B497" s="0" t="n">
        <v>2</v>
      </c>
      <c r="C497" s="0" t="s">
        <v>48</v>
      </c>
      <c r="D497" s="0" t="n">
        <v>310</v>
      </c>
      <c r="E497" s="0" t="s">
        <v>7</v>
      </c>
      <c r="F497" s="0" t="n">
        <v>1</v>
      </c>
      <c r="G497" s="0" t="s">
        <v>81</v>
      </c>
      <c r="H497" s="0" t="n">
        <v>23</v>
      </c>
      <c r="I497" s="0" t="s">
        <v>148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2.11649170335252</v>
      </c>
      <c r="R497" s="0" t="n">
        <v>0</v>
      </c>
      <c r="S497" s="0" t="n">
        <v>2.31449335740406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2.58591709549792</v>
      </c>
      <c r="AB497" s="0" t="n">
        <v>2.57546100752035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</row>
    <row r="498" customFormat="false" ht="12.75" hidden="false" customHeight="false" outlineLevel="0" collapsed="false">
      <c r="A498" s="0" t="n">
        <v>21031024</v>
      </c>
      <c r="B498" s="0" t="n">
        <v>2</v>
      </c>
      <c r="C498" s="0" t="s">
        <v>48</v>
      </c>
      <c r="D498" s="0" t="n">
        <v>310</v>
      </c>
      <c r="E498" s="0" t="s">
        <v>7</v>
      </c>
      <c r="F498" s="0" t="n">
        <v>1</v>
      </c>
      <c r="G498" s="0" t="s">
        <v>81</v>
      </c>
      <c r="H498" s="0" t="n">
        <v>24</v>
      </c>
      <c r="I498" s="0" t="s">
        <v>149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</row>
    <row r="499" customFormat="false" ht="12.75" hidden="false" customHeight="false" outlineLevel="0" collapsed="false">
      <c r="A499" s="0" t="n">
        <v>21031025</v>
      </c>
      <c r="B499" s="0" t="n">
        <v>2</v>
      </c>
      <c r="C499" s="0" t="s">
        <v>48</v>
      </c>
      <c r="D499" s="0" t="n">
        <v>310</v>
      </c>
      <c r="E499" s="0" t="s">
        <v>7</v>
      </c>
      <c r="F499" s="0" t="n">
        <v>1</v>
      </c>
      <c r="G499" s="0" t="s">
        <v>81</v>
      </c>
      <c r="H499" s="0" t="n">
        <v>25</v>
      </c>
      <c r="I499" s="0" t="s">
        <v>15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2.08859834165292</v>
      </c>
      <c r="W499" s="0" t="n">
        <v>0</v>
      </c>
      <c r="X499" s="0" t="n">
        <v>0</v>
      </c>
      <c r="Y499" s="0" t="n">
        <v>2.31653076352854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</row>
    <row r="500" customFormat="false" ht="12.75" hidden="false" customHeight="false" outlineLevel="0" collapsed="false">
      <c r="A500" s="0" t="n">
        <v>21031026</v>
      </c>
      <c r="B500" s="0" t="n">
        <v>2</v>
      </c>
      <c r="C500" s="0" t="s">
        <v>48</v>
      </c>
      <c r="D500" s="0" t="n">
        <v>310</v>
      </c>
      <c r="E500" s="0" t="s">
        <v>7</v>
      </c>
      <c r="F500" s="0" t="n">
        <v>1</v>
      </c>
      <c r="G500" s="0" t="s">
        <v>81</v>
      </c>
      <c r="H500" s="0" t="n">
        <v>26</v>
      </c>
      <c r="I500" s="0" t="s">
        <v>151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2.28018971178402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2.02539849715432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2.31240605850387</v>
      </c>
      <c r="AF500" s="0" t="n">
        <v>0</v>
      </c>
      <c r="AG500" s="0" t="n">
        <v>0</v>
      </c>
      <c r="AH500" s="0" t="n">
        <v>2.44110826315147</v>
      </c>
      <c r="AI500" s="0" t="n">
        <v>0</v>
      </c>
    </row>
    <row r="501" customFormat="false" ht="12.75" hidden="false" customHeight="false" outlineLevel="0" collapsed="false">
      <c r="A501" s="0" t="n">
        <v>21031027</v>
      </c>
      <c r="B501" s="0" t="n">
        <v>2</v>
      </c>
      <c r="C501" s="0" t="s">
        <v>48</v>
      </c>
      <c r="D501" s="0" t="n">
        <v>310</v>
      </c>
      <c r="E501" s="0" t="s">
        <v>7</v>
      </c>
      <c r="F501" s="0" t="n">
        <v>1</v>
      </c>
      <c r="G501" s="0" t="s">
        <v>81</v>
      </c>
      <c r="H501" s="0" t="n">
        <v>27</v>
      </c>
      <c r="I501" s="0" t="s">
        <v>152</v>
      </c>
      <c r="J501" s="0" t="n">
        <v>0</v>
      </c>
      <c r="K501" s="0" t="n">
        <v>0</v>
      </c>
      <c r="L501" s="0" t="n">
        <v>4.44286475919673</v>
      </c>
      <c r="M501" s="0" t="n">
        <v>0</v>
      </c>
      <c r="N501" s="0" t="n">
        <v>0</v>
      </c>
      <c r="O501" s="0" t="n">
        <v>2.19259778986143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2.15568345944082</v>
      </c>
      <c r="W501" s="0" t="n">
        <v>2.12544368636953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1.99804191891946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</row>
    <row r="502" customFormat="false" ht="12.75" hidden="false" customHeight="false" outlineLevel="0" collapsed="false">
      <c r="A502" s="0" t="n">
        <v>21031028</v>
      </c>
      <c r="B502" s="0" t="n">
        <v>2</v>
      </c>
      <c r="C502" s="0" t="s">
        <v>48</v>
      </c>
      <c r="D502" s="0" t="n">
        <v>310</v>
      </c>
      <c r="E502" s="0" t="s">
        <v>7</v>
      </c>
      <c r="F502" s="0" t="n">
        <v>1</v>
      </c>
      <c r="G502" s="0" t="s">
        <v>81</v>
      </c>
      <c r="H502" s="0" t="n">
        <v>28</v>
      </c>
      <c r="I502" s="0" t="s">
        <v>153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2.26922029590633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</row>
    <row r="503" customFormat="false" ht="12.75" hidden="false" customHeight="false" outlineLevel="0" collapsed="false">
      <c r="A503" s="0" t="n">
        <v>21031029</v>
      </c>
      <c r="B503" s="0" t="n">
        <v>2</v>
      </c>
      <c r="C503" s="0" t="s">
        <v>48</v>
      </c>
      <c r="D503" s="0" t="n">
        <v>310</v>
      </c>
      <c r="E503" s="0" t="s">
        <v>7</v>
      </c>
      <c r="F503" s="0" t="n">
        <v>1</v>
      </c>
      <c r="G503" s="0" t="s">
        <v>81</v>
      </c>
      <c r="H503" s="0" t="n">
        <v>29</v>
      </c>
      <c r="I503" s="0" t="s">
        <v>154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2.85469597487868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2.23989248516071</v>
      </c>
      <c r="AD503" s="0" t="n">
        <v>0</v>
      </c>
      <c r="AE503" s="0" t="n">
        <v>4.33435190603125</v>
      </c>
      <c r="AF503" s="0" t="n">
        <v>2.15002902539184</v>
      </c>
      <c r="AG503" s="0" t="n">
        <v>0</v>
      </c>
      <c r="AH503" s="0" t="n">
        <v>0</v>
      </c>
      <c r="AI503" s="0" t="n">
        <v>2.03169443315725</v>
      </c>
    </row>
    <row r="504" customFormat="false" ht="12.75" hidden="false" customHeight="false" outlineLevel="0" collapsed="false">
      <c r="A504" s="0" t="n">
        <v>21031030</v>
      </c>
      <c r="B504" s="0" t="n">
        <v>2</v>
      </c>
      <c r="C504" s="0" t="s">
        <v>48</v>
      </c>
      <c r="D504" s="0" t="n">
        <v>310</v>
      </c>
      <c r="E504" s="0" t="s">
        <v>7</v>
      </c>
      <c r="F504" s="0" t="n">
        <v>1</v>
      </c>
      <c r="G504" s="0" t="s">
        <v>81</v>
      </c>
      <c r="H504" s="0" t="n">
        <v>30</v>
      </c>
      <c r="I504" s="0" t="s">
        <v>155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3.06184935701164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2.61656810926788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</row>
    <row r="505" customFormat="false" ht="12.75" hidden="false" customHeight="false" outlineLevel="0" collapsed="false">
      <c r="A505" s="0" t="n">
        <v>21031031</v>
      </c>
      <c r="B505" s="0" t="n">
        <v>2</v>
      </c>
      <c r="C505" s="0" t="s">
        <v>48</v>
      </c>
      <c r="D505" s="0" t="n">
        <v>310</v>
      </c>
      <c r="E505" s="0" t="s">
        <v>7</v>
      </c>
      <c r="F505" s="0" t="n">
        <v>1</v>
      </c>
      <c r="G505" s="0" t="s">
        <v>81</v>
      </c>
      <c r="H505" s="0" t="n">
        <v>31</v>
      </c>
      <c r="I505" s="0" t="s">
        <v>156</v>
      </c>
      <c r="J505" s="0" t="n">
        <v>3.29543582138738</v>
      </c>
      <c r="K505" s="0" t="n">
        <v>0</v>
      </c>
      <c r="L505" s="0" t="n">
        <v>0</v>
      </c>
      <c r="M505" s="0" t="n">
        <v>0</v>
      </c>
      <c r="N505" s="0" t="n">
        <v>3.20903664719851</v>
      </c>
      <c r="O505" s="0" t="n">
        <v>0</v>
      </c>
      <c r="P505" s="0" t="n">
        <v>0</v>
      </c>
      <c r="Q505" s="0" t="n">
        <v>0</v>
      </c>
      <c r="R505" s="0" t="n">
        <v>3.17783144782001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3.01996194847945</v>
      </c>
      <c r="X505" s="0" t="n">
        <v>3.02966037507195</v>
      </c>
      <c r="Y505" s="0" t="n">
        <v>5.95415302173266</v>
      </c>
      <c r="Z505" s="0" t="n">
        <v>2.91264963737512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4.70344762711067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21031032</v>
      </c>
      <c r="B506" s="0" t="n">
        <v>2</v>
      </c>
      <c r="C506" s="0" t="s">
        <v>48</v>
      </c>
      <c r="D506" s="0" t="n">
        <v>310</v>
      </c>
      <c r="E506" s="0" t="s">
        <v>7</v>
      </c>
      <c r="F506" s="0" t="n">
        <v>1</v>
      </c>
      <c r="G506" s="0" t="s">
        <v>81</v>
      </c>
      <c r="H506" s="0" t="n">
        <v>32</v>
      </c>
      <c r="I506" s="0" t="s">
        <v>157</v>
      </c>
      <c r="J506" s="0" t="n">
        <v>0</v>
      </c>
      <c r="K506" s="0" t="n">
        <v>0</v>
      </c>
      <c r="L506" s="0" t="n">
        <v>0</v>
      </c>
      <c r="M506" s="0" t="n">
        <v>3.55631423592589</v>
      </c>
      <c r="N506" s="0" t="n">
        <v>0</v>
      </c>
      <c r="O506" s="0" t="n">
        <v>0</v>
      </c>
      <c r="P506" s="0" t="n">
        <v>3.57372596669287</v>
      </c>
      <c r="Q506" s="0" t="n">
        <v>0</v>
      </c>
      <c r="R506" s="0" t="n">
        <v>0</v>
      </c>
      <c r="S506" s="0" t="n">
        <v>3.5210027815922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3.32270069112174</v>
      </c>
      <c r="AA506" s="0" t="n">
        <v>3.25892129705068</v>
      </c>
      <c r="AB506" s="0" t="n">
        <v>0</v>
      </c>
      <c r="AC506" s="0" t="n">
        <v>3.21626141772803</v>
      </c>
      <c r="AD506" s="0" t="n">
        <v>0</v>
      </c>
      <c r="AE506" s="0" t="n">
        <v>3.07730182176268</v>
      </c>
      <c r="AF506" s="0" t="n">
        <v>2.999400119976</v>
      </c>
      <c r="AG506" s="0" t="n">
        <v>2.97150328351113</v>
      </c>
      <c r="AH506" s="0" t="n">
        <v>2.85095221804083</v>
      </c>
      <c r="AI506" s="0" t="n">
        <v>0</v>
      </c>
    </row>
    <row r="507" customFormat="false" ht="12.75" hidden="false" customHeight="false" outlineLevel="0" collapsed="false">
      <c r="A507" s="0" t="n">
        <v>21031033</v>
      </c>
      <c r="B507" s="0" t="n">
        <v>2</v>
      </c>
      <c r="C507" s="0" t="s">
        <v>48</v>
      </c>
      <c r="D507" s="0" t="n">
        <v>310</v>
      </c>
      <c r="E507" s="0" t="s">
        <v>7</v>
      </c>
      <c r="F507" s="0" t="n">
        <v>1</v>
      </c>
      <c r="G507" s="0" t="s">
        <v>81</v>
      </c>
      <c r="H507" s="0" t="n">
        <v>33</v>
      </c>
      <c r="I507" s="0" t="s">
        <v>158</v>
      </c>
      <c r="J507" s="0" t="n">
        <v>4.83629153165353</v>
      </c>
      <c r="K507" s="0" t="n">
        <v>0</v>
      </c>
      <c r="L507" s="0" t="n">
        <v>5.38300048447004</v>
      </c>
      <c r="M507" s="0" t="n">
        <v>0</v>
      </c>
      <c r="N507" s="0" t="n">
        <v>0</v>
      </c>
      <c r="O507" s="0" t="n">
        <v>0</v>
      </c>
      <c r="P507" s="0" t="n">
        <v>8.83899765766562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3.61611340131627</v>
      </c>
      <c r="AH507" s="0" t="n">
        <v>3.58692922988629</v>
      </c>
      <c r="AI507" s="0" t="n">
        <v>0</v>
      </c>
    </row>
    <row r="508" customFormat="false" ht="12.75" hidden="false" customHeight="false" outlineLevel="0" collapsed="false">
      <c r="A508" s="0" t="n">
        <v>21031034</v>
      </c>
      <c r="B508" s="0" t="n">
        <v>2</v>
      </c>
      <c r="C508" s="0" t="s">
        <v>48</v>
      </c>
      <c r="D508" s="0" t="n">
        <v>310</v>
      </c>
      <c r="E508" s="0" t="s">
        <v>7</v>
      </c>
      <c r="F508" s="0" t="n">
        <v>1</v>
      </c>
      <c r="G508" s="0" t="s">
        <v>81</v>
      </c>
      <c r="H508" s="0" t="n">
        <v>34</v>
      </c>
      <c r="I508" s="0" t="s">
        <v>159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6.53423941453215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5.14535631592488</v>
      </c>
      <c r="AD508" s="0" t="n">
        <v>0</v>
      </c>
      <c r="AE508" s="0" t="n">
        <v>0</v>
      </c>
      <c r="AF508" s="0" t="n">
        <v>4.86144871171609</v>
      </c>
      <c r="AG508" s="0" t="n">
        <v>0</v>
      </c>
      <c r="AH508" s="0" t="n">
        <v>0</v>
      </c>
      <c r="AI508" s="0" t="n">
        <v>4.6029919447641</v>
      </c>
    </row>
    <row r="509" customFormat="false" ht="12.75" hidden="false" customHeight="false" outlineLevel="0" collapsed="false">
      <c r="A509" s="0" t="n">
        <v>21031035</v>
      </c>
      <c r="B509" s="0" t="n">
        <v>2</v>
      </c>
      <c r="C509" s="0" t="s">
        <v>48</v>
      </c>
      <c r="D509" s="0" t="n">
        <v>310</v>
      </c>
      <c r="E509" s="0" t="s">
        <v>7</v>
      </c>
      <c r="F509" s="0" t="n">
        <v>1</v>
      </c>
      <c r="G509" s="0" t="s">
        <v>81</v>
      </c>
      <c r="H509" s="0" t="n">
        <v>35</v>
      </c>
      <c r="I509" s="0" t="s">
        <v>16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10.7944732297064</v>
      </c>
      <c r="X509" s="0" t="n">
        <v>0</v>
      </c>
      <c r="Y509" s="0" t="n">
        <v>9.24983812783276</v>
      </c>
      <c r="Z509" s="0" t="n">
        <v>17.4978127734033</v>
      </c>
      <c r="AA509" s="0" t="n">
        <v>0</v>
      </c>
      <c r="AB509" s="0" t="n">
        <v>0</v>
      </c>
      <c r="AC509" s="0" t="n">
        <v>16.2258640272595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7.14847380084352</v>
      </c>
      <c r="AI509" s="0" t="n">
        <v>0</v>
      </c>
    </row>
    <row r="510" customFormat="false" ht="12.75" hidden="false" customHeight="false" outlineLevel="0" collapsed="false">
      <c r="A510" s="0" t="n">
        <v>21031036</v>
      </c>
      <c r="B510" s="0" t="n">
        <v>2</v>
      </c>
      <c r="C510" s="0" t="s">
        <v>48</v>
      </c>
      <c r="D510" s="0" t="n">
        <v>310</v>
      </c>
      <c r="E510" s="0" t="s">
        <v>7</v>
      </c>
      <c r="F510" s="0" t="n">
        <v>1</v>
      </c>
      <c r="G510" s="0" t="s">
        <v>81</v>
      </c>
      <c r="H510" s="0" t="n">
        <v>36</v>
      </c>
      <c r="I510" s="0" t="s">
        <v>161</v>
      </c>
      <c r="J510" s="0" t="n">
        <v>0</v>
      </c>
      <c r="K510" s="0" t="n">
        <v>23.6798484489699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17.1939477303989</v>
      </c>
      <c r="T510" s="0" t="n">
        <v>0</v>
      </c>
      <c r="U510" s="0" t="n">
        <v>16.3078930202218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21.5889464594128</v>
      </c>
      <c r="AG510" s="0" t="n">
        <v>10.1905635381637</v>
      </c>
      <c r="AH510" s="0" t="n">
        <v>0</v>
      </c>
      <c r="AI510" s="0" t="n">
        <v>9.91866693116445</v>
      </c>
    </row>
    <row r="511" customFormat="false" ht="12.75" hidden="false" customHeight="false" outlineLevel="0" collapsed="false">
      <c r="A511" s="0" t="n">
        <v>21031037</v>
      </c>
      <c r="B511" s="0" t="n">
        <v>2</v>
      </c>
      <c r="C511" s="0" t="s">
        <v>48</v>
      </c>
      <c r="D511" s="0" t="n">
        <v>310</v>
      </c>
      <c r="E511" s="0" t="s">
        <v>7</v>
      </c>
      <c r="F511" s="0" t="n">
        <v>1</v>
      </c>
      <c r="G511" s="0" t="s">
        <v>81</v>
      </c>
      <c r="H511" s="0" t="n">
        <v>37</v>
      </c>
      <c r="I511" s="0" t="s">
        <v>162</v>
      </c>
      <c r="J511" s="0" t="n">
        <v>0.326786172369902</v>
      </c>
      <c r="K511" s="0" t="n">
        <v>0.163460658288763</v>
      </c>
      <c r="L511" s="0" t="n">
        <v>0.488739443228026</v>
      </c>
      <c r="M511" s="0" t="n">
        <v>0.162090053992197</v>
      </c>
      <c r="N511" s="0" t="n">
        <v>0.643913966654915</v>
      </c>
      <c r="O511" s="0" t="n">
        <v>0.479028147693959</v>
      </c>
      <c r="P511" s="0" t="n">
        <v>0.634575144008897</v>
      </c>
      <c r="Q511" s="0" t="n">
        <v>0.157668275408637</v>
      </c>
      <c r="R511" s="0" t="n">
        <v>0.157305421059421</v>
      </c>
      <c r="S511" s="0" t="n">
        <v>0.473152536491889</v>
      </c>
      <c r="T511" s="0" t="n">
        <v>0</v>
      </c>
      <c r="U511" s="0" t="n">
        <v>0.158422617680281</v>
      </c>
      <c r="V511" s="0" t="n">
        <v>0.317034082749066</v>
      </c>
      <c r="W511" s="0" t="n">
        <v>0.954357836470785</v>
      </c>
      <c r="X511" s="0" t="n">
        <v>0.637906645551957</v>
      </c>
      <c r="Y511" s="0" t="n">
        <v>0.959346109691634</v>
      </c>
      <c r="Z511" s="0" t="n">
        <v>0.958869301319884</v>
      </c>
      <c r="AA511" s="0" t="n">
        <v>0.318735258494295</v>
      </c>
      <c r="AB511" s="0" t="n">
        <v>0.158643786002224</v>
      </c>
      <c r="AC511" s="0" t="n">
        <v>0.944438672874777</v>
      </c>
      <c r="AD511" s="0" t="n">
        <v>0.468177945073363</v>
      </c>
      <c r="AE511" s="0" t="n">
        <v>1.08359804085474</v>
      </c>
      <c r="AF511" s="0" t="n">
        <v>1.0756157900398</v>
      </c>
      <c r="AG511" s="0" t="n">
        <v>0.457608659176121</v>
      </c>
      <c r="AH511" s="0" t="n">
        <v>0.741758323270146</v>
      </c>
      <c r="AI511" s="0" t="n">
        <v>0.444122702220169</v>
      </c>
    </row>
    <row r="512" customFormat="false" ht="12.75" hidden="false" customHeight="false" outlineLevel="0" collapsed="false">
      <c r="A512" s="0" t="n">
        <v>21031038</v>
      </c>
      <c r="B512" s="0" t="n">
        <v>2</v>
      </c>
      <c r="C512" s="0" t="s">
        <v>48</v>
      </c>
      <c r="D512" s="0" t="n">
        <v>310</v>
      </c>
      <c r="E512" s="0" t="s">
        <v>7</v>
      </c>
      <c r="F512" s="0" t="n">
        <v>1</v>
      </c>
      <c r="G512" s="0" t="s">
        <v>81</v>
      </c>
      <c r="H512" s="0" t="n">
        <v>38</v>
      </c>
      <c r="I512" s="0" t="s">
        <v>163</v>
      </c>
      <c r="J512" s="0" t="n">
        <v>0.0395753215239289</v>
      </c>
      <c r="K512" s="0" t="n">
        <v>0.00413846555954053</v>
      </c>
      <c r="L512" s="0" t="n">
        <v>0.100789822961566</v>
      </c>
      <c r="M512" s="0" t="n">
        <v>0.00410376486313763</v>
      </c>
      <c r="N512" s="0" t="n">
        <v>0.175444883962892</v>
      </c>
      <c r="O512" s="0" t="n">
        <v>0.098787120353523</v>
      </c>
      <c r="P512" s="0" t="n">
        <v>0.172900369104809</v>
      </c>
      <c r="Q512" s="0" t="n">
        <v>0.00399181512201001</v>
      </c>
      <c r="R512" s="0" t="n">
        <v>0.00398262844527029</v>
      </c>
      <c r="S512" s="0" t="n">
        <v>0.0975754280682919</v>
      </c>
      <c r="T512" s="0" t="n">
        <v>0</v>
      </c>
      <c r="U512" s="0" t="n">
        <v>0.00401091341479793</v>
      </c>
      <c r="V512" s="0" t="n">
        <v>0.0383942982282495</v>
      </c>
      <c r="W512" s="0" t="n">
        <v>0.350232505983164</v>
      </c>
      <c r="X512" s="0" t="n">
        <v>0.1738080911483</v>
      </c>
      <c r="Y512" s="0" t="n">
        <v>0.352063114339802</v>
      </c>
      <c r="Z512" s="0" t="n">
        <v>0.35188813407084</v>
      </c>
      <c r="AA512" s="0" t="n">
        <v>0.0386003185032136</v>
      </c>
      <c r="AB512" s="0" t="n">
        <v>0.00401651291190509</v>
      </c>
      <c r="AC512" s="0" t="n">
        <v>0.346592347762916</v>
      </c>
      <c r="AD512" s="0" t="n">
        <v>0.0965495477238127</v>
      </c>
      <c r="AE512" s="0" t="n">
        <v>0.435662612697271</v>
      </c>
      <c r="AF512" s="0" t="n">
        <v>0.432453333874194</v>
      </c>
      <c r="AG512" s="0" t="n">
        <v>0.0943699068759669</v>
      </c>
      <c r="AH512" s="0" t="n">
        <v>0.240846908517228</v>
      </c>
      <c r="AI512" s="0" t="n">
        <v>0.0915887783362277</v>
      </c>
    </row>
    <row r="513" customFormat="false" ht="12.75" hidden="false" customHeight="false" outlineLevel="0" collapsed="false">
      <c r="A513" s="0" t="n">
        <v>21031039</v>
      </c>
      <c r="B513" s="0" t="n">
        <v>2</v>
      </c>
      <c r="C513" s="0" t="s">
        <v>48</v>
      </c>
      <c r="D513" s="0" t="n">
        <v>310</v>
      </c>
      <c r="E513" s="0" t="s">
        <v>7</v>
      </c>
      <c r="F513" s="0" t="n">
        <v>1</v>
      </c>
      <c r="G513" s="0" t="s">
        <v>81</v>
      </c>
      <c r="H513" s="0" t="n">
        <v>39</v>
      </c>
      <c r="I513" s="0" t="s">
        <v>164</v>
      </c>
      <c r="J513" s="0" t="n">
        <v>1.18046401475177</v>
      </c>
      <c r="K513" s="0" t="n">
        <v>0.910744496433108</v>
      </c>
      <c r="L513" s="0" t="n">
        <v>1.42830405291131</v>
      </c>
      <c r="M513" s="0" t="n">
        <v>0.903107978062553</v>
      </c>
      <c r="N513" s="0" t="n">
        <v>1.64867549720681</v>
      </c>
      <c r="O513" s="0" t="n">
        <v>1.3999235263086</v>
      </c>
      <c r="P513" s="0" t="n">
        <v>1.62476440214355</v>
      </c>
      <c r="Q513" s="0" t="n">
        <v>0.878471404641265</v>
      </c>
      <c r="R513" s="0" t="n">
        <v>0.876449709604581</v>
      </c>
      <c r="S513" s="0" t="n">
        <v>1.38275249702187</v>
      </c>
      <c r="T513" s="0" t="n">
        <v>0.473632063385411</v>
      </c>
      <c r="U513" s="0" t="n">
        <v>0.882674330773577</v>
      </c>
      <c r="V513" s="0" t="n">
        <v>1.14523611394268</v>
      </c>
      <c r="W513" s="0" t="n">
        <v>2.07723522892956</v>
      </c>
      <c r="X513" s="0" t="n">
        <v>1.63329436926242</v>
      </c>
      <c r="Y513" s="0" t="n">
        <v>2.08809259968704</v>
      </c>
      <c r="Z513" s="0" t="n">
        <v>2.08705478859628</v>
      </c>
      <c r="AA513" s="0" t="n">
        <v>1.15138134565627</v>
      </c>
      <c r="AB513" s="0" t="n">
        <v>0.883906601792817</v>
      </c>
      <c r="AC513" s="0" t="n">
        <v>2.0556453857117</v>
      </c>
      <c r="AD513" s="0" t="n">
        <v>1.36821462989633</v>
      </c>
      <c r="AE513" s="0" t="n">
        <v>2.23262610940352</v>
      </c>
      <c r="AF513" s="0" t="n">
        <v>2.21617962195215</v>
      </c>
      <c r="AG513" s="0" t="n">
        <v>1.33732669135857</v>
      </c>
      <c r="AH513" s="0" t="n">
        <v>1.73101648770353</v>
      </c>
      <c r="AI513" s="0" t="n">
        <v>1.29791500227869</v>
      </c>
    </row>
    <row r="514" customFormat="false" ht="12.75" hidden="false" customHeight="false" outlineLevel="0" collapsed="false">
      <c r="A514" s="0" t="n">
        <v>21031040</v>
      </c>
      <c r="B514" s="0" t="n">
        <v>2</v>
      </c>
      <c r="C514" s="0" t="s">
        <v>48</v>
      </c>
      <c r="D514" s="0" t="n">
        <v>310</v>
      </c>
      <c r="E514" s="0" t="s">
        <v>7</v>
      </c>
      <c r="F514" s="0" t="n">
        <v>1</v>
      </c>
      <c r="G514" s="0" t="s">
        <v>81</v>
      </c>
      <c r="H514" s="0" t="n">
        <v>40</v>
      </c>
      <c r="I514" s="0" t="s">
        <v>165</v>
      </c>
      <c r="J514" s="0" t="n">
        <v>0.309860537018975</v>
      </c>
      <c r="K514" s="0" t="n">
        <v>0.236798484489699</v>
      </c>
      <c r="L514" s="0" t="n">
        <v>0.472490547677872</v>
      </c>
      <c r="M514" s="0" t="n">
        <v>0.142252569437035</v>
      </c>
      <c r="N514" s="0" t="n">
        <v>0.634460861896148</v>
      </c>
      <c r="O514" s="0" t="n">
        <v>0.518350408865895</v>
      </c>
      <c r="P514" s="0" t="n">
        <v>0.566964389111127</v>
      </c>
      <c r="Q514" s="0" t="n">
        <v>0.148154419234677</v>
      </c>
      <c r="R514" s="0" t="n">
        <v>0.158891572391</v>
      </c>
      <c r="S514" s="0" t="n">
        <v>0.474794123585961</v>
      </c>
      <c r="T514" s="0" t="n">
        <v>0</v>
      </c>
      <c r="U514" s="0" t="n">
        <v>0.163078930202218</v>
      </c>
      <c r="V514" s="0" t="n">
        <v>0.297099726076561</v>
      </c>
      <c r="W514" s="0" t="n">
        <v>0.889249883618498</v>
      </c>
      <c r="X514" s="0" t="n">
        <v>0.654318364171853</v>
      </c>
      <c r="Y514" s="0" t="n">
        <v>0.89680899710486</v>
      </c>
      <c r="Z514" s="0" t="n">
        <v>0.790754268600937</v>
      </c>
      <c r="AA514" s="0" t="n">
        <v>0.311371048566881</v>
      </c>
      <c r="AB514" s="0" t="n">
        <v>0.180282270526424</v>
      </c>
      <c r="AC514" s="0" t="n">
        <v>0.725107014599118</v>
      </c>
      <c r="AD514" s="0" t="n">
        <v>0.473386852753941</v>
      </c>
      <c r="AE514" s="0" t="n">
        <v>0.990937550006365</v>
      </c>
      <c r="AF514" s="0" t="n">
        <v>0.919207167002665</v>
      </c>
      <c r="AG514" s="0" t="n">
        <v>0.32924916876157</v>
      </c>
      <c r="AH514" s="0" t="n">
        <v>0.626848210397692</v>
      </c>
      <c r="AI514" s="0" t="n">
        <v>0.333465118527934</v>
      </c>
    </row>
    <row r="515" customFormat="false" ht="12.75" hidden="false" customHeight="false" outlineLevel="0" collapsed="false">
      <c r="A515" s="0" t="n">
        <v>21031042</v>
      </c>
      <c r="B515" s="0" t="n">
        <v>2</v>
      </c>
      <c r="C515" s="0" t="s">
        <v>48</v>
      </c>
      <c r="D515" s="0" t="n">
        <v>310</v>
      </c>
      <c r="E515" s="0" t="s">
        <v>7</v>
      </c>
      <c r="F515" s="0" t="n">
        <v>1</v>
      </c>
      <c r="G515" s="0" t="s">
        <v>81</v>
      </c>
      <c r="H515" s="0" t="n">
        <v>42</v>
      </c>
      <c r="I515" s="0" t="s">
        <v>166</v>
      </c>
      <c r="J515" s="0" t="s">
        <v>167</v>
      </c>
      <c r="K515" s="0" t="s">
        <v>167</v>
      </c>
      <c r="L515" s="0" t="s">
        <v>167</v>
      </c>
      <c r="M515" s="0" t="s">
        <v>167</v>
      </c>
      <c r="N515" s="0" t="s">
        <v>167</v>
      </c>
      <c r="O515" s="0" t="s">
        <v>167</v>
      </c>
      <c r="P515" s="0" t="s">
        <v>167</v>
      </c>
      <c r="Q515" s="0" t="s">
        <v>167</v>
      </c>
      <c r="R515" s="0" t="s">
        <v>167</v>
      </c>
      <c r="S515" s="0" t="s">
        <v>167</v>
      </c>
      <c r="T515" s="0" t="s">
        <v>167</v>
      </c>
      <c r="U515" s="0" t="s">
        <v>167</v>
      </c>
      <c r="V515" s="0" t="s">
        <v>167</v>
      </c>
      <c r="W515" s="0" t="s">
        <v>167</v>
      </c>
      <c r="X515" s="0" t="s">
        <v>167</v>
      </c>
      <c r="Y515" s="0" t="s">
        <v>167</v>
      </c>
      <c r="Z515" s="0" t="s">
        <v>167</v>
      </c>
      <c r="AA515" s="0" t="s">
        <v>167</v>
      </c>
      <c r="AB515" s="0" t="s">
        <v>167</v>
      </c>
      <c r="AC515" s="0" t="s">
        <v>167</v>
      </c>
      <c r="AD515" s="0" t="s">
        <v>167</v>
      </c>
      <c r="AE515" s="0" t="s">
        <v>167</v>
      </c>
      <c r="AF515" s="0" t="s">
        <v>167</v>
      </c>
      <c r="AG515" s="0" t="s">
        <v>167</v>
      </c>
      <c r="AH515" s="0" t="s">
        <v>167</v>
      </c>
      <c r="AI515" s="0" t="s">
        <v>167</v>
      </c>
    </row>
    <row r="516" customFormat="false" ht="12.75" hidden="false" customHeight="false" outlineLevel="0" collapsed="false">
      <c r="A516" s="0" t="n">
        <v>21031043</v>
      </c>
      <c r="B516" s="0" t="n">
        <v>2</v>
      </c>
      <c r="C516" s="0" t="s">
        <v>48</v>
      </c>
      <c r="D516" s="0" t="n">
        <v>310</v>
      </c>
      <c r="E516" s="0" t="s">
        <v>7</v>
      </c>
      <c r="F516" s="0" t="n">
        <v>1</v>
      </c>
      <c r="G516" s="0" t="s">
        <v>81</v>
      </c>
      <c r="H516" s="0" t="n">
        <v>43</v>
      </c>
      <c r="I516" s="0" t="s">
        <v>168</v>
      </c>
      <c r="J516" s="0" t="s">
        <v>167</v>
      </c>
      <c r="K516" s="0" t="s">
        <v>167</v>
      </c>
      <c r="L516" s="0" t="s">
        <v>167</v>
      </c>
      <c r="M516" s="0" t="s">
        <v>167</v>
      </c>
      <c r="N516" s="0" t="s">
        <v>167</v>
      </c>
      <c r="O516" s="0" t="s">
        <v>167</v>
      </c>
      <c r="P516" s="0" t="s">
        <v>167</v>
      </c>
      <c r="Q516" s="0" t="s">
        <v>167</v>
      </c>
      <c r="R516" s="0" t="s">
        <v>167</v>
      </c>
      <c r="S516" s="0" t="s">
        <v>167</v>
      </c>
      <c r="T516" s="0" t="s">
        <v>167</v>
      </c>
      <c r="U516" s="0" t="s">
        <v>167</v>
      </c>
      <c r="V516" s="0" t="s">
        <v>167</v>
      </c>
      <c r="W516" s="0" t="s">
        <v>167</v>
      </c>
      <c r="X516" s="0" t="s">
        <v>167</v>
      </c>
      <c r="Y516" s="0" t="s">
        <v>167</v>
      </c>
      <c r="Z516" s="0" t="s">
        <v>167</v>
      </c>
      <c r="AA516" s="0" t="s">
        <v>167</v>
      </c>
      <c r="AB516" s="0" t="s">
        <v>167</v>
      </c>
      <c r="AC516" s="0" t="s">
        <v>167</v>
      </c>
      <c r="AD516" s="0" t="s">
        <v>167</v>
      </c>
      <c r="AE516" s="0" t="s">
        <v>167</v>
      </c>
      <c r="AF516" s="0" t="s">
        <v>167</v>
      </c>
      <c r="AG516" s="0" t="s">
        <v>167</v>
      </c>
      <c r="AH516" s="0" t="s">
        <v>167</v>
      </c>
      <c r="AI516" s="0" t="s">
        <v>167</v>
      </c>
    </row>
    <row r="517" customFormat="false" ht="12.75" hidden="false" customHeight="false" outlineLevel="0" collapsed="false">
      <c r="A517" s="0" t="n">
        <v>21031044</v>
      </c>
      <c r="B517" s="0" t="n">
        <v>2</v>
      </c>
      <c r="C517" s="0" t="s">
        <v>48</v>
      </c>
      <c r="D517" s="0" t="n">
        <v>310</v>
      </c>
      <c r="E517" s="0" t="s">
        <v>7</v>
      </c>
      <c r="F517" s="0" t="n">
        <v>1</v>
      </c>
      <c r="G517" s="0" t="s">
        <v>81</v>
      </c>
      <c r="H517" s="0" t="n">
        <v>44</v>
      </c>
      <c r="I517" s="0" t="s">
        <v>169</v>
      </c>
      <c r="J517" s="0" t="n">
        <v>0.228543263488566</v>
      </c>
      <c r="K517" s="0" t="n">
        <v>0.11839924224485</v>
      </c>
      <c r="L517" s="0" t="n">
        <v>0.374231895241205</v>
      </c>
      <c r="M517" s="0" t="n">
        <v>0.106689427077777</v>
      </c>
      <c r="N517" s="0" t="n">
        <v>0.452989217020769</v>
      </c>
      <c r="O517" s="0" t="n">
        <v>0.486484752993732</v>
      </c>
      <c r="P517" s="0" t="n">
        <v>0.420144949908478</v>
      </c>
      <c r="Q517" s="0" t="n">
        <v>0.169319336268202</v>
      </c>
      <c r="R517" s="0" t="n">
        <v>0.1271132579128</v>
      </c>
      <c r="S517" s="0" t="n">
        <v>0.376759290692086</v>
      </c>
      <c r="T517" s="0" t="n">
        <v>0</v>
      </c>
      <c r="U517" s="0" t="n">
        <v>0.0815394651011089</v>
      </c>
      <c r="V517" s="0" t="n">
        <v>0.254656908065624</v>
      </c>
      <c r="W517" s="0" t="n">
        <v>0.860640362164445</v>
      </c>
      <c r="X517" s="0" t="n">
        <v>0.670502186482114</v>
      </c>
      <c r="Y517" s="0" t="n">
        <v>0.866266057553914</v>
      </c>
      <c r="Z517" s="0" t="n">
        <v>0.73726473897846</v>
      </c>
      <c r="AA517" s="0" t="n">
        <v>0.304641006551354</v>
      </c>
      <c r="AB517" s="0" t="n">
        <v>0.206036880601628</v>
      </c>
      <c r="AC517" s="0" t="n">
        <v>0.56542032951955</v>
      </c>
      <c r="AD517" s="0" t="n">
        <v>0.548698981687483</v>
      </c>
      <c r="AE517" s="0" t="n">
        <v>0.851147539172787</v>
      </c>
      <c r="AF517" s="0" t="n">
        <v>0.785542134908771</v>
      </c>
      <c r="AG517" s="0" t="n">
        <v>0.212420184222477</v>
      </c>
      <c r="AH517" s="0" t="n">
        <v>0.548841638097097</v>
      </c>
      <c r="AI517" s="0" t="n">
        <v>0.197207975761326</v>
      </c>
    </row>
    <row r="518" customFormat="false" ht="12.75" hidden="false" customHeight="false" outlineLevel="0" collapsed="false">
      <c r="A518" s="0" t="n">
        <v>21031046</v>
      </c>
      <c r="B518" s="0" t="n">
        <v>2</v>
      </c>
      <c r="C518" s="0" t="s">
        <v>48</v>
      </c>
      <c r="D518" s="0" t="n">
        <v>310</v>
      </c>
      <c r="E518" s="0" t="s">
        <v>7</v>
      </c>
      <c r="F518" s="0" t="n">
        <v>1</v>
      </c>
      <c r="G518" s="0" t="s">
        <v>81</v>
      </c>
      <c r="H518" s="0" t="n">
        <v>46</v>
      </c>
      <c r="I518" s="0" t="s">
        <v>170</v>
      </c>
      <c r="J518" s="0" t="s">
        <v>167</v>
      </c>
      <c r="K518" s="0" t="s">
        <v>167</v>
      </c>
      <c r="L518" s="0" t="s">
        <v>167</v>
      </c>
      <c r="M518" s="0" t="s">
        <v>167</v>
      </c>
      <c r="N518" s="0" t="s">
        <v>167</v>
      </c>
      <c r="O518" s="0" t="s">
        <v>167</v>
      </c>
      <c r="P518" s="0" t="s">
        <v>167</v>
      </c>
      <c r="Q518" s="0" t="s">
        <v>167</v>
      </c>
      <c r="R518" s="0" t="s">
        <v>167</v>
      </c>
      <c r="S518" s="0" t="s">
        <v>167</v>
      </c>
      <c r="T518" s="0" t="s">
        <v>167</v>
      </c>
      <c r="U518" s="0" t="s">
        <v>167</v>
      </c>
      <c r="V518" s="0" t="s">
        <v>167</v>
      </c>
      <c r="W518" s="0" t="s">
        <v>167</v>
      </c>
      <c r="X518" s="0" t="s">
        <v>167</v>
      </c>
      <c r="Y518" s="0" t="s">
        <v>167</v>
      </c>
      <c r="Z518" s="0" t="s">
        <v>167</v>
      </c>
      <c r="AA518" s="0" t="s">
        <v>167</v>
      </c>
      <c r="AB518" s="0" t="s">
        <v>167</v>
      </c>
      <c r="AC518" s="0" t="s">
        <v>167</v>
      </c>
      <c r="AD518" s="0" t="s">
        <v>167</v>
      </c>
      <c r="AE518" s="0" t="s">
        <v>167</v>
      </c>
      <c r="AF518" s="0" t="s">
        <v>167</v>
      </c>
      <c r="AG518" s="0" t="s">
        <v>167</v>
      </c>
      <c r="AH518" s="0" t="s">
        <v>167</v>
      </c>
      <c r="AI518" s="0" t="s">
        <v>167</v>
      </c>
    </row>
    <row r="519" customFormat="false" ht="12.75" hidden="false" customHeight="false" outlineLevel="0" collapsed="false">
      <c r="A519" s="0" t="n">
        <v>21031047</v>
      </c>
      <c r="B519" s="0" t="n">
        <v>2</v>
      </c>
      <c r="C519" s="0" t="s">
        <v>48</v>
      </c>
      <c r="D519" s="0" t="n">
        <v>310</v>
      </c>
      <c r="E519" s="0" t="s">
        <v>7</v>
      </c>
      <c r="F519" s="0" t="n">
        <v>1</v>
      </c>
      <c r="G519" s="0" t="s">
        <v>81</v>
      </c>
      <c r="H519" s="0" t="n">
        <v>47</v>
      </c>
      <c r="I519" s="0" t="s">
        <v>171</v>
      </c>
      <c r="J519" s="0" t="s">
        <v>167</v>
      </c>
      <c r="K519" s="0" t="s">
        <v>167</v>
      </c>
      <c r="L519" s="0" t="s">
        <v>167</v>
      </c>
      <c r="M519" s="0" t="s">
        <v>167</v>
      </c>
      <c r="N519" s="0" t="s">
        <v>167</v>
      </c>
      <c r="O519" s="0" t="s">
        <v>167</v>
      </c>
      <c r="P519" s="0" t="s">
        <v>167</v>
      </c>
      <c r="Q519" s="0" t="s">
        <v>167</v>
      </c>
      <c r="R519" s="0" t="s">
        <v>167</v>
      </c>
      <c r="S519" s="0" t="s">
        <v>167</v>
      </c>
      <c r="T519" s="0" t="s">
        <v>167</v>
      </c>
      <c r="U519" s="0" t="s">
        <v>167</v>
      </c>
      <c r="V519" s="0" t="s">
        <v>167</v>
      </c>
      <c r="W519" s="0" t="s">
        <v>167</v>
      </c>
      <c r="X519" s="0" t="s">
        <v>167</v>
      </c>
      <c r="Y519" s="0" t="s">
        <v>167</v>
      </c>
      <c r="Z519" s="0" t="s">
        <v>167</v>
      </c>
      <c r="AA519" s="0" t="s">
        <v>167</v>
      </c>
      <c r="AB519" s="0" t="s">
        <v>167</v>
      </c>
      <c r="AC519" s="0" t="s">
        <v>167</v>
      </c>
      <c r="AD519" s="0" t="s">
        <v>167</v>
      </c>
      <c r="AE519" s="0" t="s">
        <v>167</v>
      </c>
      <c r="AF519" s="0" t="s">
        <v>167</v>
      </c>
      <c r="AG519" s="0" t="s">
        <v>167</v>
      </c>
      <c r="AH519" s="0" t="s">
        <v>167</v>
      </c>
      <c r="AI519" s="0" t="s">
        <v>167</v>
      </c>
    </row>
    <row r="520" customFormat="false" ht="12.75" hidden="false" customHeight="false" outlineLevel="0" collapsed="false">
      <c r="A520" s="0" t="n">
        <v>21031048</v>
      </c>
      <c r="B520" s="0" t="n">
        <v>2</v>
      </c>
      <c r="C520" s="0" t="s">
        <v>48</v>
      </c>
      <c r="D520" s="0" t="n">
        <v>310</v>
      </c>
      <c r="E520" s="0" t="s">
        <v>7</v>
      </c>
      <c r="F520" s="0" t="n">
        <v>1</v>
      </c>
      <c r="G520" s="0" t="s">
        <v>81</v>
      </c>
      <c r="H520" s="0" t="n">
        <v>48</v>
      </c>
      <c r="I520" s="0" t="s">
        <v>172</v>
      </c>
      <c r="J520" s="0" t="n">
        <v>66.1543621163432</v>
      </c>
      <c r="K520" s="0" t="n">
        <v>24.3832432841807</v>
      </c>
      <c r="L520" s="0" t="n">
        <v>69.0656990979769</v>
      </c>
      <c r="M520" s="0" t="n">
        <v>26.3621629721394</v>
      </c>
      <c r="N520" s="0" t="n">
        <v>78.3150432099362</v>
      </c>
      <c r="O520" s="0" t="n">
        <v>77.231443367801</v>
      </c>
      <c r="P520" s="0" t="n">
        <v>173.157319453548</v>
      </c>
      <c r="Q520" s="0" t="n">
        <v>62.7410448828891</v>
      </c>
      <c r="R520" s="0" t="n">
        <v>22.6611253995711</v>
      </c>
      <c r="S520" s="0" t="n">
        <v>114.842648581381</v>
      </c>
      <c r="T520" s="0" t="n">
        <v>0</v>
      </c>
      <c r="U520" s="0" t="n">
        <v>47.8949420172126</v>
      </c>
      <c r="V520" s="0" t="n">
        <v>45.0844728665618</v>
      </c>
      <c r="W520" s="0" t="n">
        <v>114.828736585331</v>
      </c>
      <c r="X520" s="0" t="n">
        <v>116.423383433647</v>
      </c>
      <c r="Y520" s="0" t="n">
        <v>142.937773085124</v>
      </c>
      <c r="Z520" s="0" t="n">
        <v>154.58546945888</v>
      </c>
      <c r="AA520" s="0" t="n">
        <v>60.3016867058042</v>
      </c>
      <c r="AB520" s="0" t="n">
        <v>34.7191264621535</v>
      </c>
      <c r="AC520" s="0" t="n">
        <v>171.782218851872</v>
      </c>
      <c r="AD520" s="0" t="n">
        <v>80.6410776835574</v>
      </c>
      <c r="AE520" s="0" t="n">
        <v>100.247063942625</v>
      </c>
      <c r="AF520" s="0" t="n">
        <v>140.930756537904</v>
      </c>
      <c r="AG520" s="0" t="n">
        <v>83.1447520318641</v>
      </c>
      <c r="AH520" s="0" t="n">
        <v>76.2296198057286</v>
      </c>
      <c r="AI520" s="0" t="n">
        <v>74.0207188406506</v>
      </c>
    </row>
    <row r="521" customFormat="false" ht="12.75" hidden="false" customHeight="false" outlineLevel="0" collapsed="false">
      <c r="A521" s="0" t="n">
        <v>21031049</v>
      </c>
      <c r="B521" s="0" t="n">
        <v>2</v>
      </c>
      <c r="C521" s="0" t="s">
        <v>48</v>
      </c>
      <c r="D521" s="0" t="n">
        <v>310</v>
      </c>
      <c r="E521" s="0" t="s">
        <v>7</v>
      </c>
      <c r="F521" s="0" t="n">
        <v>1</v>
      </c>
      <c r="G521" s="0" t="s">
        <v>81</v>
      </c>
      <c r="H521" s="0" t="n">
        <v>49</v>
      </c>
      <c r="I521" s="0" t="s">
        <v>173</v>
      </c>
      <c r="J521" s="0" t="n">
        <v>8.01160016036784</v>
      </c>
      <c r="K521" s="0" t="n">
        <v>0.617330271503114</v>
      </c>
      <c r="L521" s="0" t="n">
        <v>14.2430075600714</v>
      </c>
      <c r="M521" s="0" t="n">
        <v>0.667432180179184</v>
      </c>
      <c r="N521" s="0" t="n">
        <v>21.3382134571397</v>
      </c>
      <c r="O521" s="0" t="n">
        <v>15.926980340883</v>
      </c>
      <c r="P521" s="0" t="n">
        <v>47.1795416655936</v>
      </c>
      <c r="Q521" s="0" t="n">
        <v>1.5884657270787</v>
      </c>
      <c r="R521" s="0" t="n">
        <v>0.573730021574257</v>
      </c>
      <c r="S521" s="0" t="n">
        <v>23.6833150655987</v>
      </c>
      <c r="T521" s="0" t="n">
        <v>0</v>
      </c>
      <c r="U521" s="0" t="n">
        <v>1.21259494541049</v>
      </c>
      <c r="V521" s="0" t="n">
        <v>5.45993882327245</v>
      </c>
      <c r="W521" s="0" t="n">
        <v>42.1401225371424</v>
      </c>
      <c r="X521" s="0" t="n">
        <v>31.7214535711881</v>
      </c>
      <c r="Y521" s="0" t="n">
        <v>52.4556435271525</v>
      </c>
      <c r="Z521" s="0" t="n">
        <v>56.730142812449</v>
      </c>
      <c r="AA521" s="0" t="n">
        <v>7.30281401599852</v>
      </c>
      <c r="AB521" s="0" t="n">
        <v>0.87901217715108</v>
      </c>
      <c r="AC521" s="0" t="n">
        <v>63.0410467569743</v>
      </c>
      <c r="AD521" s="0" t="n">
        <v>16.6301289076919</v>
      </c>
      <c r="AE521" s="0" t="n">
        <v>40.3045189690674</v>
      </c>
      <c r="AF521" s="0" t="n">
        <v>56.6614734318599</v>
      </c>
      <c r="AG521" s="0" t="n">
        <v>17.1464467490606</v>
      </c>
      <c r="AH521" s="0" t="n">
        <v>24.7515500557004</v>
      </c>
      <c r="AI521" s="0" t="n">
        <v>15.2648517544679</v>
      </c>
    </row>
    <row r="522" customFormat="false" ht="12.75" hidden="false" customHeight="false" outlineLevel="0" collapsed="false">
      <c r="A522" s="0" t="n">
        <v>21031050</v>
      </c>
      <c r="B522" s="0" t="n">
        <v>2</v>
      </c>
      <c r="C522" s="0" t="s">
        <v>48</v>
      </c>
      <c r="D522" s="0" t="n">
        <v>310</v>
      </c>
      <c r="E522" s="0" t="s">
        <v>7</v>
      </c>
      <c r="F522" s="0" t="n">
        <v>1</v>
      </c>
      <c r="G522" s="0" t="s">
        <v>81</v>
      </c>
      <c r="H522" s="0" t="n">
        <v>50</v>
      </c>
      <c r="I522" s="0" t="s">
        <v>174</v>
      </c>
      <c r="J522" s="0" t="n">
        <v>238.972302074045</v>
      </c>
      <c r="K522" s="0" t="n">
        <v>135.854736293961</v>
      </c>
      <c r="L522" s="0" t="n">
        <v>201.839281248206</v>
      </c>
      <c r="M522" s="0" t="n">
        <v>146.880571094575</v>
      </c>
      <c r="N522" s="0" t="n">
        <v>200.517614913158</v>
      </c>
      <c r="O522" s="0" t="n">
        <v>225.70305119195</v>
      </c>
      <c r="P522" s="0" t="n">
        <v>443.35151049468</v>
      </c>
      <c r="Q522" s="0" t="n">
        <v>349.57072806235</v>
      </c>
      <c r="R522" s="0" t="n">
        <v>126.259709563758</v>
      </c>
      <c r="S522" s="0" t="n">
        <v>335.618953388473</v>
      </c>
      <c r="T522" s="0" t="n">
        <v>299.573227355399</v>
      </c>
      <c r="U522" s="0" t="n">
        <v>266.853537149604</v>
      </c>
      <c r="V522" s="0" t="n">
        <v>162.860617562442</v>
      </c>
      <c r="W522" s="0" t="n">
        <v>249.933817079128</v>
      </c>
      <c r="X522" s="0" t="n">
        <v>298.090101331555</v>
      </c>
      <c r="Y522" s="0" t="n">
        <v>311.115355740309</v>
      </c>
      <c r="Z522" s="0" t="n">
        <v>336.467487109518</v>
      </c>
      <c r="AA522" s="0" t="n">
        <v>217.830426143189</v>
      </c>
      <c r="AB522" s="0" t="n">
        <v>193.442591492029</v>
      </c>
      <c r="AC522" s="0" t="n">
        <v>373.897570771108</v>
      </c>
      <c r="AD522" s="0" t="n">
        <v>235.667449563351</v>
      </c>
      <c r="AE522" s="0" t="n">
        <v>206.547265601185</v>
      </c>
      <c r="AF522" s="0" t="n">
        <v>290.371221432187</v>
      </c>
      <c r="AG522" s="0" t="n">
        <v>242.984248459788</v>
      </c>
      <c r="AH522" s="0" t="n">
        <v>177.894503634751</v>
      </c>
      <c r="AI522" s="0" t="n">
        <v>216.319951631535</v>
      </c>
    </row>
    <row r="523" customFormat="false" ht="12.75" hidden="false" customHeight="false" outlineLevel="0" collapsed="false">
      <c r="A523" s="0" t="n">
        <v>22031000</v>
      </c>
      <c r="B523" s="0" t="n">
        <v>2</v>
      </c>
      <c r="C523" s="0" t="s">
        <v>48</v>
      </c>
      <c r="D523" s="0" t="n">
        <v>310</v>
      </c>
      <c r="E523" s="0" t="s">
        <v>7</v>
      </c>
      <c r="F523" s="0" t="n">
        <v>2</v>
      </c>
      <c r="G523" s="0" t="s">
        <v>82</v>
      </c>
      <c r="H523" s="0" t="n">
        <v>0</v>
      </c>
      <c r="I523" s="0" t="s">
        <v>125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1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</row>
    <row r="524" customFormat="false" ht="12.75" hidden="false" customHeight="false" outlineLevel="0" collapsed="false">
      <c r="A524" s="0" t="n">
        <v>22031001</v>
      </c>
      <c r="B524" s="0" t="n">
        <v>2</v>
      </c>
      <c r="C524" s="0" t="s">
        <v>48</v>
      </c>
      <c r="D524" s="0" t="n">
        <v>310</v>
      </c>
      <c r="E524" s="0" t="s">
        <v>7</v>
      </c>
      <c r="F524" s="0" t="n">
        <v>2</v>
      </c>
      <c r="G524" s="0" t="s">
        <v>82</v>
      </c>
      <c r="H524" s="0" t="n">
        <v>1</v>
      </c>
      <c r="I524" s="0" t="s">
        <v>126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1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22031002</v>
      </c>
      <c r="B525" s="0" t="n">
        <v>2</v>
      </c>
      <c r="C525" s="0" t="s">
        <v>48</v>
      </c>
      <c r="D525" s="0" t="n">
        <v>310</v>
      </c>
      <c r="E525" s="0" t="s">
        <v>7</v>
      </c>
      <c r="F525" s="0" t="n">
        <v>2</v>
      </c>
      <c r="G525" s="0" t="s">
        <v>82</v>
      </c>
      <c r="H525" s="0" t="n">
        <v>2</v>
      </c>
      <c r="I525" s="0" t="s">
        <v>127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1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1</v>
      </c>
      <c r="AB525" s="0" t="n">
        <v>0</v>
      </c>
      <c r="AC525" s="0" t="n">
        <v>1</v>
      </c>
      <c r="AD525" s="0" t="n">
        <v>0</v>
      </c>
      <c r="AE525" s="0" t="n">
        <v>1</v>
      </c>
      <c r="AF525" s="0" t="n">
        <v>0</v>
      </c>
      <c r="AG525" s="0" t="n">
        <v>0</v>
      </c>
      <c r="AH525" s="0" t="n">
        <v>0</v>
      </c>
      <c r="AI525" s="0" t="n">
        <v>0</v>
      </c>
    </row>
    <row r="526" customFormat="false" ht="12.75" hidden="false" customHeight="false" outlineLevel="0" collapsed="false">
      <c r="A526" s="0" t="n">
        <v>22031003</v>
      </c>
      <c r="B526" s="0" t="n">
        <v>2</v>
      </c>
      <c r="C526" s="0" t="s">
        <v>48</v>
      </c>
      <c r="D526" s="0" t="n">
        <v>310</v>
      </c>
      <c r="E526" s="0" t="s">
        <v>7</v>
      </c>
      <c r="F526" s="0" t="n">
        <v>2</v>
      </c>
      <c r="G526" s="0" t="s">
        <v>82</v>
      </c>
      <c r="H526" s="0" t="n">
        <v>3</v>
      </c>
      <c r="I526" s="0" t="s">
        <v>128</v>
      </c>
      <c r="J526" s="0" t="n">
        <v>1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1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1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22031004</v>
      </c>
      <c r="B527" s="0" t="n">
        <v>2</v>
      </c>
      <c r="C527" s="0" t="s">
        <v>48</v>
      </c>
      <c r="D527" s="0" t="n">
        <v>310</v>
      </c>
      <c r="E527" s="0" t="s">
        <v>7</v>
      </c>
      <c r="F527" s="0" t="n">
        <v>2</v>
      </c>
      <c r="G527" s="0" t="s">
        <v>82</v>
      </c>
      <c r="H527" s="0" t="n">
        <v>4</v>
      </c>
      <c r="I527" s="0" t="s">
        <v>129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1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1</v>
      </c>
      <c r="AB527" s="0" t="n">
        <v>1</v>
      </c>
      <c r="AC527" s="0" t="n">
        <v>0</v>
      </c>
      <c r="AD527" s="0" t="n">
        <v>0</v>
      </c>
      <c r="AE527" s="0" t="n">
        <v>0</v>
      </c>
      <c r="AF527" s="0" t="n">
        <v>1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22031005</v>
      </c>
      <c r="B528" s="0" t="n">
        <v>2</v>
      </c>
      <c r="C528" s="0" t="s">
        <v>48</v>
      </c>
      <c r="D528" s="0" t="n">
        <v>310</v>
      </c>
      <c r="E528" s="0" t="s">
        <v>7</v>
      </c>
      <c r="F528" s="0" t="n">
        <v>2</v>
      </c>
      <c r="G528" s="0" t="s">
        <v>82</v>
      </c>
      <c r="H528" s="0" t="n">
        <v>5</v>
      </c>
      <c r="I528" s="0" t="s">
        <v>13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1</v>
      </c>
      <c r="AD528" s="0" t="n">
        <v>0</v>
      </c>
      <c r="AE528" s="0" t="n">
        <v>1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22031006</v>
      </c>
      <c r="B529" s="0" t="n">
        <v>2</v>
      </c>
      <c r="C529" s="0" t="s">
        <v>48</v>
      </c>
      <c r="D529" s="0" t="n">
        <v>310</v>
      </c>
      <c r="E529" s="0" t="s">
        <v>7</v>
      </c>
      <c r="F529" s="0" t="n">
        <v>2</v>
      </c>
      <c r="G529" s="0" t="s">
        <v>82</v>
      </c>
      <c r="H529" s="0" t="n">
        <v>6</v>
      </c>
      <c r="I529" s="0" t="s">
        <v>131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1</v>
      </c>
      <c r="W529" s="0" t="n">
        <v>1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22031007</v>
      </c>
      <c r="B530" s="0" t="n">
        <v>2</v>
      </c>
      <c r="C530" s="0" t="s">
        <v>48</v>
      </c>
      <c r="D530" s="0" t="n">
        <v>310</v>
      </c>
      <c r="E530" s="0" t="s">
        <v>7</v>
      </c>
      <c r="F530" s="0" t="n">
        <v>2</v>
      </c>
      <c r="G530" s="0" t="s">
        <v>82</v>
      </c>
      <c r="H530" s="0" t="n">
        <v>7</v>
      </c>
      <c r="I530" s="0" t="s">
        <v>132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22031008</v>
      </c>
      <c r="B531" s="0" t="n">
        <v>2</v>
      </c>
      <c r="C531" s="0" t="s">
        <v>48</v>
      </c>
      <c r="D531" s="0" t="n">
        <v>310</v>
      </c>
      <c r="E531" s="0" t="s">
        <v>7</v>
      </c>
      <c r="F531" s="0" t="n">
        <v>2</v>
      </c>
      <c r="G531" s="0" t="s">
        <v>82</v>
      </c>
      <c r="H531" s="0" t="n">
        <v>8</v>
      </c>
      <c r="I531" s="0" t="s">
        <v>133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1</v>
      </c>
      <c r="S531" s="0" t="n">
        <v>0</v>
      </c>
      <c r="T531" s="0" t="n">
        <v>1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1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1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22031009</v>
      </c>
      <c r="B532" s="0" t="n">
        <v>2</v>
      </c>
      <c r="C532" s="0" t="s">
        <v>48</v>
      </c>
      <c r="D532" s="0" t="n">
        <v>310</v>
      </c>
      <c r="E532" s="0" t="s">
        <v>7</v>
      </c>
      <c r="F532" s="0" t="n">
        <v>2</v>
      </c>
      <c r="G532" s="0" t="s">
        <v>82</v>
      </c>
      <c r="H532" s="0" t="n">
        <v>9</v>
      </c>
      <c r="I532" s="0" t="s">
        <v>134</v>
      </c>
      <c r="J532" s="0" t="n">
        <v>0</v>
      </c>
      <c r="K532" s="0" t="n">
        <v>0</v>
      </c>
      <c r="L532" s="0" t="n">
        <v>1</v>
      </c>
      <c r="M532" s="0" t="n">
        <v>1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1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22031010</v>
      </c>
      <c r="B533" s="0" t="n">
        <v>2</v>
      </c>
      <c r="C533" s="0" t="s">
        <v>48</v>
      </c>
      <c r="D533" s="0" t="n">
        <v>310</v>
      </c>
      <c r="E533" s="0" t="s">
        <v>7</v>
      </c>
      <c r="F533" s="0" t="n">
        <v>2</v>
      </c>
      <c r="G533" s="0" t="s">
        <v>82</v>
      </c>
      <c r="H533" s="0" t="n">
        <v>10</v>
      </c>
      <c r="I533" s="0" t="s">
        <v>135</v>
      </c>
      <c r="J533" s="0" t="n">
        <v>0</v>
      </c>
      <c r="K533" s="0" t="n">
        <v>0</v>
      </c>
      <c r="L533" s="0" t="n">
        <v>0</v>
      </c>
      <c r="M533" s="0" t="n">
        <v>1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1</v>
      </c>
      <c r="X533" s="0" t="n">
        <v>0</v>
      </c>
      <c r="Y533" s="0" t="n">
        <v>0</v>
      </c>
      <c r="Z533" s="0" t="n">
        <v>0</v>
      </c>
      <c r="AA533" s="0" t="n">
        <v>1</v>
      </c>
      <c r="AB533" s="0" t="n">
        <v>1</v>
      </c>
      <c r="AC533" s="0" t="n">
        <v>0</v>
      </c>
      <c r="AD533" s="0" t="n">
        <v>1</v>
      </c>
      <c r="AE533" s="0" t="n">
        <v>1</v>
      </c>
      <c r="AF533" s="0" t="n">
        <v>0</v>
      </c>
      <c r="AG533" s="0" t="n">
        <v>0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22031011</v>
      </c>
      <c r="B534" s="0" t="n">
        <v>2</v>
      </c>
      <c r="C534" s="0" t="s">
        <v>48</v>
      </c>
      <c r="D534" s="0" t="n">
        <v>310</v>
      </c>
      <c r="E534" s="0" t="s">
        <v>7</v>
      </c>
      <c r="F534" s="0" t="n">
        <v>2</v>
      </c>
      <c r="G534" s="0" t="s">
        <v>82</v>
      </c>
      <c r="H534" s="0" t="n">
        <v>11</v>
      </c>
      <c r="I534" s="0" t="s">
        <v>136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1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1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1</v>
      </c>
    </row>
    <row r="535" customFormat="false" ht="12.75" hidden="false" customHeight="false" outlineLevel="0" collapsed="false">
      <c r="A535" s="0" t="n">
        <v>22031012</v>
      </c>
      <c r="B535" s="0" t="n">
        <v>2</v>
      </c>
      <c r="C535" s="0" t="s">
        <v>48</v>
      </c>
      <c r="D535" s="0" t="n">
        <v>310</v>
      </c>
      <c r="E535" s="0" t="s">
        <v>7</v>
      </c>
      <c r="F535" s="0" t="n">
        <v>2</v>
      </c>
      <c r="G535" s="0" t="s">
        <v>82</v>
      </c>
      <c r="H535" s="0" t="n">
        <v>12</v>
      </c>
      <c r="I535" s="0" t="s">
        <v>137</v>
      </c>
      <c r="J535" s="0" t="n">
        <v>0</v>
      </c>
      <c r="K535" s="0" t="n">
        <v>0</v>
      </c>
      <c r="L535" s="0" t="n">
        <v>1</v>
      </c>
      <c r="M535" s="0" t="n">
        <v>1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1</v>
      </c>
      <c r="Z535" s="0" t="n">
        <v>0</v>
      </c>
      <c r="AA535" s="0" t="n">
        <v>1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1</v>
      </c>
      <c r="AI535" s="0" t="n">
        <v>1</v>
      </c>
    </row>
    <row r="536" customFormat="false" ht="12.75" hidden="false" customHeight="false" outlineLevel="0" collapsed="false">
      <c r="A536" s="0" t="n">
        <v>22031013</v>
      </c>
      <c r="B536" s="0" t="n">
        <v>2</v>
      </c>
      <c r="C536" s="0" t="s">
        <v>48</v>
      </c>
      <c r="D536" s="0" t="n">
        <v>310</v>
      </c>
      <c r="E536" s="0" t="s">
        <v>7</v>
      </c>
      <c r="F536" s="0" t="n">
        <v>2</v>
      </c>
      <c r="G536" s="0" t="s">
        <v>82</v>
      </c>
      <c r="H536" s="0" t="n">
        <v>13</v>
      </c>
      <c r="I536" s="0" t="s">
        <v>138</v>
      </c>
      <c r="J536" s="0" t="n">
        <v>0</v>
      </c>
      <c r="K536" s="0" t="n">
        <v>0</v>
      </c>
      <c r="L536" s="0" t="n">
        <v>0</v>
      </c>
      <c r="M536" s="0" t="n">
        <v>1</v>
      </c>
      <c r="N536" s="0" t="n">
        <v>0</v>
      </c>
      <c r="O536" s="0" t="n">
        <v>0</v>
      </c>
      <c r="P536" s="0" t="n">
        <v>1</v>
      </c>
      <c r="Q536" s="0" t="n">
        <v>0</v>
      </c>
      <c r="R536" s="0" t="n">
        <v>1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1</v>
      </c>
      <c r="AC536" s="0" t="n">
        <v>0</v>
      </c>
      <c r="AD536" s="0" t="n">
        <v>0</v>
      </c>
      <c r="AE536" s="0" t="n">
        <v>0</v>
      </c>
      <c r="AF536" s="0" t="n">
        <v>1</v>
      </c>
      <c r="AG536" s="0" t="n">
        <v>1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22031014</v>
      </c>
      <c r="B537" s="0" t="n">
        <v>2</v>
      </c>
      <c r="C537" s="0" t="s">
        <v>48</v>
      </c>
      <c r="D537" s="0" t="n">
        <v>310</v>
      </c>
      <c r="E537" s="0" t="s">
        <v>7</v>
      </c>
      <c r="F537" s="0" t="n">
        <v>2</v>
      </c>
      <c r="G537" s="0" t="s">
        <v>82</v>
      </c>
      <c r="H537" s="0" t="n">
        <v>14</v>
      </c>
      <c r="I537" s="0" t="s">
        <v>139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1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2</v>
      </c>
      <c r="AG537" s="0" t="n">
        <v>0</v>
      </c>
      <c r="AH537" s="0" t="n">
        <v>0</v>
      </c>
      <c r="AI537" s="0" t="n">
        <v>1</v>
      </c>
    </row>
    <row r="538" customFormat="false" ht="12.75" hidden="false" customHeight="false" outlineLevel="0" collapsed="false">
      <c r="A538" s="0" t="n">
        <v>22031015</v>
      </c>
      <c r="B538" s="0" t="n">
        <v>2</v>
      </c>
      <c r="C538" s="0" t="s">
        <v>48</v>
      </c>
      <c r="D538" s="0" t="n">
        <v>310</v>
      </c>
      <c r="E538" s="0" t="s">
        <v>7</v>
      </c>
      <c r="F538" s="0" t="n">
        <v>2</v>
      </c>
      <c r="G538" s="0" t="s">
        <v>82</v>
      </c>
      <c r="H538" s="0" t="n">
        <v>15</v>
      </c>
      <c r="I538" s="0" t="s">
        <v>140</v>
      </c>
      <c r="J538" s="0" t="n">
        <v>0</v>
      </c>
      <c r="K538" s="0" t="n">
        <v>1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1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1</v>
      </c>
      <c r="X538" s="0" t="n">
        <v>1</v>
      </c>
      <c r="Y538" s="0" t="n">
        <v>1</v>
      </c>
      <c r="Z538" s="0" t="n">
        <v>0</v>
      </c>
      <c r="AA538" s="0" t="n">
        <v>1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1</v>
      </c>
      <c r="AI538" s="0" t="n">
        <v>1</v>
      </c>
    </row>
    <row r="539" customFormat="false" ht="12.75" hidden="false" customHeight="false" outlineLevel="0" collapsed="false">
      <c r="A539" s="0" t="n">
        <v>22031016</v>
      </c>
      <c r="B539" s="0" t="n">
        <v>2</v>
      </c>
      <c r="C539" s="0" t="s">
        <v>48</v>
      </c>
      <c r="D539" s="0" t="n">
        <v>310</v>
      </c>
      <c r="E539" s="0" t="s">
        <v>7</v>
      </c>
      <c r="F539" s="0" t="n">
        <v>2</v>
      </c>
      <c r="G539" s="0" t="s">
        <v>82</v>
      </c>
      <c r="H539" s="0" t="n">
        <v>16</v>
      </c>
      <c r="I539" s="0" t="s">
        <v>141</v>
      </c>
      <c r="J539" s="0" t="n">
        <v>1</v>
      </c>
      <c r="K539" s="0" t="n">
        <v>0</v>
      </c>
      <c r="L539" s="0" t="n">
        <v>0</v>
      </c>
      <c r="M539" s="0" t="n">
        <v>1</v>
      </c>
      <c r="N539" s="0" t="n">
        <v>1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1</v>
      </c>
      <c r="AD539" s="0" t="n">
        <v>0</v>
      </c>
      <c r="AE539" s="0" t="n">
        <v>0</v>
      </c>
      <c r="AF539" s="0" t="n">
        <v>1</v>
      </c>
      <c r="AG539" s="0" t="n">
        <v>1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22031017</v>
      </c>
      <c r="B540" s="0" t="n">
        <v>2</v>
      </c>
      <c r="C540" s="0" t="s">
        <v>48</v>
      </c>
      <c r="D540" s="0" t="n">
        <v>310</v>
      </c>
      <c r="E540" s="0" t="s">
        <v>7</v>
      </c>
      <c r="F540" s="0" t="n">
        <v>2</v>
      </c>
      <c r="G540" s="0" t="s">
        <v>82</v>
      </c>
      <c r="H540" s="0" t="n">
        <v>17</v>
      </c>
      <c r="I540" s="0" t="s">
        <v>142</v>
      </c>
      <c r="J540" s="0" t="n">
        <v>0</v>
      </c>
      <c r="K540" s="0" t="n">
        <v>1</v>
      </c>
      <c r="L540" s="0" t="n">
        <v>0</v>
      </c>
      <c r="M540" s="0" t="n">
        <v>1</v>
      </c>
      <c r="N540" s="0" t="n">
        <v>1</v>
      </c>
      <c r="O540" s="0" t="n">
        <v>0</v>
      </c>
      <c r="P540" s="0" t="n">
        <v>1</v>
      </c>
      <c r="Q540" s="0" t="n">
        <v>1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1</v>
      </c>
      <c r="X540" s="0" t="n">
        <v>0</v>
      </c>
      <c r="Y540" s="0" t="n">
        <v>1</v>
      </c>
      <c r="Z540" s="0" t="n">
        <v>0</v>
      </c>
      <c r="AA540" s="0" t="n">
        <v>0</v>
      </c>
      <c r="AB540" s="0" t="n">
        <v>0</v>
      </c>
      <c r="AC540" s="0" t="n">
        <v>1</v>
      </c>
      <c r="AD540" s="0" t="n">
        <v>0</v>
      </c>
      <c r="AE540" s="0" t="n">
        <v>0</v>
      </c>
      <c r="AF540" s="0" t="n">
        <v>1</v>
      </c>
      <c r="AG540" s="0" t="n">
        <v>0</v>
      </c>
      <c r="AH540" s="0" t="n">
        <v>1</v>
      </c>
      <c r="AI540" s="0" t="n">
        <v>1</v>
      </c>
    </row>
    <row r="541" customFormat="false" ht="12.75" hidden="false" customHeight="false" outlineLevel="0" collapsed="false">
      <c r="A541" s="0" t="n">
        <v>22031018</v>
      </c>
      <c r="B541" s="0" t="n">
        <v>2</v>
      </c>
      <c r="C541" s="0" t="s">
        <v>48</v>
      </c>
      <c r="D541" s="0" t="n">
        <v>310</v>
      </c>
      <c r="E541" s="0" t="s">
        <v>7</v>
      </c>
      <c r="F541" s="0" t="n">
        <v>2</v>
      </c>
      <c r="G541" s="0" t="s">
        <v>82</v>
      </c>
      <c r="H541" s="0" t="n">
        <v>18</v>
      </c>
      <c r="I541" s="0" t="s">
        <v>143</v>
      </c>
      <c r="J541" s="0" t="n">
        <v>2</v>
      </c>
      <c r="K541" s="0" t="n">
        <v>2</v>
      </c>
      <c r="L541" s="0" t="n">
        <v>2</v>
      </c>
      <c r="M541" s="0" t="n">
        <v>6</v>
      </c>
      <c r="N541" s="0" t="n">
        <v>2</v>
      </c>
      <c r="O541" s="0" t="n">
        <v>1</v>
      </c>
      <c r="P541" s="0" t="n">
        <v>3</v>
      </c>
      <c r="Q541" s="0" t="n">
        <v>2</v>
      </c>
      <c r="R541" s="0" t="n">
        <v>3</v>
      </c>
      <c r="S541" s="0" t="n">
        <v>0</v>
      </c>
      <c r="T541" s="0" t="n">
        <v>2</v>
      </c>
      <c r="U541" s="0" t="n">
        <v>0</v>
      </c>
      <c r="V541" s="0" t="n">
        <v>2</v>
      </c>
      <c r="W541" s="0" t="n">
        <v>5</v>
      </c>
      <c r="X541" s="0" t="n">
        <v>2</v>
      </c>
      <c r="Y541" s="0" t="n">
        <v>3</v>
      </c>
      <c r="Z541" s="0" t="n">
        <v>0</v>
      </c>
      <c r="AA541" s="0" t="n">
        <v>6</v>
      </c>
      <c r="AB541" s="0" t="n">
        <v>4</v>
      </c>
      <c r="AC541" s="0" t="n">
        <v>4</v>
      </c>
      <c r="AD541" s="0" t="n">
        <v>1</v>
      </c>
      <c r="AE541" s="0" t="n">
        <v>4</v>
      </c>
      <c r="AF541" s="0" t="n">
        <v>7</v>
      </c>
      <c r="AG541" s="0" t="n">
        <v>3</v>
      </c>
      <c r="AH541" s="0" t="n">
        <v>3</v>
      </c>
      <c r="AI541" s="0" t="n">
        <v>5</v>
      </c>
    </row>
    <row r="542" customFormat="false" ht="12.75" hidden="false" customHeight="false" outlineLevel="0" collapsed="false">
      <c r="A542" s="0" t="n">
        <v>22031019</v>
      </c>
      <c r="B542" s="0" t="n">
        <v>2</v>
      </c>
      <c r="C542" s="0" t="s">
        <v>48</v>
      </c>
      <c r="D542" s="0" t="n">
        <v>310</v>
      </c>
      <c r="E542" s="0" t="s">
        <v>7</v>
      </c>
      <c r="F542" s="0" t="n">
        <v>2</v>
      </c>
      <c r="G542" s="0" t="s">
        <v>82</v>
      </c>
      <c r="H542" s="0" t="n">
        <v>19</v>
      </c>
      <c r="I542" s="0" t="s">
        <v>144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2.52595417919119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22031020</v>
      </c>
      <c r="B543" s="0" t="n">
        <v>2</v>
      </c>
      <c r="C543" s="0" t="s">
        <v>48</v>
      </c>
      <c r="D543" s="0" t="n">
        <v>310</v>
      </c>
      <c r="E543" s="0" t="s">
        <v>7</v>
      </c>
      <c r="F543" s="0" t="n">
        <v>2</v>
      </c>
      <c r="G543" s="0" t="s">
        <v>82</v>
      </c>
      <c r="H543" s="0" t="n">
        <v>20</v>
      </c>
      <c r="I543" s="0" t="s">
        <v>145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2.66006969382598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</row>
    <row r="544" customFormat="false" ht="12.75" hidden="false" customHeight="false" outlineLevel="0" collapsed="false">
      <c r="A544" s="0" t="n">
        <v>22031021</v>
      </c>
      <c r="B544" s="0" t="n">
        <v>2</v>
      </c>
      <c r="C544" s="0" t="s">
        <v>48</v>
      </c>
      <c r="D544" s="0" t="n">
        <v>310</v>
      </c>
      <c r="E544" s="0" t="s">
        <v>7</v>
      </c>
      <c r="F544" s="0" t="n">
        <v>2</v>
      </c>
      <c r="G544" s="0" t="s">
        <v>82</v>
      </c>
      <c r="H544" s="0" t="n">
        <v>21</v>
      </c>
      <c r="I544" s="0" t="s">
        <v>146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2.46414666600956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2.51180548578318</v>
      </c>
      <c r="AB544" s="0" t="n">
        <v>0</v>
      </c>
      <c r="AC544" s="0" t="n">
        <v>2.58973429326151</v>
      </c>
      <c r="AD544" s="0" t="n">
        <v>0</v>
      </c>
      <c r="AE544" s="0" t="n">
        <v>2.7000027000027</v>
      </c>
      <c r="AF544" s="0" t="n">
        <v>0</v>
      </c>
      <c r="AG544" s="0" t="n">
        <v>0</v>
      </c>
      <c r="AH544" s="0" t="n">
        <v>0</v>
      </c>
      <c r="AI544" s="0" t="n">
        <v>0</v>
      </c>
    </row>
    <row r="545" customFormat="false" ht="12.75" hidden="false" customHeight="false" outlineLevel="0" collapsed="false">
      <c r="A545" s="0" t="n">
        <v>22031022</v>
      </c>
      <c r="B545" s="0" t="n">
        <v>2</v>
      </c>
      <c r="C545" s="0" t="s">
        <v>48</v>
      </c>
      <c r="D545" s="0" t="n">
        <v>310</v>
      </c>
      <c r="E545" s="0" t="s">
        <v>7</v>
      </c>
      <c r="F545" s="0" t="n">
        <v>2</v>
      </c>
      <c r="G545" s="0" t="s">
        <v>82</v>
      </c>
      <c r="H545" s="0" t="n">
        <v>22</v>
      </c>
      <c r="I545" s="0" t="s">
        <v>147</v>
      </c>
      <c r="J545" s="0" t="n">
        <v>2.07047910886579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2.51193167545843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2.52455126101335</v>
      </c>
      <c r="AF545" s="0" t="n">
        <v>0</v>
      </c>
      <c r="AG545" s="0" t="n">
        <v>0</v>
      </c>
      <c r="AH545" s="0" t="n">
        <v>0</v>
      </c>
      <c r="AI545" s="0" t="n">
        <v>0</v>
      </c>
    </row>
    <row r="546" customFormat="false" ht="12.75" hidden="false" customHeight="false" outlineLevel="0" collapsed="false">
      <c r="A546" s="0" t="n">
        <v>22031023</v>
      </c>
      <c r="B546" s="0" t="n">
        <v>2</v>
      </c>
      <c r="C546" s="0" t="s">
        <v>48</v>
      </c>
      <c r="D546" s="0" t="n">
        <v>310</v>
      </c>
      <c r="E546" s="0" t="s">
        <v>7</v>
      </c>
      <c r="F546" s="0" t="n">
        <v>2</v>
      </c>
      <c r="G546" s="0" t="s">
        <v>82</v>
      </c>
      <c r="H546" s="0" t="n">
        <v>23</v>
      </c>
      <c r="I546" s="0" t="s">
        <v>148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2.71318881080934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2.93720260823592</v>
      </c>
      <c r="AB546" s="0" t="n">
        <v>2.87067604420841</v>
      </c>
      <c r="AC546" s="0" t="n">
        <v>0</v>
      </c>
      <c r="AD546" s="0" t="n">
        <v>0</v>
      </c>
      <c r="AE546" s="0" t="n">
        <v>0</v>
      </c>
      <c r="AF546" s="0" t="n">
        <v>2.4443901246639</v>
      </c>
      <c r="AG546" s="0" t="n">
        <v>0</v>
      </c>
      <c r="AH546" s="0" t="n">
        <v>0</v>
      </c>
      <c r="AI546" s="0" t="n">
        <v>0</v>
      </c>
    </row>
    <row r="547" customFormat="false" ht="12.75" hidden="false" customHeight="false" outlineLevel="0" collapsed="false">
      <c r="A547" s="0" t="n">
        <v>22031024</v>
      </c>
      <c r="B547" s="0" t="n">
        <v>2</v>
      </c>
      <c r="C547" s="0" t="s">
        <v>48</v>
      </c>
      <c r="D547" s="0" t="n">
        <v>310</v>
      </c>
      <c r="E547" s="0" t="s">
        <v>7</v>
      </c>
      <c r="F547" s="0" t="n">
        <v>2</v>
      </c>
      <c r="G547" s="0" t="s">
        <v>82</v>
      </c>
      <c r="H547" s="0" t="n">
        <v>24</v>
      </c>
      <c r="I547" s="0" t="s">
        <v>149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3.00652415742161</v>
      </c>
      <c r="AD547" s="0" t="n">
        <v>0</v>
      </c>
      <c r="AE547" s="0" t="n">
        <v>2.80615108317432</v>
      </c>
      <c r="AF547" s="0" t="n">
        <v>0</v>
      </c>
      <c r="AG547" s="0" t="n">
        <v>0</v>
      </c>
      <c r="AH547" s="0" t="n">
        <v>0</v>
      </c>
      <c r="AI547" s="0" t="n">
        <v>0</v>
      </c>
    </row>
    <row r="548" customFormat="false" ht="12.75" hidden="false" customHeight="false" outlineLevel="0" collapsed="false">
      <c r="A548" s="0" t="n">
        <v>22031025</v>
      </c>
      <c r="B548" s="0" t="n">
        <v>2</v>
      </c>
      <c r="C548" s="0" t="s">
        <v>48</v>
      </c>
      <c r="D548" s="0" t="n">
        <v>310</v>
      </c>
      <c r="E548" s="0" t="s">
        <v>7</v>
      </c>
      <c r="F548" s="0" t="n">
        <v>2</v>
      </c>
      <c r="G548" s="0" t="s">
        <v>82</v>
      </c>
      <c r="H548" s="0" t="n">
        <v>25</v>
      </c>
      <c r="I548" s="0" t="s">
        <v>15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2.07168013258753</v>
      </c>
      <c r="W548" s="0" t="n">
        <v>2.1306061574518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</row>
    <row r="549" customFormat="false" ht="12.75" hidden="false" customHeight="false" outlineLevel="0" collapsed="false">
      <c r="A549" s="0" t="n">
        <v>22031026</v>
      </c>
      <c r="B549" s="0" t="n">
        <v>2</v>
      </c>
      <c r="C549" s="0" t="s">
        <v>48</v>
      </c>
      <c r="D549" s="0" t="n">
        <v>310</v>
      </c>
      <c r="E549" s="0" t="s">
        <v>7</v>
      </c>
      <c r="F549" s="0" t="n">
        <v>2</v>
      </c>
      <c r="G549" s="0" t="s">
        <v>82</v>
      </c>
      <c r="H549" s="0" t="n">
        <v>26</v>
      </c>
      <c r="I549" s="0" t="s">
        <v>151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</row>
    <row r="550" customFormat="false" ht="12.75" hidden="false" customHeight="false" outlineLevel="0" collapsed="false">
      <c r="A550" s="0" t="n">
        <v>22031027</v>
      </c>
      <c r="B550" s="0" t="n">
        <v>2</v>
      </c>
      <c r="C550" s="0" t="s">
        <v>48</v>
      </c>
      <c r="D550" s="0" t="n">
        <v>310</v>
      </c>
      <c r="E550" s="0" t="s">
        <v>7</v>
      </c>
      <c r="F550" s="0" t="n">
        <v>2</v>
      </c>
      <c r="G550" s="0" t="s">
        <v>82</v>
      </c>
      <c r="H550" s="0" t="n">
        <v>27</v>
      </c>
      <c r="I550" s="0" t="s">
        <v>152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2.27614148495471</v>
      </c>
      <c r="S550" s="0" t="n">
        <v>0</v>
      </c>
      <c r="T550" s="0" t="n">
        <v>2.22251855802996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1.97363227283493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1.99984001279898</v>
      </c>
      <c r="AH550" s="0" t="n">
        <v>0</v>
      </c>
      <c r="AI550" s="0" t="n">
        <v>0</v>
      </c>
    </row>
    <row r="551" customFormat="false" ht="12.75" hidden="false" customHeight="false" outlineLevel="0" collapsed="false">
      <c r="A551" s="0" t="n">
        <v>22031028</v>
      </c>
      <c r="B551" s="0" t="n">
        <v>2</v>
      </c>
      <c r="C551" s="0" t="s">
        <v>48</v>
      </c>
      <c r="D551" s="0" t="n">
        <v>310</v>
      </c>
      <c r="E551" s="0" t="s">
        <v>7</v>
      </c>
      <c r="F551" s="0" t="n">
        <v>2</v>
      </c>
      <c r="G551" s="0" t="s">
        <v>82</v>
      </c>
      <c r="H551" s="0" t="n">
        <v>28</v>
      </c>
      <c r="I551" s="0" t="s">
        <v>153</v>
      </c>
      <c r="J551" s="0" t="n">
        <v>0</v>
      </c>
      <c r="K551" s="0" t="n">
        <v>0</v>
      </c>
      <c r="L551" s="0" t="n">
        <v>2.73777583091497</v>
      </c>
      <c r="M551" s="0" t="n">
        <v>2.70555450339547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1.93535900909619</v>
      </c>
      <c r="AG551" s="0" t="n">
        <v>0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22031029</v>
      </c>
      <c r="B552" s="0" t="n">
        <v>2</v>
      </c>
      <c r="C552" s="0" t="s">
        <v>48</v>
      </c>
      <c r="D552" s="0" t="n">
        <v>310</v>
      </c>
      <c r="E552" s="0" t="s">
        <v>7</v>
      </c>
      <c r="F552" s="0" t="n">
        <v>2</v>
      </c>
      <c r="G552" s="0" t="s">
        <v>82</v>
      </c>
      <c r="H552" s="0" t="n">
        <v>29</v>
      </c>
      <c r="I552" s="0" t="s">
        <v>154</v>
      </c>
      <c r="J552" s="0" t="n">
        <v>0</v>
      </c>
      <c r="K552" s="0" t="n">
        <v>0</v>
      </c>
      <c r="L552" s="0" t="n">
        <v>0</v>
      </c>
      <c r="M552" s="0" t="n">
        <v>2.81357267458218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2.18245307725884</v>
      </c>
      <c r="X552" s="0" t="n">
        <v>0</v>
      </c>
      <c r="Y552" s="0" t="n">
        <v>0</v>
      </c>
      <c r="Z552" s="0" t="n">
        <v>0</v>
      </c>
      <c r="AA552" s="0" t="n">
        <v>2.24997187535156</v>
      </c>
      <c r="AB552" s="0" t="n">
        <v>2.24099679537458</v>
      </c>
      <c r="AC552" s="0" t="n">
        <v>0</v>
      </c>
      <c r="AD552" s="0" t="n">
        <v>2.17396030348486</v>
      </c>
      <c r="AE552" s="0" t="n">
        <v>2.14219918167991</v>
      </c>
      <c r="AF552" s="0" t="n">
        <v>0</v>
      </c>
      <c r="AG552" s="0" t="n">
        <v>0</v>
      </c>
      <c r="AH552" s="0" t="n">
        <v>0</v>
      </c>
      <c r="AI552" s="0" t="n">
        <v>0</v>
      </c>
    </row>
    <row r="553" customFormat="false" ht="12.75" hidden="false" customHeight="false" outlineLevel="0" collapsed="false">
      <c r="A553" s="0" t="n">
        <v>22031030</v>
      </c>
      <c r="B553" s="0" t="n">
        <v>2</v>
      </c>
      <c r="C553" s="0" t="s">
        <v>48</v>
      </c>
      <c r="D553" s="0" t="n">
        <v>310</v>
      </c>
      <c r="E553" s="0" t="s">
        <v>7</v>
      </c>
      <c r="F553" s="0" t="n">
        <v>2</v>
      </c>
      <c r="G553" s="0" t="s">
        <v>82</v>
      </c>
      <c r="H553" s="0" t="n">
        <v>30</v>
      </c>
      <c r="I553" s="0" t="s">
        <v>155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2.68261930949379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2.15026018148196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2.16971511640522</v>
      </c>
    </row>
    <row r="554" customFormat="false" ht="12.75" hidden="false" customHeight="false" outlineLevel="0" collapsed="false">
      <c r="A554" s="0" t="n">
        <v>22031031</v>
      </c>
      <c r="B554" s="0" t="n">
        <v>2</v>
      </c>
      <c r="C554" s="0" t="s">
        <v>48</v>
      </c>
      <c r="D554" s="0" t="n">
        <v>310</v>
      </c>
      <c r="E554" s="0" t="s">
        <v>7</v>
      </c>
      <c r="F554" s="0" t="n">
        <v>2</v>
      </c>
      <c r="G554" s="0" t="s">
        <v>82</v>
      </c>
      <c r="H554" s="0" t="n">
        <v>31</v>
      </c>
      <c r="I554" s="0" t="s">
        <v>156</v>
      </c>
      <c r="J554" s="0" t="n">
        <v>0</v>
      </c>
      <c r="K554" s="0" t="n">
        <v>0</v>
      </c>
      <c r="L554" s="0" t="n">
        <v>2.90452815940051</v>
      </c>
      <c r="M554" s="0" t="n">
        <v>2.89125972186082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2.82430027960573</v>
      </c>
      <c r="Z554" s="0" t="n">
        <v>0</v>
      </c>
      <c r="AA554" s="0" t="n">
        <v>2.69723533378287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2.12179079142797</v>
      </c>
      <c r="AI554" s="0" t="n">
        <v>2.22182723071454</v>
      </c>
    </row>
    <row r="555" customFormat="false" ht="12.75" hidden="false" customHeight="false" outlineLevel="0" collapsed="false">
      <c r="A555" s="0" t="n">
        <v>22031032</v>
      </c>
      <c r="B555" s="0" t="n">
        <v>2</v>
      </c>
      <c r="C555" s="0" t="s">
        <v>48</v>
      </c>
      <c r="D555" s="0" t="n">
        <v>310</v>
      </c>
      <c r="E555" s="0" t="s">
        <v>7</v>
      </c>
      <c r="F555" s="0" t="n">
        <v>2</v>
      </c>
      <c r="G555" s="0" t="s">
        <v>82</v>
      </c>
      <c r="H555" s="0" t="n">
        <v>32</v>
      </c>
      <c r="I555" s="0" t="s">
        <v>157</v>
      </c>
      <c r="J555" s="0" t="n">
        <v>0</v>
      </c>
      <c r="K555" s="0" t="n">
        <v>0</v>
      </c>
      <c r="L555" s="0" t="n">
        <v>0</v>
      </c>
      <c r="M555" s="0" t="n">
        <v>2.95185524101898</v>
      </c>
      <c r="N555" s="0" t="n">
        <v>0</v>
      </c>
      <c r="O555" s="0" t="n">
        <v>0</v>
      </c>
      <c r="P555" s="0" t="n">
        <v>3.04080763850879</v>
      </c>
      <c r="Q555" s="0" t="n">
        <v>0</v>
      </c>
      <c r="R555" s="0" t="n">
        <v>3.04062271953296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2.93478898867171</v>
      </c>
      <c r="AC555" s="0" t="n">
        <v>0</v>
      </c>
      <c r="AD555" s="0" t="n">
        <v>0</v>
      </c>
      <c r="AE555" s="0" t="n">
        <v>0</v>
      </c>
      <c r="AF555" s="0" t="n">
        <v>2.80898876404494</v>
      </c>
      <c r="AG555" s="0" t="n">
        <v>2.79485746226942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22031033</v>
      </c>
      <c r="B556" s="0" t="n">
        <v>2</v>
      </c>
      <c r="C556" s="0" t="s">
        <v>48</v>
      </c>
      <c r="D556" s="0" t="n">
        <v>310</v>
      </c>
      <c r="E556" s="0" t="s">
        <v>7</v>
      </c>
      <c r="F556" s="0" t="n">
        <v>2</v>
      </c>
      <c r="G556" s="0" t="s">
        <v>82</v>
      </c>
      <c r="H556" s="0" t="n">
        <v>33</v>
      </c>
      <c r="I556" s="0" t="s">
        <v>158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3.44364475360722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6.45702847549558</v>
      </c>
      <c r="AG556" s="0" t="n">
        <v>0</v>
      </c>
      <c r="AH556" s="0" t="n">
        <v>0</v>
      </c>
      <c r="AI556" s="0" t="n">
        <v>3.11400367452434</v>
      </c>
    </row>
    <row r="557" customFormat="false" ht="12.75" hidden="false" customHeight="false" outlineLevel="0" collapsed="false">
      <c r="A557" s="0" t="n">
        <v>22031034</v>
      </c>
      <c r="B557" s="0" t="n">
        <v>2</v>
      </c>
      <c r="C557" s="0" t="s">
        <v>48</v>
      </c>
      <c r="D557" s="0" t="n">
        <v>310</v>
      </c>
      <c r="E557" s="0" t="s">
        <v>7</v>
      </c>
      <c r="F557" s="0" t="n">
        <v>2</v>
      </c>
      <c r="G557" s="0" t="s">
        <v>82</v>
      </c>
      <c r="H557" s="0" t="n">
        <v>34</v>
      </c>
      <c r="I557" s="0" t="s">
        <v>159</v>
      </c>
      <c r="J557" s="0" t="n">
        <v>0</v>
      </c>
      <c r="K557" s="0" t="n">
        <v>3.90198220696114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4.44464198408818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3.83420881101185</v>
      </c>
      <c r="X557" s="0" t="n">
        <v>3.85787585355503</v>
      </c>
      <c r="Y557" s="0" t="n">
        <v>3.89954765247231</v>
      </c>
      <c r="Z557" s="0" t="n">
        <v>0</v>
      </c>
      <c r="AA557" s="0" t="n">
        <v>3.88983973860277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3.70246954718797</v>
      </c>
      <c r="AI557" s="0" t="n">
        <v>3.70205834443951</v>
      </c>
    </row>
    <row r="558" customFormat="false" ht="12.75" hidden="false" customHeight="false" outlineLevel="0" collapsed="false">
      <c r="A558" s="0" t="n">
        <v>22031035</v>
      </c>
      <c r="B558" s="0" t="n">
        <v>2</v>
      </c>
      <c r="C558" s="0" t="s">
        <v>48</v>
      </c>
      <c r="D558" s="0" t="n">
        <v>310</v>
      </c>
      <c r="E558" s="0" t="s">
        <v>7</v>
      </c>
      <c r="F558" s="0" t="n">
        <v>2</v>
      </c>
      <c r="G558" s="0" t="s">
        <v>82</v>
      </c>
      <c r="H558" s="0" t="n">
        <v>35</v>
      </c>
      <c r="I558" s="0" t="s">
        <v>160</v>
      </c>
      <c r="J558" s="0" t="n">
        <v>5.56483027267668</v>
      </c>
      <c r="K558" s="0" t="n">
        <v>0</v>
      </c>
      <c r="L558" s="0" t="n">
        <v>0</v>
      </c>
      <c r="M558" s="0" t="n">
        <v>5.31547334290119</v>
      </c>
      <c r="N558" s="0" t="n">
        <v>5.31434341287134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4.90869821323385</v>
      </c>
      <c r="AD558" s="0" t="n">
        <v>0</v>
      </c>
      <c r="AE558" s="0" t="n">
        <v>0</v>
      </c>
      <c r="AF558" s="0" t="n">
        <v>4.91714608841029</v>
      </c>
      <c r="AG558" s="0" t="n">
        <v>4.91303920605286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22031036</v>
      </c>
      <c r="B559" s="0" t="n">
        <v>2</v>
      </c>
      <c r="C559" s="0" t="s">
        <v>48</v>
      </c>
      <c r="D559" s="0" t="n">
        <v>310</v>
      </c>
      <c r="E559" s="0" t="s">
        <v>7</v>
      </c>
      <c r="F559" s="0" t="n">
        <v>2</v>
      </c>
      <c r="G559" s="0" t="s">
        <v>82</v>
      </c>
      <c r="H559" s="0" t="n">
        <v>36</v>
      </c>
      <c r="I559" s="0" t="s">
        <v>161</v>
      </c>
      <c r="J559" s="0" t="n">
        <v>0</v>
      </c>
      <c r="K559" s="0" t="n">
        <v>7.4827895839569</v>
      </c>
      <c r="L559" s="0" t="n">
        <v>0</v>
      </c>
      <c r="M559" s="0" t="n">
        <v>6.9468565474123</v>
      </c>
      <c r="N559" s="0" t="n">
        <v>6.65468822785653</v>
      </c>
      <c r="O559" s="0" t="n">
        <v>0</v>
      </c>
      <c r="P559" s="0" t="n">
        <v>6.18085172136721</v>
      </c>
      <c r="Q559" s="0" t="n">
        <v>6.01539942252166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5.55154610559041</v>
      </c>
      <c r="X559" s="0" t="n">
        <v>0</v>
      </c>
      <c r="Y559" s="0" t="n">
        <v>5.60946878330622</v>
      </c>
      <c r="Z559" s="0" t="n">
        <v>0</v>
      </c>
      <c r="AA559" s="0" t="n">
        <v>0</v>
      </c>
      <c r="AB559" s="0" t="n">
        <v>0</v>
      </c>
      <c r="AC559" s="0" t="n">
        <v>5.38560965101249</v>
      </c>
      <c r="AD559" s="0" t="n">
        <v>0</v>
      </c>
      <c r="AE559" s="0" t="n">
        <v>0</v>
      </c>
      <c r="AF559" s="0" t="n">
        <v>4.99900019996001</v>
      </c>
      <c r="AG559" s="0" t="n">
        <v>0</v>
      </c>
      <c r="AH559" s="0" t="n">
        <v>4.87709715177526</v>
      </c>
      <c r="AI559" s="0" t="n">
        <v>4.78194338179036</v>
      </c>
    </row>
    <row r="560" customFormat="false" ht="12.75" hidden="false" customHeight="false" outlineLevel="0" collapsed="false">
      <c r="A560" s="0" t="n">
        <v>22031037</v>
      </c>
      <c r="B560" s="0" t="n">
        <v>2</v>
      </c>
      <c r="C560" s="0" t="s">
        <v>48</v>
      </c>
      <c r="D560" s="0" t="n">
        <v>310</v>
      </c>
      <c r="E560" s="0" t="s">
        <v>7</v>
      </c>
      <c r="F560" s="0" t="n">
        <v>2</v>
      </c>
      <c r="G560" s="0" t="s">
        <v>82</v>
      </c>
      <c r="H560" s="0" t="n">
        <v>37</v>
      </c>
      <c r="I560" s="0" t="s">
        <v>162</v>
      </c>
      <c r="J560" s="0" t="n">
        <v>0.310217477962926</v>
      </c>
      <c r="K560" s="0" t="n">
        <v>0.310673820449172</v>
      </c>
      <c r="L560" s="0" t="n">
        <v>0.309498828546934</v>
      </c>
      <c r="M560" s="0" t="n">
        <v>0.924315505854769</v>
      </c>
      <c r="N560" s="0" t="n">
        <v>0.306377711634234</v>
      </c>
      <c r="O560" s="0" t="n">
        <v>0.151919810647148</v>
      </c>
      <c r="P560" s="0" t="n">
        <v>0.452729733930735</v>
      </c>
      <c r="Q560" s="0" t="n">
        <v>0.300482123567264</v>
      </c>
      <c r="R560" s="0" t="n">
        <v>0.449698252472591</v>
      </c>
      <c r="S560" s="0" t="n">
        <v>0</v>
      </c>
      <c r="T560" s="0" t="n">
        <v>0.301160370909113</v>
      </c>
      <c r="U560" s="0" t="n">
        <v>0</v>
      </c>
      <c r="V560" s="0" t="n">
        <v>0.302785780574173</v>
      </c>
      <c r="W560" s="0" t="n">
        <v>0.760739743326411</v>
      </c>
      <c r="X560" s="0" t="n">
        <v>0.305157621540466</v>
      </c>
      <c r="Y560" s="0" t="n">
        <v>0.460261060073274</v>
      </c>
      <c r="Z560" s="0" t="n">
        <v>0</v>
      </c>
      <c r="AA560" s="0" t="n">
        <v>0.916481079248119</v>
      </c>
      <c r="AB560" s="0" t="n">
        <v>0.608167075659025</v>
      </c>
      <c r="AC560" s="0" t="n">
        <v>0.605206897543011</v>
      </c>
      <c r="AD560" s="0" t="n">
        <v>0.150253477616739</v>
      </c>
      <c r="AE560" s="0" t="n">
        <v>0.598313354653233</v>
      </c>
      <c r="AF560" s="0" t="n">
        <v>1.04070649103506</v>
      </c>
      <c r="AG560" s="0" t="n">
        <v>0.442994703259998</v>
      </c>
      <c r="AH560" s="0" t="n">
        <v>0.428711678534835</v>
      </c>
      <c r="AI560" s="0" t="n">
        <v>0.712462827251988</v>
      </c>
    </row>
    <row r="561" customFormat="false" ht="12.75" hidden="false" customHeight="false" outlineLevel="0" collapsed="false">
      <c r="A561" s="0" t="n">
        <v>22031038</v>
      </c>
      <c r="B561" s="0" t="n">
        <v>2</v>
      </c>
      <c r="C561" s="0" t="s">
        <v>48</v>
      </c>
      <c r="D561" s="0" t="n">
        <v>310</v>
      </c>
      <c r="E561" s="0" t="s">
        <v>7</v>
      </c>
      <c r="F561" s="0" t="n">
        <v>2</v>
      </c>
      <c r="G561" s="0" t="s">
        <v>82</v>
      </c>
      <c r="H561" s="0" t="n">
        <v>38</v>
      </c>
      <c r="I561" s="0" t="s">
        <v>163</v>
      </c>
      <c r="J561" s="0" t="n">
        <v>0.0375687757645643</v>
      </c>
      <c r="K561" s="0" t="n">
        <v>0.0376240409567457</v>
      </c>
      <c r="L561" s="0" t="n">
        <v>0.0374817439862776</v>
      </c>
      <c r="M561" s="0" t="n">
        <v>0.339207500125684</v>
      </c>
      <c r="N561" s="0" t="n">
        <v>0.0371037622484394</v>
      </c>
      <c r="O561" s="0" t="n">
        <v>0.00384627659497418</v>
      </c>
      <c r="P561" s="0" t="n">
        <v>0.0933637551962963</v>
      </c>
      <c r="Q561" s="0" t="n">
        <v>0.0363897791822927</v>
      </c>
      <c r="R561" s="0" t="n">
        <v>0.0927385908398866</v>
      </c>
      <c r="S561" s="0" t="n">
        <v>0</v>
      </c>
      <c r="T561" s="0" t="n">
        <v>0.0364719180819646</v>
      </c>
      <c r="U561" s="0" t="n">
        <v>0</v>
      </c>
      <c r="V561" s="0" t="n">
        <v>0.0366687627331208</v>
      </c>
      <c r="W561" s="0" t="n">
        <v>0.247010123942522</v>
      </c>
      <c r="X561" s="0" t="n">
        <v>0.0369560036777543</v>
      </c>
      <c r="Y561" s="0" t="n">
        <v>0.0949168957072373</v>
      </c>
      <c r="Z561" s="0" t="n">
        <v>0</v>
      </c>
      <c r="AA561" s="0" t="n">
        <v>0.336332403638254</v>
      </c>
      <c r="AB561" s="0" t="n">
        <v>0.165705059285088</v>
      </c>
      <c r="AC561" s="0" t="n">
        <v>0.164898510377986</v>
      </c>
      <c r="AD561" s="0" t="n">
        <v>0.00380408869527241</v>
      </c>
      <c r="AE561" s="0" t="n">
        <v>0.163020251953691</v>
      </c>
      <c r="AF561" s="0" t="n">
        <v>0.418417985120851</v>
      </c>
      <c r="AG561" s="0" t="n">
        <v>0.0913561578324566</v>
      </c>
      <c r="AH561" s="0" t="n">
        <v>0.0884106547564276</v>
      </c>
      <c r="AI561" s="0" t="n">
        <v>0.231334740701779</v>
      </c>
    </row>
    <row r="562" customFormat="false" ht="12.75" hidden="false" customHeight="false" outlineLevel="0" collapsed="false">
      <c r="A562" s="0" t="n">
        <v>22031039</v>
      </c>
      <c r="B562" s="0" t="n">
        <v>2</v>
      </c>
      <c r="C562" s="0" t="s">
        <v>48</v>
      </c>
      <c r="D562" s="0" t="n">
        <v>310</v>
      </c>
      <c r="E562" s="0" t="s">
        <v>7</v>
      </c>
      <c r="F562" s="0" t="n">
        <v>2</v>
      </c>
      <c r="G562" s="0" t="s">
        <v>82</v>
      </c>
      <c r="H562" s="0" t="n">
        <v>39</v>
      </c>
      <c r="I562" s="0" t="s">
        <v>164</v>
      </c>
      <c r="J562" s="0" t="n">
        <v>1.12061219367559</v>
      </c>
      <c r="K562" s="0" t="n">
        <v>1.12226065964191</v>
      </c>
      <c r="L562" s="0" t="n">
        <v>1.11801618488902</v>
      </c>
      <c r="M562" s="0" t="n">
        <v>2.01184572288693</v>
      </c>
      <c r="N562" s="0" t="n">
        <v>1.10674163745467</v>
      </c>
      <c r="O562" s="0" t="n">
        <v>0.846443008944871</v>
      </c>
      <c r="P562" s="0" t="n">
        <v>1.32306840138751</v>
      </c>
      <c r="Q562" s="0" t="n">
        <v>1.08544474625396</v>
      </c>
      <c r="R562" s="0" t="n">
        <v>1.31420912613771</v>
      </c>
      <c r="S562" s="0" t="n">
        <v>0.449671238365667</v>
      </c>
      <c r="T562" s="0" t="n">
        <v>1.08789480885712</v>
      </c>
      <c r="U562" s="0" t="n">
        <v>0.452632145126289</v>
      </c>
      <c r="V562" s="0" t="n">
        <v>1.0937663474382</v>
      </c>
      <c r="W562" s="0" t="n">
        <v>1.77531279021425</v>
      </c>
      <c r="X562" s="0" t="n">
        <v>1.10233425252769</v>
      </c>
      <c r="Y562" s="0" t="n">
        <v>1.34507813234382</v>
      </c>
      <c r="Z562" s="0" t="n">
        <v>0.459564705092019</v>
      </c>
      <c r="AA562" s="0" t="n">
        <v>1.99479347442845</v>
      </c>
      <c r="AB562" s="0" t="n">
        <v>1.55714925870571</v>
      </c>
      <c r="AC562" s="0" t="n">
        <v>1.54957002703818</v>
      </c>
      <c r="AD562" s="0" t="n">
        <v>0.837158795528892</v>
      </c>
      <c r="AE562" s="0" t="n">
        <v>1.53191981933983</v>
      </c>
      <c r="AF562" s="0" t="n">
        <v>2.14425312385929</v>
      </c>
      <c r="AG562" s="0" t="n">
        <v>1.29461851064329</v>
      </c>
      <c r="AH562" s="0" t="n">
        <v>1.25287745130083</v>
      </c>
      <c r="AI562" s="0" t="n">
        <v>1.66265057250986</v>
      </c>
    </row>
    <row r="563" customFormat="false" ht="12.75" hidden="false" customHeight="false" outlineLevel="0" collapsed="false">
      <c r="A563" s="0" t="n">
        <v>22031040</v>
      </c>
      <c r="B563" s="0" t="n">
        <v>2</v>
      </c>
      <c r="C563" s="0" t="s">
        <v>48</v>
      </c>
      <c r="D563" s="0" t="n">
        <v>310</v>
      </c>
      <c r="E563" s="0" t="s">
        <v>7</v>
      </c>
      <c r="F563" s="0" t="n">
        <v>2</v>
      </c>
      <c r="G563" s="0" t="s">
        <v>82</v>
      </c>
      <c r="H563" s="0" t="n">
        <v>40</v>
      </c>
      <c r="I563" s="0" t="s">
        <v>165</v>
      </c>
      <c r="J563" s="0" t="n">
        <v>0.200581840347372</v>
      </c>
      <c r="K563" s="0" t="n">
        <v>0.152867539978792</v>
      </c>
      <c r="L563" s="0" t="n">
        <v>0.336870716134073</v>
      </c>
      <c r="M563" s="0" t="n">
        <v>0.771599397095371</v>
      </c>
      <c r="N563" s="0" t="n">
        <v>0.119690316407279</v>
      </c>
      <c r="O563" s="0" t="n">
        <v>0.103309342608217</v>
      </c>
      <c r="P563" s="0" t="n">
        <v>0.385517157089319</v>
      </c>
      <c r="Q563" s="0" t="n">
        <v>0.232644260845886</v>
      </c>
      <c r="R563" s="0" t="n">
        <v>0.369847652409911</v>
      </c>
      <c r="S563" s="0" t="n">
        <v>0</v>
      </c>
      <c r="T563" s="0" t="n">
        <v>0.331411516344187</v>
      </c>
      <c r="U563" s="0" t="n">
        <v>0</v>
      </c>
      <c r="V563" s="0" t="n">
        <v>0.334940826037781</v>
      </c>
      <c r="W563" s="0" t="n">
        <v>0.595070942275513</v>
      </c>
      <c r="X563" s="0" t="n">
        <v>0.263362395638919</v>
      </c>
      <c r="Y563" s="0" t="n">
        <v>0.275300654862795</v>
      </c>
      <c r="Z563" s="0" t="n">
        <v>0</v>
      </c>
      <c r="AA563" s="0" t="n">
        <v>0.88974141841559</v>
      </c>
      <c r="AB563" s="0" t="n">
        <v>0.604224269206596</v>
      </c>
      <c r="AC563" s="0" t="n">
        <v>0.494681170190282</v>
      </c>
      <c r="AD563" s="0" t="n">
        <v>0.15217722124394</v>
      </c>
      <c r="AE563" s="0" t="n">
        <v>0.71210329581092</v>
      </c>
      <c r="AF563" s="0" t="n">
        <v>0.711814307073574</v>
      </c>
      <c r="AG563" s="0" t="n">
        <v>0.300913491447234</v>
      </c>
      <c r="AH563" s="0" t="n">
        <v>0.22890990203291</v>
      </c>
      <c r="AI563" s="0" t="n">
        <v>0.456554979462464</v>
      </c>
    </row>
    <row r="564" customFormat="false" ht="12.75" hidden="false" customHeight="false" outlineLevel="0" collapsed="false">
      <c r="A564" s="0" t="n">
        <v>22031042</v>
      </c>
      <c r="B564" s="0" t="n">
        <v>2</v>
      </c>
      <c r="C564" s="0" t="s">
        <v>48</v>
      </c>
      <c r="D564" s="0" t="n">
        <v>310</v>
      </c>
      <c r="E564" s="0" t="s">
        <v>7</v>
      </c>
      <c r="F564" s="0" t="n">
        <v>2</v>
      </c>
      <c r="G564" s="0" t="s">
        <v>82</v>
      </c>
      <c r="H564" s="0" t="n">
        <v>42</v>
      </c>
      <c r="I564" s="0" t="s">
        <v>166</v>
      </c>
      <c r="J564" s="0" t="s">
        <v>167</v>
      </c>
      <c r="K564" s="0" t="s">
        <v>167</v>
      </c>
      <c r="L564" s="0" t="s">
        <v>167</v>
      </c>
      <c r="M564" s="0" t="s">
        <v>167</v>
      </c>
      <c r="N564" s="0" t="s">
        <v>167</v>
      </c>
      <c r="O564" s="0" t="s">
        <v>167</v>
      </c>
      <c r="P564" s="0" t="s">
        <v>167</v>
      </c>
      <c r="Q564" s="0" t="s">
        <v>167</v>
      </c>
      <c r="R564" s="0" t="s">
        <v>167</v>
      </c>
      <c r="S564" s="0" t="s">
        <v>167</v>
      </c>
      <c r="T564" s="0" t="s">
        <v>167</v>
      </c>
      <c r="U564" s="0" t="s">
        <v>167</v>
      </c>
      <c r="V564" s="0" t="s">
        <v>167</v>
      </c>
      <c r="W564" s="0" t="s">
        <v>167</v>
      </c>
      <c r="X564" s="0" t="s">
        <v>167</v>
      </c>
      <c r="Y564" s="0" t="s">
        <v>167</v>
      </c>
      <c r="Z564" s="0" t="s">
        <v>167</v>
      </c>
      <c r="AA564" s="0" t="s">
        <v>167</v>
      </c>
      <c r="AB564" s="0" t="s">
        <v>167</v>
      </c>
      <c r="AC564" s="0" t="s">
        <v>167</v>
      </c>
      <c r="AD564" s="0" t="s">
        <v>167</v>
      </c>
      <c r="AE564" s="0" t="s">
        <v>167</v>
      </c>
      <c r="AF564" s="0" t="s">
        <v>167</v>
      </c>
      <c r="AG564" s="0" t="s">
        <v>167</v>
      </c>
      <c r="AH564" s="0" t="s">
        <v>167</v>
      </c>
      <c r="AI564" s="0" t="s">
        <v>167</v>
      </c>
    </row>
    <row r="565" customFormat="false" ht="12.75" hidden="false" customHeight="false" outlineLevel="0" collapsed="false">
      <c r="A565" s="0" t="n">
        <v>22031043</v>
      </c>
      <c r="B565" s="0" t="n">
        <v>2</v>
      </c>
      <c r="C565" s="0" t="s">
        <v>48</v>
      </c>
      <c r="D565" s="0" t="n">
        <v>310</v>
      </c>
      <c r="E565" s="0" t="s">
        <v>7</v>
      </c>
      <c r="F565" s="0" t="n">
        <v>2</v>
      </c>
      <c r="G565" s="0" t="s">
        <v>82</v>
      </c>
      <c r="H565" s="0" t="n">
        <v>43</v>
      </c>
      <c r="I565" s="0" t="s">
        <v>168</v>
      </c>
      <c r="J565" s="0" t="s">
        <v>167</v>
      </c>
      <c r="K565" s="0" t="s">
        <v>167</v>
      </c>
      <c r="L565" s="0" t="s">
        <v>167</v>
      </c>
      <c r="M565" s="0" t="s">
        <v>167</v>
      </c>
      <c r="N565" s="0" t="s">
        <v>167</v>
      </c>
      <c r="O565" s="0" t="s">
        <v>167</v>
      </c>
      <c r="P565" s="0" t="s">
        <v>167</v>
      </c>
      <c r="Q565" s="0" t="s">
        <v>167</v>
      </c>
      <c r="R565" s="0" t="s">
        <v>167</v>
      </c>
      <c r="S565" s="0" t="s">
        <v>167</v>
      </c>
      <c r="T565" s="0" t="s">
        <v>167</v>
      </c>
      <c r="U565" s="0" t="s">
        <v>167</v>
      </c>
      <c r="V565" s="0" t="s">
        <v>167</v>
      </c>
      <c r="W565" s="0" t="s">
        <v>167</v>
      </c>
      <c r="X565" s="0" t="s">
        <v>167</v>
      </c>
      <c r="Y565" s="0" t="s">
        <v>167</v>
      </c>
      <c r="Z565" s="0" t="s">
        <v>167</v>
      </c>
      <c r="AA565" s="0" t="s">
        <v>167</v>
      </c>
      <c r="AB565" s="0" t="s">
        <v>167</v>
      </c>
      <c r="AC565" s="0" t="s">
        <v>167</v>
      </c>
      <c r="AD565" s="0" t="s">
        <v>167</v>
      </c>
      <c r="AE565" s="0" t="s">
        <v>167</v>
      </c>
      <c r="AF565" s="0" t="s">
        <v>167</v>
      </c>
      <c r="AG565" s="0" t="s">
        <v>167</v>
      </c>
      <c r="AH565" s="0" t="s">
        <v>167</v>
      </c>
      <c r="AI565" s="0" t="s">
        <v>167</v>
      </c>
    </row>
    <row r="566" customFormat="false" ht="12.75" hidden="false" customHeight="false" outlineLevel="0" collapsed="false">
      <c r="A566" s="0" t="n">
        <v>22031044</v>
      </c>
      <c r="B566" s="0" t="n">
        <v>2</v>
      </c>
      <c r="C566" s="0" t="s">
        <v>48</v>
      </c>
      <c r="D566" s="0" t="n">
        <v>310</v>
      </c>
      <c r="E566" s="0" t="s">
        <v>7</v>
      </c>
      <c r="F566" s="0" t="n">
        <v>2</v>
      </c>
      <c r="G566" s="0" t="s">
        <v>82</v>
      </c>
      <c r="H566" s="0" t="n">
        <v>44</v>
      </c>
      <c r="I566" s="0" t="s">
        <v>169</v>
      </c>
      <c r="J566" s="0" t="n">
        <v>0.214167271161305</v>
      </c>
      <c r="K566" s="0" t="n">
        <v>0.0764337699893959</v>
      </c>
      <c r="L566" s="0" t="n">
        <v>0.280447676230918</v>
      </c>
      <c r="M566" s="0" t="n">
        <v>0.568529599489407</v>
      </c>
      <c r="N566" s="0" t="n">
        <v>0.0598451582036393</v>
      </c>
      <c r="O566" s="0" t="n">
        <v>0.0688728950721444</v>
      </c>
      <c r="P566" s="0" t="n">
        <v>0.425242989265042</v>
      </c>
      <c r="Q566" s="0" t="n">
        <v>0.251850197053469</v>
      </c>
      <c r="R566" s="0" t="n">
        <v>0.272233590524153</v>
      </c>
      <c r="S566" s="0" t="n">
        <v>0</v>
      </c>
      <c r="T566" s="0" t="n">
        <v>0.359424964273056</v>
      </c>
      <c r="U566" s="0" t="n">
        <v>0</v>
      </c>
      <c r="V566" s="0" t="n">
        <v>0.341355912819999</v>
      </c>
      <c r="W566" s="0" t="n">
        <v>0.410363614327872</v>
      </c>
      <c r="X566" s="0" t="n">
        <v>0.304585727918148</v>
      </c>
      <c r="Y566" s="0" t="n">
        <v>0.180014831625483</v>
      </c>
      <c r="Z566" s="0" t="n">
        <v>0</v>
      </c>
      <c r="AA566" s="0" t="n">
        <v>0.838743043254376</v>
      </c>
      <c r="AB566" s="0" t="n">
        <v>0.515758000224832</v>
      </c>
      <c r="AC566" s="0" t="n">
        <v>0.525069558308496</v>
      </c>
      <c r="AD566" s="0" t="n">
        <v>0.108698015174243</v>
      </c>
      <c r="AE566" s="0" t="n">
        <v>0.801811902229386</v>
      </c>
      <c r="AF566" s="0" t="n">
        <v>0.574663714391994</v>
      </c>
      <c r="AG566" s="0" t="n">
        <v>0.228401320666286</v>
      </c>
      <c r="AH566" s="0" t="n">
        <v>0.146281812887875</v>
      </c>
      <c r="AI566" s="0" t="n">
        <v>0.298872067728624</v>
      </c>
    </row>
    <row r="567" customFormat="false" ht="12.75" hidden="false" customHeight="false" outlineLevel="0" collapsed="false">
      <c r="A567" s="0" t="n">
        <v>22031046</v>
      </c>
      <c r="B567" s="0" t="n">
        <v>2</v>
      </c>
      <c r="C567" s="0" t="s">
        <v>48</v>
      </c>
      <c r="D567" s="0" t="n">
        <v>310</v>
      </c>
      <c r="E567" s="0" t="s">
        <v>7</v>
      </c>
      <c r="F567" s="0" t="n">
        <v>2</v>
      </c>
      <c r="G567" s="0" t="s">
        <v>82</v>
      </c>
      <c r="H567" s="0" t="n">
        <v>46</v>
      </c>
      <c r="I567" s="0" t="s">
        <v>170</v>
      </c>
      <c r="J567" s="0" t="s">
        <v>167</v>
      </c>
      <c r="K567" s="0" t="s">
        <v>167</v>
      </c>
      <c r="L567" s="0" t="s">
        <v>167</v>
      </c>
      <c r="M567" s="0" t="s">
        <v>167</v>
      </c>
      <c r="N567" s="0" t="s">
        <v>167</v>
      </c>
      <c r="O567" s="0" t="s">
        <v>167</v>
      </c>
      <c r="P567" s="0" t="s">
        <v>167</v>
      </c>
      <c r="Q567" s="0" t="s">
        <v>167</v>
      </c>
      <c r="R567" s="0" t="s">
        <v>167</v>
      </c>
      <c r="S567" s="0" t="s">
        <v>167</v>
      </c>
      <c r="T567" s="0" t="s">
        <v>167</v>
      </c>
      <c r="U567" s="0" t="s">
        <v>167</v>
      </c>
      <c r="V567" s="0" t="s">
        <v>167</v>
      </c>
      <c r="W567" s="0" t="s">
        <v>167</v>
      </c>
      <c r="X567" s="0" t="s">
        <v>167</v>
      </c>
      <c r="Y567" s="0" t="s">
        <v>167</v>
      </c>
      <c r="Z567" s="0" t="s">
        <v>167</v>
      </c>
      <c r="AA567" s="0" t="s">
        <v>167</v>
      </c>
      <c r="AB567" s="0" t="s">
        <v>167</v>
      </c>
      <c r="AC567" s="0" t="s">
        <v>167</v>
      </c>
      <c r="AD567" s="0" t="s">
        <v>167</v>
      </c>
      <c r="AE567" s="0" t="s">
        <v>167</v>
      </c>
      <c r="AF567" s="0" t="s">
        <v>167</v>
      </c>
      <c r="AG567" s="0" t="s">
        <v>167</v>
      </c>
      <c r="AH567" s="0" t="s">
        <v>167</v>
      </c>
      <c r="AI567" s="0" t="s">
        <v>167</v>
      </c>
    </row>
    <row r="568" customFormat="false" ht="12.75" hidden="false" customHeight="false" outlineLevel="0" collapsed="false">
      <c r="A568" s="0" t="n">
        <v>22031047</v>
      </c>
      <c r="B568" s="0" t="n">
        <v>2</v>
      </c>
      <c r="C568" s="0" t="s">
        <v>48</v>
      </c>
      <c r="D568" s="0" t="n">
        <v>310</v>
      </c>
      <c r="E568" s="0" t="s">
        <v>7</v>
      </c>
      <c r="F568" s="0" t="n">
        <v>2</v>
      </c>
      <c r="G568" s="0" t="s">
        <v>82</v>
      </c>
      <c r="H568" s="0" t="n">
        <v>47</v>
      </c>
      <c r="I568" s="0" t="s">
        <v>171</v>
      </c>
      <c r="J568" s="0" t="s">
        <v>167</v>
      </c>
      <c r="K568" s="0" t="s">
        <v>167</v>
      </c>
      <c r="L568" s="0" t="s">
        <v>167</v>
      </c>
      <c r="M568" s="0" t="s">
        <v>167</v>
      </c>
      <c r="N568" s="0" t="s">
        <v>167</v>
      </c>
      <c r="O568" s="0" t="s">
        <v>167</v>
      </c>
      <c r="P568" s="0" t="s">
        <v>167</v>
      </c>
      <c r="Q568" s="0" t="s">
        <v>167</v>
      </c>
      <c r="R568" s="0" t="s">
        <v>167</v>
      </c>
      <c r="S568" s="0" t="s">
        <v>167</v>
      </c>
      <c r="T568" s="0" t="s">
        <v>167</v>
      </c>
      <c r="U568" s="0" t="s">
        <v>167</v>
      </c>
      <c r="V568" s="0" t="s">
        <v>167</v>
      </c>
      <c r="W568" s="0" t="s">
        <v>167</v>
      </c>
      <c r="X568" s="0" t="s">
        <v>167</v>
      </c>
      <c r="Y568" s="0" t="s">
        <v>167</v>
      </c>
      <c r="Z568" s="0" t="s">
        <v>167</v>
      </c>
      <c r="AA568" s="0" t="s">
        <v>167</v>
      </c>
      <c r="AB568" s="0" t="s">
        <v>167</v>
      </c>
      <c r="AC568" s="0" t="s">
        <v>167</v>
      </c>
      <c r="AD568" s="0" t="s">
        <v>167</v>
      </c>
      <c r="AE568" s="0" t="s">
        <v>167</v>
      </c>
      <c r="AF568" s="0" t="s">
        <v>167</v>
      </c>
      <c r="AG568" s="0" t="s">
        <v>167</v>
      </c>
      <c r="AH568" s="0" t="s">
        <v>167</v>
      </c>
      <c r="AI568" s="0" t="s">
        <v>167</v>
      </c>
    </row>
    <row r="569" customFormat="false" ht="12.75" hidden="false" customHeight="false" outlineLevel="0" collapsed="false">
      <c r="A569" s="0" t="n">
        <v>22031048</v>
      </c>
      <c r="B569" s="0" t="n">
        <v>2</v>
      </c>
      <c r="C569" s="0" t="s">
        <v>48</v>
      </c>
      <c r="D569" s="0" t="n">
        <v>310</v>
      </c>
      <c r="E569" s="0" t="s">
        <v>7</v>
      </c>
      <c r="F569" s="0" t="n">
        <v>2</v>
      </c>
      <c r="G569" s="0" t="s">
        <v>82</v>
      </c>
      <c r="H569" s="0" t="n">
        <v>48</v>
      </c>
      <c r="I569" s="0" t="s">
        <v>172</v>
      </c>
      <c r="J569" s="0" t="n">
        <v>87.8211390013508</v>
      </c>
      <c r="K569" s="0" t="n">
        <v>133.571170369198</v>
      </c>
      <c r="L569" s="0" t="n">
        <v>72.8070470775794</v>
      </c>
      <c r="M569" s="0" t="n">
        <v>210.316087128196</v>
      </c>
      <c r="N569" s="0" t="n">
        <v>71.3459860846687</v>
      </c>
      <c r="O569" s="0" t="n">
        <v>49.3456574321375</v>
      </c>
      <c r="P569" s="0" t="n">
        <v>77.4583334833748</v>
      </c>
      <c r="Q569" s="0" t="n">
        <v>65.1023570047976</v>
      </c>
      <c r="R569" s="0" t="n">
        <v>89.3130519409349</v>
      </c>
      <c r="S569" s="0" t="n">
        <v>0</v>
      </c>
      <c r="T569" s="0" t="n">
        <v>129.784663843064</v>
      </c>
      <c r="U569" s="0" t="n">
        <v>0</v>
      </c>
      <c r="V569" s="0" t="n">
        <v>72.7371019463141</v>
      </c>
      <c r="W569" s="0" t="n">
        <v>109.309760047385</v>
      </c>
      <c r="X569" s="0" t="n">
        <v>88.5766686443741</v>
      </c>
      <c r="Y569" s="0" t="n">
        <v>105.198918179563</v>
      </c>
      <c r="Z569" s="0" t="n">
        <v>0</v>
      </c>
      <c r="AA569" s="0" t="n">
        <v>145.15752439461</v>
      </c>
      <c r="AB569" s="0" t="n">
        <v>194.879470308911</v>
      </c>
      <c r="AC569" s="0" t="n">
        <v>152.910756614008</v>
      </c>
      <c r="AD569" s="0" t="n">
        <v>64.5168716696378</v>
      </c>
      <c r="AE569" s="0" t="n">
        <v>97.1403972988882</v>
      </c>
      <c r="AF569" s="0" t="n">
        <v>159.223043348504</v>
      </c>
      <c r="AG569" s="0" t="n">
        <v>107.11507849478</v>
      </c>
      <c r="AH569" s="0" t="n">
        <v>85.6274269351547</v>
      </c>
      <c r="AI569" s="0" t="n">
        <v>142.551882762809</v>
      </c>
    </row>
    <row r="570" customFormat="false" ht="12.75" hidden="false" customHeight="false" outlineLevel="0" collapsed="false">
      <c r="A570" s="0" t="n">
        <v>22031049</v>
      </c>
      <c r="B570" s="0" t="n">
        <v>2</v>
      </c>
      <c r="C570" s="0" t="s">
        <v>48</v>
      </c>
      <c r="D570" s="0" t="n">
        <v>310</v>
      </c>
      <c r="E570" s="0" t="s">
        <v>7</v>
      </c>
      <c r="F570" s="0" t="n">
        <v>2</v>
      </c>
      <c r="G570" s="0" t="s">
        <v>82</v>
      </c>
      <c r="H570" s="0" t="n">
        <v>49</v>
      </c>
      <c r="I570" s="0" t="s">
        <v>173</v>
      </c>
      <c r="J570" s="0" t="n">
        <v>10.6355473592132</v>
      </c>
      <c r="K570" s="0" t="n">
        <v>16.1760884046983</v>
      </c>
      <c r="L570" s="0" t="n">
        <v>8.8172711727885</v>
      </c>
      <c r="M570" s="0" t="n">
        <v>77.182297277376</v>
      </c>
      <c r="N570" s="0" t="n">
        <v>8.64032990828769</v>
      </c>
      <c r="O570" s="0" t="n">
        <v>1.24932387972541</v>
      </c>
      <c r="P570" s="0" t="n">
        <v>15.9737705373716</v>
      </c>
      <c r="Q570" s="0" t="n">
        <v>7.88419746082184</v>
      </c>
      <c r="R570" s="0" t="n">
        <v>18.4184984821944</v>
      </c>
      <c r="S570" s="0" t="n">
        <v>0</v>
      </c>
      <c r="T570" s="0" t="n">
        <v>15.7175248977498</v>
      </c>
      <c r="U570" s="0" t="n">
        <v>0</v>
      </c>
      <c r="V570" s="0" t="n">
        <v>8.80880049289779</v>
      </c>
      <c r="W570" s="0" t="n">
        <v>35.4925815488079</v>
      </c>
      <c r="X570" s="0" t="n">
        <v>10.7270455040909</v>
      </c>
      <c r="Y570" s="0" t="n">
        <v>21.6945460121569</v>
      </c>
      <c r="Z570" s="0" t="n">
        <v>0</v>
      </c>
      <c r="AA570" s="0" t="n">
        <v>53.2702531359084</v>
      </c>
      <c r="AB570" s="0" t="n">
        <v>53.0980966800804</v>
      </c>
      <c r="AC570" s="0" t="n">
        <v>41.6630347221525</v>
      </c>
      <c r="AD570" s="0" t="n">
        <v>1.63342576867896</v>
      </c>
      <c r="AE570" s="0" t="n">
        <v>26.4674888490906</v>
      </c>
      <c r="AF570" s="0" t="n">
        <v>64.0159214500824</v>
      </c>
      <c r="AG570" s="0" t="n">
        <v>22.0897043354983</v>
      </c>
      <c r="AH570" s="0" t="n">
        <v>17.6584340000201</v>
      </c>
      <c r="AI570" s="0" t="n">
        <v>46.2862083102356</v>
      </c>
    </row>
    <row r="571" customFormat="false" ht="12.75" hidden="false" customHeight="false" outlineLevel="0" collapsed="false">
      <c r="A571" s="0" t="n">
        <v>22031050</v>
      </c>
      <c r="B571" s="0" t="n">
        <v>2</v>
      </c>
      <c r="C571" s="0" t="s">
        <v>48</v>
      </c>
      <c r="D571" s="0" t="n">
        <v>310</v>
      </c>
      <c r="E571" s="0" t="s">
        <v>7</v>
      </c>
      <c r="F571" s="0" t="n">
        <v>2</v>
      </c>
      <c r="G571" s="0" t="s">
        <v>82</v>
      </c>
      <c r="H571" s="0" t="n">
        <v>50</v>
      </c>
      <c r="I571" s="0" t="s">
        <v>174</v>
      </c>
      <c r="J571" s="0" t="n">
        <v>317.240149954265</v>
      </c>
      <c r="K571" s="0" t="n">
        <v>482.504993664902</v>
      </c>
      <c r="L571" s="0" t="n">
        <v>263.004087572393</v>
      </c>
      <c r="M571" s="0" t="n">
        <v>457.769579394742</v>
      </c>
      <c r="N571" s="0" t="n">
        <v>257.726232903756</v>
      </c>
      <c r="O571" s="0" t="n">
        <v>274.936406103304</v>
      </c>
      <c r="P571" s="0" t="n">
        <v>226.366120391971</v>
      </c>
      <c r="Q571" s="0" t="n">
        <v>235.172097896162</v>
      </c>
      <c r="R571" s="0" t="n">
        <v>261.010638352752</v>
      </c>
      <c r="S571" s="0" t="n">
        <v>299.573227355399</v>
      </c>
      <c r="T571" s="0" t="n">
        <v>468.826830163343</v>
      </c>
      <c r="U571" s="0" t="n">
        <v>299.573227355399</v>
      </c>
      <c r="V571" s="0" t="n">
        <v>262.751421708758</v>
      </c>
      <c r="W571" s="0" t="n">
        <v>255.092515948793</v>
      </c>
      <c r="X571" s="0" t="n">
        <v>319.969382801541</v>
      </c>
      <c r="Y571" s="0" t="n">
        <v>307.435880773903</v>
      </c>
      <c r="Z571" s="0" t="n">
        <v>299.573227355399</v>
      </c>
      <c r="AA571" s="0" t="n">
        <v>315.946819834089</v>
      </c>
      <c r="AB571" s="0" t="n">
        <v>498.968844046103</v>
      </c>
      <c r="AC571" s="0" t="n">
        <v>391.512268321359</v>
      </c>
      <c r="AD571" s="0" t="n">
        <v>359.46500164219</v>
      </c>
      <c r="AE571" s="0" t="n">
        <v>248.717998225127</v>
      </c>
      <c r="AF571" s="0" t="n">
        <v>328.060323473964</v>
      </c>
      <c r="AG571" s="0" t="n">
        <v>313.035714350208</v>
      </c>
      <c r="AH571" s="0" t="n">
        <v>250.239678066637</v>
      </c>
      <c r="AI571" s="0" t="n">
        <v>332.668541321827</v>
      </c>
    </row>
    <row r="572" customFormat="false" ht="12.75" hidden="false" customHeight="false" outlineLevel="0" collapsed="false">
      <c r="A572" s="0" t="n">
        <v>20032000</v>
      </c>
      <c r="B572" s="0" t="n">
        <v>2</v>
      </c>
      <c r="C572" s="0" t="s">
        <v>48</v>
      </c>
      <c r="D572" s="0" t="n">
        <v>320</v>
      </c>
      <c r="E572" s="0" t="s">
        <v>86</v>
      </c>
      <c r="F572" s="0" t="n">
        <v>0</v>
      </c>
      <c r="G572" s="0" t="s">
        <v>6</v>
      </c>
      <c r="H572" s="0" t="n">
        <v>0</v>
      </c>
      <c r="I572" s="0" t="s">
        <v>125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1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</row>
    <row r="573" customFormat="false" ht="12.75" hidden="false" customHeight="false" outlineLevel="0" collapsed="false">
      <c r="A573" s="0" t="n">
        <v>20032001</v>
      </c>
      <c r="B573" s="0" t="n">
        <v>2</v>
      </c>
      <c r="C573" s="0" t="s">
        <v>48</v>
      </c>
      <c r="D573" s="0" t="n">
        <v>320</v>
      </c>
      <c r="E573" s="0" t="s">
        <v>86</v>
      </c>
      <c r="F573" s="0" t="n">
        <v>0</v>
      </c>
      <c r="G573" s="0" t="s">
        <v>6</v>
      </c>
      <c r="H573" s="0" t="n">
        <v>1</v>
      </c>
      <c r="I573" s="0" t="s">
        <v>126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1</v>
      </c>
      <c r="U573" s="0" t="n">
        <v>0</v>
      </c>
      <c r="V573" s="0" t="n">
        <v>0</v>
      </c>
      <c r="W573" s="0" t="n">
        <v>1</v>
      </c>
      <c r="X573" s="0" t="n">
        <v>1</v>
      </c>
      <c r="Y573" s="0" t="n">
        <v>0</v>
      </c>
      <c r="Z573" s="0" t="n">
        <v>0</v>
      </c>
      <c r="AA573" s="0" t="n">
        <v>0</v>
      </c>
      <c r="AB573" s="0" t="n">
        <v>2</v>
      </c>
      <c r="AC573" s="0" t="n">
        <v>0</v>
      </c>
      <c r="AD573" s="0" t="n">
        <v>1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</row>
    <row r="574" customFormat="false" ht="12.75" hidden="false" customHeight="false" outlineLevel="0" collapsed="false">
      <c r="A574" s="0" t="n">
        <v>20032002</v>
      </c>
      <c r="B574" s="0" t="n">
        <v>2</v>
      </c>
      <c r="C574" s="0" t="s">
        <v>48</v>
      </c>
      <c r="D574" s="0" t="n">
        <v>320</v>
      </c>
      <c r="E574" s="0" t="s">
        <v>86</v>
      </c>
      <c r="F574" s="0" t="n">
        <v>0</v>
      </c>
      <c r="G574" s="0" t="s">
        <v>6</v>
      </c>
      <c r="H574" s="0" t="n">
        <v>2</v>
      </c>
      <c r="I574" s="0" t="s">
        <v>127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1</v>
      </c>
      <c r="P574" s="0" t="n">
        <v>0</v>
      </c>
      <c r="Q574" s="0" t="n">
        <v>1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1</v>
      </c>
      <c r="AA574" s="0" t="n">
        <v>1</v>
      </c>
      <c r="AB574" s="0" t="n">
        <v>0</v>
      </c>
      <c r="AC574" s="0" t="n">
        <v>2</v>
      </c>
      <c r="AD574" s="0" t="n">
        <v>1</v>
      </c>
      <c r="AE574" s="0" t="n">
        <v>1</v>
      </c>
      <c r="AF574" s="0" t="n">
        <v>0</v>
      </c>
      <c r="AG574" s="0" t="n">
        <v>0</v>
      </c>
      <c r="AH574" s="0" t="n">
        <v>0</v>
      </c>
      <c r="AI574" s="0" t="n">
        <v>0</v>
      </c>
    </row>
    <row r="575" customFormat="false" ht="12.75" hidden="false" customHeight="false" outlineLevel="0" collapsed="false">
      <c r="A575" s="0" t="n">
        <v>20032003</v>
      </c>
      <c r="B575" s="0" t="n">
        <v>2</v>
      </c>
      <c r="C575" s="0" t="s">
        <v>48</v>
      </c>
      <c r="D575" s="0" t="n">
        <v>320</v>
      </c>
      <c r="E575" s="0" t="s">
        <v>86</v>
      </c>
      <c r="F575" s="0" t="n">
        <v>0</v>
      </c>
      <c r="G575" s="0" t="s">
        <v>6</v>
      </c>
      <c r="H575" s="0" t="n">
        <v>3</v>
      </c>
      <c r="I575" s="0" t="s">
        <v>128</v>
      </c>
      <c r="J575" s="0" t="n">
        <v>1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1</v>
      </c>
      <c r="R575" s="0" t="n">
        <v>2</v>
      </c>
      <c r="S575" s="0" t="n">
        <v>0</v>
      </c>
      <c r="T575" s="0" t="n">
        <v>2</v>
      </c>
      <c r="U575" s="0" t="n">
        <v>1</v>
      </c>
      <c r="V575" s="0" t="n">
        <v>0</v>
      </c>
      <c r="W575" s="0" t="n">
        <v>3</v>
      </c>
      <c r="X575" s="0" t="n">
        <v>3</v>
      </c>
      <c r="Y575" s="0" t="n">
        <v>2</v>
      </c>
      <c r="Z575" s="0" t="n">
        <v>2</v>
      </c>
      <c r="AA575" s="0" t="n">
        <v>0</v>
      </c>
      <c r="AB575" s="0" t="n">
        <v>0</v>
      </c>
      <c r="AC575" s="0" t="n">
        <v>1</v>
      </c>
      <c r="AD575" s="0" t="n">
        <v>2</v>
      </c>
      <c r="AE575" s="0" t="n">
        <v>2</v>
      </c>
      <c r="AF575" s="0" t="n">
        <v>3</v>
      </c>
      <c r="AG575" s="0" t="n">
        <v>1</v>
      </c>
      <c r="AH575" s="0" t="n">
        <v>1</v>
      </c>
      <c r="AI575" s="0" t="n">
        <v>0</v>
      </c>
    </row>
    <row r="576" customFormat="false" ht="12.75" hidden="false" customHeight="false" outlineLevel="0" collapsed="false">
      <c r="A576" s="0" t="n">
        <v>20032004</v>
      </c>
      <c r="B576" s="0" t="n">
        <v>2</v>
      </c>
      <c r="C576" s="0" t="s">
        <v>48</v>
      </c>
      <c r="D576" s="0" t="n">
        <v>320</v>
      </c>
      <c r="E576" s="0" t="s">
        <v>86</v>
      </c>
      <c r="F576" s="0" t="n">
        <v>0</v>
      </c>
      <c r="G576" s="0" t="s">
        <v>6</v>
      </c>
      <c r="H576" s="0" t="n">
        <v>4</v>
      </c>
      <c r="I576" s="0" t="s">
        <v>129</v>
      </c>
      <c r="J576" s="0" t="n">
        <v>0</v>
      </c>
      <c r="K576" s="0" t="n">
        <v>0</v>
      </c>
      <c r="L576" s="0" t="n">
        <v>0</v>
      </c>
      <c r="M576" s="0" t="n">
        <v>1</v>
      </c>
      <c r="N576" s="0" t="n">
        <v>0</v>
      </c>
      <c r="O576" s="0" t="n">
        <v>1</v>
      </c>
      <c r="P576" s="0" t="n">
        <v>0</v>
      </c>
      <c r="Q576" s="0" t="n">
        <v>2</v>
      </c>
      <c r="R576" s="0" t="n">
        <v>0</v>
      </c>
      <c r="S576" s="0" t="n">
        <v>1</v>
      </c>
      <c r="T576" s="0" t="n">
        <v>1</v>
      </c>
      <c r="U576" s="0" t="n">
        <v>0</v>
      </c>
      <c r="V576" s="0" t="n">
        <v>1</v>
      </c>
      <c r="W576" s="0" t="n">
        <v>0</v>
      </c>
      <c r="X576" s="0" t="n">
        <v>2</v>
      </c>
      <c r="Y576" s="0" t="n">
        <v>0</v>
      </c>
      <c r="Z576" s="0" t="n">
        <v>0</v>
      </c>
      <c r="AA576" s="0" t="n">
        <v>2</v>
      </c>
      <c r="AB576" s="0" t="n">
        <v>2</v>
      </c>
      <c r="AC576" s="0" t="n">
        <v>0</v>
      </c>
      <c r="AD576" s="0" t="n">
        <v>0</v>
      </c>
      <c r="AE576" s="0" t="n">
        <v>0</v>
      </c>
      <c r="AF576" s="0" t="n">
        <v>1</v>
      </c>
      <c r="AG576" s="0" t="n">
        <v>0</v>
      </c>
      <c r="AH576" s="0" t="n">
        <v>1</v>
      </c>
      <c r="AI576" s="0" t="n">
        <v>0</v>
      </c>
    </row>
    <row r="577" customFormat="false" ht="12.75" hidden="false" customHeight="false" outlineLevel="0" collapsed="false">
      <c r="A577" s="0" t="n">
        <v>20032005</v>
      </c>
      <c r="B577" s="0" t="n">
        <v>2</v>
      </c>
      <c r="C577" s="0" t="s">
        <v>48</v>
      </c>
      <c r="D577" s="0" t="n">
        <v>320</v>
      </c>
      <c r="E577" s="0" t="s">
        <v>86</v>
      </c>
      <c r="F577" s="0" t="n">
        <v>0</v>
      </c>
      <c r="G577" s="0" t="s">
        <v>6</v>
      </c>
      <c r="H577" s="0" t="n">
        <v>5</v>
      </c>
      <c r="I577" s="0" t="s">
        <v>130</v>
      </c>
      <c r="J577" s="0" t="n">
        <v>0</v>
      </c>
      <c r="K577" s="0" t="n">
        <v>1</v>
      </c>
      <c r="L577" s="0" t="n">
        <v>1</v>
      </c>
      <c r="M577" s="0" t="n">
        <v>1</v>
      </c>
      <c r="N577" s="0" t="n">
        <v>1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1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1</v>
      </c>
      <c r="AB577" s="0" t="n">
        <v>0</v>
      </c>
      <c r="AC577" s="0" t="n">
        <v>1</v>
      </c>
      <c r="AD577" s="0" t="n">
        <v>0</v>
      </c>
      <c r="AE577" s="0" t="n">
        <v>1</v>
      </c>
      <c r="AF577" s="0" t="n">
        <v>1</v>
      </c>
      <c r="AG577" s="0" t="n">
        <v>0</v>
      </c>
      <c r="AH577" s="0" t="n">
        <v>2</v>
      </c>
      <c r="AI577" s="0" t="n">
        <v>0</v>
      </c>
    </row>
    <row r="578" customFormat="false" ht="12.75" hidden="false" customHeight="false" outlineLevel="0" collapsed="false">
      <c r="A578" s="0" t="n">
        <v>20032006</v>
      </c>
      <c r="B578" s="0" t="n">
        <v>2</v>
      </c>
      <c r="C578" s="0" t="s">
        <v>48</v>
      </c>
      <c r="D578" s="0" t="n">
        <v>320</v>
      </c>
      <c r="E578" s="0" t="s">
        <v>86</v>
      </c>
      <c r="F578" s="0" t="n">
        <v>0</v>
      </c>
      <c r="G578" s="0" t="s">
        <v>6</v>
      </c>
      <c r="H578" s="0" t="n">
        <v>6</v>
      </c>
      <c r="I578" s="0" t="s">
        <v>131</v>
      </c>
      <c r="J578" s="0" t="n">
        <v>0</v>
      </c>
      <c r="K578" s="0" t="n">
        <v>1</v>
      </c>
      <c r="L578" s="0" t="n">
        <v>0</v>
      </c>
      <c r="M578" s="0" t="n">
        <v>2</v>
      </c>
      <c r="N578" s="0" t="n">
        <v>0</v>
      </c>
      <c r="O578" s="0" t="n">
        <v>0</v>
      </c>
      <c r="P578" s="0" t="n">
        <v>0</v>
      </c>
      <c r="Q578" s="0" t="n">
        <v>1</v>
      </c>
      <c r="R578" s="0" t="n">
        <v>0</v>
      </c>
      <c r="S578" s="0" t="n">
        <v>1</v>
      </c>
      <c r="T578" s="0" t="n">
        <v>0</v>
      </c>
      <c r="U578" s="0" t="n">
        <v>0</v>
      </c>
      <c r="V578" s="0" t="n">
        <v>2</v>
      </c>
      <c r="W578" s="0" t="n">
        <v>1</v>
      </c>
      <c r="X578" s="0" t="n">
        <v>0</v>
      </c>
      <c r="Y578" s="0" t="n">
        <v>1</v>
      </c>
      <c r="Z578" s="0" t="n">
        <v>0</v>
      </c>
      <c r="AA578" s="0" t="n">
        <v>1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1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20032007</v>
      </c>
      <c r="B579" s="0" t="n">
        <v>2</v>
      </c>
      <c r="C579" s="0" t="s">
        <v>48</v>
      </c>
      <c r="D579" s="0" t="n">
        <v>320</v>
      </c>
      <c r="E579" s="0" t="s">
        <v>86</v>
      </c>
      <c r="F579" s="0" t="n">
        <v>0</v>
      </c>
      <c r="G579" s="0" t="s">
        <v>6</v>
      </c>
      <c r="H579" s="0" t="n">
        <v>7</v>
      </c>
      <c r="I579" s="0" t="s">
        <v>132</v>
      </c>
      <c r="J579" s="0" t="n">
        <v>1</v>
      </c>
      <c r="K579" s="0" t="n">
        <v>0</v>
      </c>
      <c r="L579" s="0" t="n">
        <v>0</v>
      </c>
      <c r="M579" s="0" t="n">
        <v>0</v>
      </c>
      <c r="N579" s="0" t="n">
        <v>2</v>
      </c>
      <c r="O579" s="0" t="n">
        <v>1</v>
      </c>
      <c r="P579" s="0" t="n">
        <v>0</v>
      </c>
      <c r="Q579" s="0" t="n">
        <v>0</v>
      </c>
      <c r="R579" s="0" t="n">
        <v>2</v>
      </c>
      <c r="S579" s="0" t="n">
        <v>1</v>
      </c>
      <c r="T579" s="0" t="n">
        <v>0</v>
      </c>
      <c r="U579" s="0" t="n">
        <v>0</v>
      </c>
      <c r="V579" s="0" t="n">
        <v>1</v>
      </c>
      <c r="W579" s="0" t="n">
        <v>2</v>
      </c>
      <c r="X579" s="0" t="n">
        <v>2</v>
      </c>
      <c r="Y579" s="0" t="n">
        <v>1</v>
      </c>
      <c r="Z579" s="0" t="n">
        <v>1</v>
      </c>
      <c r="AA579" s="0" t="n">
        <v>2</v>
      </c>
      <c r="AB579" s="0" t="n">
        <v>1</v>
      </c>
      <c r="AC579" s="0" t="n">
        <v>0</v>
      </c>
      <c r="AD579" s="0" t="n">
        <v>0</v>
      </c>
      <c r="AE579" s="0" t="n">
        <v>1</v>
      </c>
      <c r="AF579" s="0" t="n">
        <v>1</v>
      </c>
      <c r="AG579" s="0" t="n">
        <v>1</v>
      </c>
      <c r="AH579" s="0" t="n">
        <v>2</v>
      </c>
      <c r="AI579" s="0" t="n">
        <v>0</v>
      </c>
    </row>
    <row r="580" customFormat="false" ht="12.75" hidden="false" customHeight="false" outlineLevel="0" collapsed="false">
      <c r="A580" s="0" t="n">
        <v>20032008</v>
      </c>
      <c r="B580" s="0" t="n">
        <v>2</v>
      </c>
      <c r="C580" s="0" t="s">
        <v>48</v>
      </c>
      <c r="D580" s="0" t="n">
        <v>320</v>
      </c>
      <c r="E580" s="0" t="s">
        <v>86</v>
      </c>
      <c r="F580" s="0" t="n">
        <v>0</v>
      </c>
      <c r="G580" s="0" t="s">
        <v>6</v>
      </c>
      <c r="H580" s="0" t="n">
        <v>8</v>
      </c>
      <c r="I580" s="0" t="s">
        <v>133</v>
      </c>
      <c r="J580" s="0" t="n">
        <v>1</v>
      </c>
      <c r="K580" s="0" t="n">
        <v>1</v>
      </c>
      <c r="L580" s="0" t="n">
        <v>4</v>
      </c>
      <c r="M580" s="0" t="n">
        <v>0</v>
      </c>
      <c r="N580" s="0" t="n">
        <v>2</v>
      </c>
      <c r="O580" s="0" t="n">
        <v>2</v>
      </c>
      <c r="P580" s="0" t="n">
        <v>1</v>
      </c>
      <c r="Q580" s="0" t="n">
        <v>1</v>
      </c>
      <c r="R580" s="0" t="n">
        <v>1</v>
      </c>
      <c r="S580" s="0" t="n">
        <v>3</v>
      </c>
      <c r="T580" s="0" t="n">
        <v>2</v>
      </c>
      <c r="U580" s="0" t="n">
        <v>2</v>
      </c>
      <c r="V580" s="0" t="n">
        <v>2</v>
      </c>
      <c r="W580" s="0" t="n">
        <v>2</v>
      </c>
      <c r="X580" s="0" t="n">
        <v>0</v>
      </c>
      <c r="Y580" s="0" t="n">
        <v>1</v>
      </c>
      <c r="Z580" s="0" t="n">
        <v>0</v>
      </c>
      <c r="AA580" s="0" t="n">
        <v>2</v>
      </c>
      <c r="AB580" s="0" t="n">
        <v>3</v>
      </c>
      <c r="AC580" s="0" t="n">
        <v>1</v>
      </c>
      <c r="AD580" s="0" t="n">
        <v>1</v>
      </c>
      <c r="AE580" s="0" t="n">
        <v>0</v>
      </c>
      <c r="AF580" s="0" t="n">
        <v>2</v>
      </c>
      <c r="AG580" s="0" t="n">
        <v>3</v>
      </c>
      <c r="AH580" s="0" t="n">
        <v>1</v>
      </c>
      <c r="AI580" s="0" t="n">
        <v>2</v>
      </c>
    </row>
    <row r="581" customFormat="false" ht="12.75" hidden="false" customHeight="false" outlineLevel="0" collapsed="false">
      <c r="A581" s="0" t="n">
        <v>20032009</v>
      </c>
      <c r="B581" s="0" t="n">
        <v>2</v>
      </c>
      <c r="C581" s="0" t="s">
        <v>48</v>
      </c>
      <c r="D581" s="0" t="n">
        <v>320</v>
      </c>
      <c r="E581" s="0" t="s">
        <v>86</v>
      </c>
      <c r="F581" s="0" t="n">
        <v>0</v>
      </c>
      <c r="G581" s="0" t="s">
        <v>6</v>
      </c>
      <c r="H581" s="0" t="n">
        <v>9</v>
      </c>
      <c r="I581" s="0" t="s">
        <v>134</v>
      </c>
      <c r="J581" s="0" t="n">
        <v>0</v>
      </c>
      <c r="K581" s="0" t="n">
        <v>1</v>
      </c>
      <c r="L581" s="0" t="n">
        <v>3</v>
      </c>
      <c r="M581" s="0" t="n">
        <v>2</v>
      </c>
      <c r="N581" s="0" t="n">
        <v>0</v>
      </c>
      <c r="O581" s="0" t="n">
        <v>0</v>
      </c>
      <c r="P581" s="0" t="n">
        <v>1</v>
      </c>
      <c r="Q581" s="0" t="n">
        <v>2</v>
      </c>
      <c r="R581" s="0" t="n">
        <v>2</v>
      </c>
      <c r="S581" s="0" t="n">
        <v>2</v>
      </c>
      <c r="T581" s="0" t="n">
        <v>2</v>
      </c>
      <c r="U581" s="0" t="n">
        <v>0</v>
      </c>
      <c r="V581" s="0" t="n">
        <v>1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2</v>
      </c>
      <c r="AC581" s="0" t="n">
        <v>0</v>
      </c>
      <c r="AD581" s="0" t="n">
        <v>1</v>
      </c>
      <c r="AE581" s="0" t="n">
        <v>0</v>
      </c>
      <c r="AF581" s="0" t="n">
        <v>3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20032010</v>
      </c>
      <c r="B582" s="0" t="n">
        <v>2</v>
      </c>
      <c r="C582" s="0" t="s">
        <v>48</v>
      </c>
      <c r="D582" s="0" t="n">
        <v>320</v>
      </c>
      <c r="E582" s="0" t="s">
        <v>86</v>
      </c>
      <c r="F582" s="0" t="n">
        <v>0</v>
      </c>
      <c r="G582" s="0" t="s">
        <v>6</v>
      </c>
      <c r="H582" s="0" t="n">
        <v>10</v>
      </c>
      <c r="I582" s="0" t="s">
        <v>135</v>
      </c>
      <c r="J582" s="0" t="n">
        <v>0</v>
      </c>
      <c r="K582" s="0" t="n">
        <v>2</v>
      </c>
      <c r="L582" s="0" t="n">
        <v>0</v>
      </c>
      <c r="M582" s="0" t="n">
        <v>3</v>
      </c>
      <c r="N582" s="0" t="n">
        <v>0</v>
      </c>
      <c r="O582" s="0" t="n">
        <v>1</v>
      </c>
      <c r="P582" s="0" t="n">
        <v>2</v>
      </c>
      <c r="Q582" s="0" t="n">
        <v>2</v>
      </c>
      <c r="R582" s="0" t="n">
        <v>1</v>
      </c>
      <c r="S582" s="0" t="n">
        <v>0</v>
      </c>
      <c r="T582" s="0" t="n">
        <v>1</v>
      </c>
      <c r="U582" s="0" t="n">
        <v>2</v>
      </c>
      <c r="V582" s="0" t="n">
        <v>0</v>
      </c>
      <c r="W582" s="0" t="n">
        <v>1</v>
      </c>
      <c r="X582" s="0" t="n">
        <v>2</v>
      </c>
      <c r="Y582" s="0" t="n">
        <v>0</v>
      </c>
      <c r="Z582" s="0" t="n">
        <v>1</v>
      </c>
      <c r="AA582" s="0" t="n">
        <v>2</v>
      </c>
      <c r="AB582" s="0" t="n">
        <v>2</v>
      </c>
      <c r="AC582" s="0" t="n">
        <v>3</v>
      </c>
      <c r="AD582" s="0" t="n">
        <v>3</v>
      </c>
      <c r="AE582" s="0" t="n">
        <v>3</v>
      </c>
      <c r="AF582" s="0" t="n">
        <v>1</v>
      </c>
      <c r="AG582" s="0" t="n">
        <v>1</v>
      </c>
      <c r="AH582" s="0" t="n">
        <v>0</v>
      </c>
      <c r="AI582" s="0" t="n">
        <v>1</v>
      </c>
    </row>
    <row r="583" customFormat="false" ht="12.75" hidden="false" customHeight="false" outlineLevel="0" collapsed="false">
      <c r="A583" s="0" t="n">
        <v>20032011</v>
      </c>
      <c r="B583" s="0" t="n">
        <v>2</v>
      </c>
      <c r="C583" s="0" t="s">
        <v>48</v>
      </c>
      <c r="D583" s="0" t="n">
        <v>320</v>
      </c>
      <c r="E583" s="0" t="s">
        <v>86</v>
      </c>
      <c r="F583" s="0" t="n">
        <v>0</v>
      </c>
      <c r="G583" s="0" t="s">
        <v>6</v>
      </c>
      <c r="H583" s="0" t="n">
        <v>11</v>
      </c>
      <c r="I583" s="0" t="s">
        <v>136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1</v>
      </c>
      <c r="O583" s="0" t="n">
        <v>3</v>
      </c>
      <c r="P583" s="0" t="n">
        <v>1</v>
      </c>
      <c r="Q583" s="0" t="n">
        <v>0</v>
      </c>
      <c r="R583" s="0" t="n">
        <v>1</v>
      </c>
      <c r="S583" s="0" t="n">
        <v>2</v>
      </c>
      <c r="T583" s="0" t="n">
        <v>1</v>
      </c>
      <c r="U583" s="0" t="n">
        <v>1</v>
      </c>
      <c r="V583" s="0" t="n">
        <v>2</v>
      </c>
      <c r="W583" s="0" t="n">
        <v>1</v>
      </c>
      <c r="X583" s="0" t="n">
        <v>4</v>
      </c>
      <c r="Y583" s="0" t="n">
        <v>1</v>
      </c>
      <c r="Z583" s="0" t="n">
        <v>1</v>
      </c>
      <c r="AA583" s="0" t="n">
        <v>3</v>
      </c>
      <c r="AB583" s="0" t="n">
        <v>1</v>
      </c>
      <c r="AC583" s="0" t="n">
        <v>1</v>
      </c>
      <c r="AD583" s="0" t="n">
        <v>0</v>
      </c>
      <c r="AE583" s="0" t="n">
        <v>3</v>
      </c>
      <c r="AF583" s="0" t="n">
        <v>2</v>
      </c>
      <c r="AG583" s="0" t="n">
        <v>4</v>
      </c>
      <c r="AH583" s="0" t="n">
        <v>2</v>
      </c>
      <c r="AI583" s="0" t="n">
        <v>3</v>
      </c>
    </row>
    <row r="584" customFormat="false" ht="12.75" hidden="false" customHeight="false" outlineLevel="0" collapsed="false">
      <c r="A584" s="0" t="n">
        <v>20032012</v>
      </c>
      <c r="B584" s="0" t="n">
        <v>2</v>
      </c>
      <c r="C584" s="0" t="s">
        <v>48</v>
      </c>
      <c r="D584" s="0" t="n">
        <v>320</v>
      </c>
      <c r="E584" s="0" t="s">
        <v>86</v>
      </c>
      <c r="F584" s="0" t="n">
        <v>0</v>
      </c>
      <c r="G584" s="0" t="s">
        <v>6</v>
      </c>
      <c r="H584" s="0" t="n">
        <v>12</v>
      </c>
      <c r="I584" s="0" t="s">
        <v>137</v>
      </c>
      <c r="J584" s="0" t="n">
        <v>1</v>
      </c>
      <c r="K584" s="0" t="n">
        <v>2</v>
      </c>
      <c r="L584" s="0" t="n">
        <v>3</v>
      </c>
      <c r="M584" s="0" t="n">
        <v>1</v>
      </c>
      <c r="N584" s="0" t="n">
        <v>2</v>
      </c>
      <c r="O584" s="0" t="n">
        <v>2</v>
      </c>
      <c r="P584" s="0" t="n">
        <v>0</v>
      </c>
      <c r="Q584" s="0" t="n">
        <v>1</v>
      </c>
      <c r="R584" s="0" t="n">
        <v>1</v>
      </c>
      <c r="S584" s="0" t="n">
        <v>2</v>
      </c>
      <c r="T584" s="0" t="n">
        <v>1</v>
      </c>
      <c r="U584" s="0" t="n">
        <v>0</v>
      </c>
      <c r="V584" s="0" t="n">
        <v>3</v>
      </c>
      <c r="W584" s="0" t="n">
        <v>4</v>
      </c>
      <c r="X584" s="0" t="n">
        <v>3</v>
      </c>
      <c r="Y584" s="0" t="n">
        <v>7</v>
      </c>
      <c r="Z584" s="0" t="n">
        <v>2</v>
      </c>
      <c r="AA584" s="0" t="n">
        <v>3</v>
      </c>
      <c r="AB584" s="0" t="n">
        <v>0</v>
      </c>
      <c r="AC584" s="0" t="n">
        <v>0</v>
      </c>
      <c r="AD584" s="0" t="n">
        <v>5</v>
      </c>
      <c r="AE584" s="0" t="n">
        <v>6</v>
      </c>
      <c r="AF584" s="0" t="n">
        <v>5</v>
      </c>
      <c r="AG584" s="0" t="n">
        <v>3</v>
      </c>
      <c r="AH584" s="0" t="n">
        <v>2</v>
      </c>
      <c r="AI584" s="0" t="n">
        <v>5</v>
      </c>
    </row>
    <row r="585" customFormat="false" ht="12.75" hidden="false" customHeight="false" outlineLevel="0" collapsed="false">
      <c r="A585" s="0" t="n">
        <v>20032013</v>
      </c>
      <c r="B585" s="0" t="n">
        <v>2</v>
      </c>
      <c r="C585" s="0" t="s">
        <v>48</v>
      </c>
      <c r="D585" s="0" t="n">
        <v>320</v>
      </c>
      <c r="E585" s="0" t="s">
        <v>86</v>
      </c>
      <c r="F585" s="0" t="n">
        <v>0</v>
      </c>
      <c r="G585" s="0" t="s">
        <v>6</v>
      </c>
      <c r="H585" s="0" t="n">
        <v>13</v>
      </c>
      <c r="I585" s="0" t="s">
        <v>138</v>
      </c>
      <c r="J585" s="0" t="n">
        <v>0</v>
      </c>
      <c r="K585" s="0" t="n">
        <v>2</v>
      </c>
      <c r="L585" s="0" t="n">
        <v>3</v>
      </c>
      <c r="M585" s="0" t="n">
        <v>3</v>
      </c>
      <c r="N585" s="0" t="n">
        <v>2</v>
      </c>
      <c r="O585" s="0" t="n">
        <v>3</v>
      </c>
      <c r="P585" s="0" t="n">
        <v>3</v>
      </c>
      <c r="Q585" s="0" t="n">
        <v>1</v>
      </c>
      <c r="R585" s="0" t="n">
        <v>2</v>
      </c>
      <c r="S585" s="0" t="n">
        <v>3</v>
      </c>
      <c r="T585" s="0" t="n">
        <v>0</v>
      </c>
      <c r="U585" s="0" t="n">
        <v>4</v>
      </c>
      <c r="V585" s="0" t="n">
        <v>2</v>
      </c>
      <c r="W585" s="0" t="n">
        <v>1</v>
      </c>
      <c r="X585" s="0" t="n">
        <v>2</v>
      </c>
      <c r="Y585" s="0" t="n">
        <v>3</v>
      </c>
      <c r="Z585" s="0" t="n">
        <v>2</v>
      </c>
      <c r="AA585" s="0" t="n">
        <v>2</v>
      </c>
      <c r="AB585" s="0" t="n">
        <v>3</v>
      </c>
      <c r="AC585" s="0" t="n">
        <v>5</v>
      </c>
      <c r="AD585" s="0" t="n">
        <v>1</v>
      </c>
      <c r="AE585" s="0" t="n">
        <v>3</v>
      </c>
      <c r="AF585" s="0" t="n">
        <v>2</v>
      </c>
      <c r="AG585" s="0" t="n">
        <v>3</v>
      </c>
      <c r="AH585" s="0" t="n">
        <v>3</v>
      </c>
      <c r="AI585" s="0" t="n">
        <v>1</v>
      </c>
    </row>
    <row r="586" customFormat="false" ht="12.75" hidden="false" customHeight="false" outlineLevel="0" collapsed="false">
      <c r="A586" s="0" t="n">
        <v>20032014</v>
      </c>
      <c r="B586" s="0" t="n">
        <v>2</v>
      </c>
      <c r="C586" s="0" t="s">
        <v>48</v>
      </c>
      <c r="D586" s="0" t="n">
        <v>320</v>
      </c>
      <c r="E586" s="0" t="s">
        <v>86</v>
      </c>
      <c r="F586" s="0" t="n">
        <v>0</v>
      </c>
      <c r="G586" s="0" t="s">
        <v>6</v>
      </c>
      <c r="H586" s="0" t="n">
        <v>14</v>
      </c>
      <c r="I586" s="0" t="s">
        <v>139</v>
      </c>
      <c r="J586" s="0" t="n">
        <v>1</v>
      </c>
      <c r="K586" s="0" t="n">
        <v>1</v>
      </c>
      <c r="L586" s="0" t="n">
        <v>1</v>
      </c>
      <c r="M586" s="0" t="n">
        <v>1</v>
      </c>
      <c r="N586" s="0" t="n">
        <v>2</v>
      </c>
      <c r="O586" s="0" t="n">
        <v>2</v>
      </c>
      <c r="P586" s="0" t="n">
        <v>4</v>
      </c>
      <c r="Q586" s="0" t="n">
        <v>0</v>
      </c>
      <c r="R586" s="0" t="n">
        <v>1</v>
      </c>
      <c r="S586" s="0" t="n">
        <v>1</v>
      </c>
      <c r="T586" s="0" t="n">
        <v>4</v>
      </c>
      <c r="U586" s="0" t="n">
        <v>0</v>
      </c>
      <c r="V586" s="0" t="n">
        <v>0</v>
      </c>
      <c r="W586" s="0" t="n">
        <v>9</v>
      </c>
      <c r="X586" s="0" t="n">
        <v>3</v>
      </c>
      <c r="Y586" s="0" t="n">
        <v>4</v>
      </c>
      <c r="Z586" s="0" t="n">
        <v>3</v>
      </c>
      <c r="AA586" s="0" t="n">
        <v>0</v>
      </c>
      <c r="AB586" s="0" t="n">
        <v>3</v>
      </c>
      <c r="AC586" s="0" t="n">
        <v>0</v>
      </c>
      <c r="AD586" s="0" t="n">
        <v>2</v>
      </c>
      <c r="AE586" s="0" t="n">
        <v>1</v>
      </c>
      <c r="AF586" s="0" t="n">
        <v>5</v>
      </c>
      <c r="AG586" s="0" t="n">
        <v>4</v>
      </c>
      <c r="AH586" s="0" t="n">
        <v>2</v>
      </c>
      <c r="AI586" s="0" t="n">
        <v>6</v>
      </c>
    </row>
    <row r="587" customFormat="false" ht="12.75" hidden="false" customHeight="false" outlineLevel="0" collapsed="false">
      <c r="A587" s="0" t="n">
        <v>20032015</v>
      </c>
      <c r="B587" s="0" t="n">
        <v>2</v>
      </c>
      <c r="C587" s="0" t="s">
        <v>48</v>
      </c>
      <c r="D587" s="0" t="n">
        <v>320</v>
      </c>
      <c r="E587" s="0" t="s">
        <v>86</v>
      </c>
      <c r="F587" s="0" t="n">
        <v>0</v>
      </c>
      <c r="G587" s="0" t="s">
        <v>6</v>
      </c>
      <c r="H587" s="0" t="n">
        <v>15</v>
      </c>
      <c r="I587" s="0" t="s">
        <v>140</v>
      </c>
      <c r="J587" s="0" t="n">
        <v>1</v>
      </c>
      <c r="K587" s="0" t="n">
        <v>2</v>
      </c>
      <c r="L587" s="0" t="n">
        <v>2</v>
      </c>
      <c r="M587" s="0" t="n">
        <v>0</v>
      </c>
      <c r="N587" s="0" t="n">
        <v>3</v>
      </c>
      <c r="O587" s="0" t="n">
        <v>1</v>
      </c>
      <c r="P587" s="0" t="n">
        <v>4</v>
      </c>
      <c r="Q587" s="0" t="n">
        <v>1</v>
      </c>
      <c r="R587" s="0" t="n">
        <v>1</v>
      </c>
      <c r="S587" s="0" t="n">
        <v>0</v>
      </c>
      <c r="T587" s="0" t="n">
        <v>3</v>
      </c>
      <c r="U587" s="0" t="n">
        <v>3</v>
      </c>
      <c r="V587" s="0" t="n">
        <v>2</v>
      </c>
      <c r="W587" s="0" t="n">
        <v>3</v>
      </c>
      <c r="X587" s="0" t="n">
        <v>5</v>
      </c>
      <c r="Y587" s="0" t="n">
        <v>3</v>
      </c>
      <c r="Z587" s="0" t="n">
        <v>0</v>
      </c>
      <c r="AA587" s="0" t="n">
        <v>1</v>
      </c>
      <c r="AB587" s="0" t="n">
        <v>1</v>
      </c>
      <c r="AC587" s="0" t="n">
        <v>2</v>
      </c>
      <c r="AD587" s="0" t="n">
        <v>3</v>
      </c>
      <c r="AE587" s="0" t="n">
        <v>3</v>
      </c>
      <c r="AF587" s="0" t="n">
        <v>1</v>
      </c>
      <c r="AG587" s="0" t="n">
        <v>1</v>
      </c>
      <c r="AH587" s="0" t="n">
        <v>3</v>
      </c>
      <c r="AI587" s="0" t="n">
        <v>5</v>
      </c>
    </row>
    <row r="588" customFormat="false" ht="12.75" hidden="false" customHeight="false" outlineLevel="0" collapsed="false">
      <c r="A588" s="0" t="n">
        <v>20032016</v>
      </c>
      <c r="B588" s="0" t="n">
        <v>2</v>
      </c>
      <c r="C588" s="0" t="s">
        <v>48</v>
      </c>
      <c r="D588" s="0" t="n">
        <v>320</v>
      </c>
      <c r="E588" s="0" t="s">
        <v>86</v>
      </c>
      <c r="F588" s="0" t="n">
        <v>0</v>
      </c>
      <c r="G588" s="0" t="s">
        <v>6</v>
      </c>
      <c r="H588" s="0" t="n">
        <v>16</v>
      </c>
      <c r="I588" s="0" t="s">
        <v>141</v>
      </c>
      <c r="J588" s="0" t="n">
        <v>2</v>
      </c>
      <c r="K588" s="0" t="n">
        <v>0</v>
      </c>
      <c r="L588" s="0" t="n">
        <v>1</v>
      </c>
      <c r="M588" s="0" t="n">
        <v>1</v>
      </c>
      <c r="N588" s="0" t="n">
        <v>2</v>
      </c>
      <c r="O588" s="0" t="n">
        <v>1</v>
      </c>
      <c r="P588" s="0" t="n">
        <v>1</v>
      </c>
      <c r="Q588" s="0" t="n">
        <v>1</v>
      </c>
      <c r="R588" s="0" t="n">
        <v>0</v>
      </c>
      <c r="S588" s="0" t="n">
        <v>1</v>
      </c>
      <c r="T588" s="0" t="n">
        <v>0</v>
      </c>
      <c r="U588" s="0" t="n">
        <v>4</v>
      </c>
      <c r="V588" s="0" t="n">
        <v>4</v>
      </c>
      <c r="W588" s="0" t="n">
        <v>3</v>
      </c>
      <c r="X588" s="0" t="n">
        <v>2</v>
      </c>
      <c r="Y588" s="0" t="n">
        <v>2</v>
      </c>
      <c r="Z588" s="0" t="n">
        <v>4</v>
      </c>
      <c r="AA588" s="0" t="n">
        <v>1</v>
      </c>
      <c r="AB588" s="0" t="n">
        <v>0</v>
      </c>
      <c r="AC588" s="0" t="n">
        <v>4</v>
      </c>
      <c r="AD588" s="0" t="n">
        <v>0</v>
      </c>
      <c r="AE588" s="0" t="n">
        <v>1</v>
      </c>
      <c r="AF588" s="0" t="n">
        <v>2</v>
      </c>
      <c r="AG588" s="0" t="n">
        <v>3</v>
      </c>
      <c r="AH588" s="0" t="n">
        <v>5</v>
      </c>
      <c r="AI588" s="0" t="n">
        <v>3</v>
      </c>
    </row>
    <row r="589" customFormat="false" ht="12.75" hidden="false" customHeight="false" outlineLevel="0" collapsed="false">
      <c r="A589" s="0" t="n">
        <v>20032017</v>
      </c>
      <c r="B589" s="0" t="n">
        <v>2</v>
      </c>
      <c r="C589" s="0" t="s">
        <v>48</v>
      </c>
      <c r="D589" s="0" t="n">
        <v>320</v>
      </c>
      <c r="E589" s="0" t="s">
        <v>86</v>
      </c>
      <c r="F589" s="0" t="n">
        <v>0</v>
      </c>
      <c r="G589" s="0" t="s">
        <v>6</v>
      </c>
      <c r="H589" s="0" t="n">
        <v>17</v>
      </c>
      <c r="I589" s="0" t="s">
        <v>142</v>
      </c>
      <c r="J589" s="0" t="n">
        <v>1</v>
      </c>
      <c r="K589" s="0" t="n">
        <v>5</v>
      </c>
      <c r="L589" s="0" t="n">
        <v>1</v>
      </c>
      <c r="M589" s="0" t="n">
        <v>2</v>
      </c>
      <c r="N589" s="0" t="n">
        <v>1</v>
      </c>
      <c r="O589" s="0" t="n">
        <v>1</v>
      </c>
      <c r="P589" s="0" t="n">
        <v>3</v>
      </c>
      <c r="Q589" s="0" t="n">
        <v>4</v>
      </c>
      <c r="R589" s="0" t="n">
        <v>1</v>
      </c>
      <c r="S589" s="0" t="n">
        <v>2</v>
      </c>
      <c r="T589" s="0" t="n">
        <v>2</v>
      </c>
      <c r="U589" s="0" t="n">
        <v>4</v>
      </c>
      <c r="V589" s="0" t="n">
        <v>0</v>
      </c>
      <c r="W589" s="0" t="n">
        <v>4</v>
      </c>
      <c r="X589" s="0" t="n">
        <v>1</v>
      </c>
      <c r="Y589" s="0" t="n">
        <v>2</v>
      </c>
      <c r="Z589" s="0" t="n">
        <v>0</v>
      </c>
      <c r="AA589" s="0" t="n">
        <v>3</v>
      </c>
      <c r="AB589" s="0" t="n">
        <v>4</v>
      </c>
      <c r="AC589" s="0" t="n">
        <v>5</v>
      </c>
      <c r="AD589" s="0" t="n">
        <v>1</v>
      </c>
      <c r="AE589" s="0" t="n">
        <v>0</v>
      </c>
      <c r="AF589" s="0" t="n">
        <v>7</v>
      </c>
      <c r="AG589" s="0" t="n">
        <v>3</v>
      </c>
      <c r="AH589" s="0" t="n">
        <v>3</v>
      </c>
      <c r="AI589" s="0" t="n">
        <v>4</v>
      </c>
    </row>
    <row r="590" customFormat="false" ht="12.75" hidden="false" customHeight="false" outlineLevel="0" collapsed="false">
      <c r="A590" s="0" t="n">
        <v>20032018</v>
      </c>
      <c r="B590" s="0" t="n">
        <v>2</v>
      </c>
      <c r="C590" s="0" t="s">
        <v>48</v>
      </c>
      <c r="D590" s="0" t="n">
        <v>320</v>
      </c>
      <c r="E590" s="0" t="s">
        <v>86</v>
      </c>
      <c r="F590" s="0" t="n">
        <v>0</v>
      </c>
      <c r="G590" s="0" t="s">
        <v>6</v>
      </c>
      <c r="H590" s="0" t="n">
        <v>18</v>
      </c>
      <c r="I590" s="0" t="s">
        <v>143</v>
      </c>
      <c r="J590" s="0" t="n">
        <v>9</v>
      </c>
      <c r="K590" s="0" t="n">
        <v>18</v>
      </c>
      <c r="L590" s="0" t="n">
        <v>19</v>
      </c>
      <c r="M590" s="0" t="n">
        <v>17</v>
      </c>
      <c r="N590" s="0" t="n">
        <v>18</v>
      </c>
      <c r="O590" s="0" t="n">
        <v>19</v>
      </c>
      <c r="P590" s="0" t="n">
        <v>21</v>
      </c>
      <c r="Q590" s="0" t="n">
        <v>18</v>
      </c>
      <c r="R590" s="0" t="n">
        <v>15</v>
      </c>
      <c r="S590" s="0" t="n">
        <v>19</v>
      </c>
      <c r="T590" s="0" t="n">
        <v>21</v>
      </c>
      <c r="U590" s="0" t="n">
        <v>21</v>
      </c>
      <c r="V590" s="0" t="n">
        <v>20</v>
      </c>
      <c r="W590" s="0" t="n">
        <v>35</v>
      </c>
      <c r="X590" s="0" t="n">
        <v>30</v>
      </c>
      <c r="Y590" s="0" t="n">
        <v>27</v>
      </c>
      <c r="Z590" s="0" t="n">
        <v>17</v>
      </c>
      <c r="AA590" s="0" t="n">
        <v>24</v>
      </c>
      <c r="AB590" s="0" t="n">
        <v>24</v>
      </c>
      <c r="AC590" s="0" t="n">
        <v>25</v>
      </c>
      <c r="AD590" s="0" t="n">
        <v>21</v>
      </c>
      <c r="AE590" s="0" t="n">
        <v>25</v>
      </c>
      <c r="AF590" s="0" t="n">
        <v>37</v>
      </c>
      <c r="AG590" s="0" t="n">
        <v>27</v>
      </c>
      <c r="AH590" s="0" t="n">
        <v>27</v>
      </c>
      <c r="AI590" s="0" t="n">
        <v>30</v>
      </c>
    </row>
    <row r="591" customFormat="false" ht="12.75" hidden="false" customHeight="false" outlineLevel="0" collapsed="false">
      <c r="A591" s="0" t="n">
        <v>20032019</v>
      </c>
      <c r="B591" s="0" t="n">
        <v>2</v>
      </c>
      <c r="C591" s="0" t="s">
        <v>48</v>
      </c>
      <c r="D591" s="0" t="n">
        <v>320</v>
      </c>
      <c r="E591" s="0" t="s">
        <v>86</v>
      </c>
      <c r="F591" s="0" t="n">
        <v>0</v>
      </c>
      <c r="G591" s="0" t="s">
        <v>6</v>
      </c>
      <c r="H591" s="0" t="n">
        <v>19</v>
      </c>
      <c r="I591" s="0" t="s">
        <v>144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1.23240738458505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</row>
    <row r="592" customFormat="false" ht="12.75" hidden="false" customHeight="false" outlineLevel="0" collapsed="false">
      <c r="A592" s="0" t="n">
        <v>20032020</v>
      </c>
      <c r="B592" s="0" t="n">
        <v>2</v>
      </c>
      <c r="C592" s="0" t="s">
        <v>48</v>
      </c>
      <c r="D592" s="0" t="n">
        <v>320</v>
      </c>
      <c r="E592" s="0" t="s">
        <v>86</v>
      </c>
      <c r="F592" s="0" t="n">
        <v>0</v>
      </c>
      <c r="G592" s="0" t="s">
        <v>6</v>
      </c>
      <c r="H592" s="0" t="n">
        <v>20</v>
      </c>
      <c r="I592" s="0" t="s">
        <v>145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1.22455977076241</v>
      </c>
      <c r="U592" s="0" t="n">
        <v>0</v>
      </c>
      <c r="V592" s="0" t="n">
        <v>0</v>
      </c>
      <c r="W592" s="0" t="n">
        <v>1.26914827459292</v>
      </c>
      <c r="X592" s="0" t="n">
        <v>1.30427410624617</v>
      </c>
      <c r="Y592" s="0" t="n">
        <v>0</v>
      </c>
      <c r="Z592" s="0" t="n">
        <v>0</v>
      </c>
      <c r="AA592" s="0" t="n">
        <v>0</v>
      </c>
      <c r="AB592" s="0" t="n">
        <v>2.78264741074658</v>
      </c>
      <c r="AC592" s="0" t="n">
        <v>0</v>
      </c>
      <c r="AD592" s="0" t="n">
        <v>1.45262271030345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</row>
    <row r="593" customFormat="false" ht="12.75" hidden="false" customHeight="false" outlineLevel="0" collapsed="false">
      <c r="A593" s="0" t="n">
        <v>20032021</v>
      </c>
      <c r="B593" s="0" t="n">
        <v>2</v>
      </c>
      <c r="C593" s="0" t="s">
        <v>48</v>
      </c>
      <c r="D593" s="0" t="n">
        <v>320</v>
      </c>
      <c r="E593" s="0" t="s">
        <v>86</v>
      </c>
      <c r="F593" s="0" t="n">
        <v>0</v>
      </c>
      <c r="G593" s="0" t="s">
        <v>6</v>
      </c>
      <c r="H593" s="0" t="n">
        <v>21</v>
      </c>
      <c r="I593" s="0" t="s">
        <v>146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1.2132535821312</v>
      </c>
      <c r="P593" s="0" t="n">
        <v>0</v>
      </c>
      <c r="Q593" s="0" t="n">
        <v>1.19863834683799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1.22967954551044</v>
      </c>
      <c r="AA593" s="0" t="n">
        <v>1.23145126531618</v>
      </c>
      <c r="AB593" s="0" t="n">
        <v>0</v>
      </c>
      <c r="AC593" s="0" t="n">
        <v>2.54035996900761</v>
      </c>
      <c r="AD593" s="0" t="n">
        <v>1.28954053670677</v>
      </c>
      <c r="AE593" s="0" t="n">
        <v>1.31040989621554</v>
      </c>
      <c r="AF593" s="0" t="n">
        <v>0</v>
      </c>
      <c r="AG593" s="0" t="n">
        <v>0</v>
      </c>
      <c r="AH593" s="0" t="n">
        <v>0</v>
      </c>
      <c r="AI593" s="0" t="n">
        <v>0</v>
      </c>
    </row>
    <row r="594" customFormat="false" ht="12.75" hidden="false" customHeight="false" outlineLevel="0" collapsed="false">
      <c r="A594" s="0" t="n">
        <v>20032022</v>
      </c>
      <c r="B594" s="0" t="n">
        <v>2</v>
      </c>
      <c r="C594" s="0" t="s">
        <v>48</v>
      </c>
      <c r="D594" s="0" t="n">
        <v>320</v>
      </c>
      <c r="E594" s="0" t="s">
        <v>86</v>
      </c>
      <c r="F594" s="0" t="n">
        <v>0</v>
      </c>
      <c r="G594" s="0" t="s">
        <v>6</v>
      </c>
      <c r="H594" s="0" t="n">
        <v>22</v>
      </c>
      <c r="I594" s="0" t="s">
        <v>147</v>
      </c>
      <c r="J594" s="0" t="n">
        <v>1.01489871310843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1.24619909276706</v>
      </c>
      <c r="R594" s="0" t="n">
        <v>2.45999434201301</v>
      </c>
      <c r="S594" s="0" t="n">
        <v>0</v>
      </c>
      <c r="T594" s="0" t="n">
        <v>2.43400795920603</v>
      </c>
      <c r="U594" s="0" t="n">
        <v>1.22119506148717</v>
      </c>
      <c r="V594" s="0" t="n">
        <v>0</v>
      </c>
      <c r="W594" s="0" t="n">
        <v>3.76619463693884</v>
      </c>
      <c r="X594" s="0" t="n">
        <v>3.81480398265536</v>
      </c>
      <c r="Y594" s="0" t="n">
        <v>2.55613920734123</v>
      </c>
      <c r="Z594" s="0" t="n">
        <v>2.50620285205885</v>
      </c>
      <c r="AA594" s="0" t="n">
        <v>0</v>
      </c>
      <c r="AB594" s="0" t="n">
        <v>0</v>
      </c>
      <c r="AC594" s="0" t="n">
        <v>1.22918075102944</v>
      </c>
      <c r="AD594" s="0" t="n">
        <v>2.4481302405288</v>
      </c>
      <c r="AE594" s="0" t="n">
        <v>2.45618775099169</v>
      </c>
      <c r="AF594" s="0" t="n">
        <v>3.68333169629702</v>
      </c>
      <c r="AG594" s="0" t="n">
        <v>1.23362364609805</v>
      </c>
      <c r="AH594" s="0" t="n">
        <v>1.18533971836328</v>
      </c>
      <c r="AI594" s="0" t="n">
        <v>0</v>
      </c>
    </row>
    <row r="595" customFormat="false" ht="12.75" hidden="false" customHeight="false" outlineLevel="0" collapsed="false">
      <c r="A595" s="0" t="n">
        <v>20032023</v>
      </c>
      <c r="B595" s="0" t="n">
        <v>2</v>
      </c>
      <c r="C595" s="0" t="s">
        <v>48</v>
      </c>
      <c r="D595" s="0" t="n">
        <v>320</v>
      </c>
      <c r="E595" s="0" t="s">
        <v>86</v>
      </c>
      <c r="F595" s="0" t="n">
        <v>0</v>
      </c>
      <c r="G595" s="0" t="s">
        <v>6</v>
      </c>
      <c r="H595" s="0" t="n">
        <v>23</v>
      </c>
      <c r="I595" s="0" t="s">
        <v>148</v>
      </c>
      <c r="J595" s="0" t="n">
        <v>0</v>
      </c>
      <c r="K595" s="0" t="n">
        <v>0</v>
      </c>
      <c r="L595" s="0" t="n">
        <v>0</v>
      </c>
      <c r="M595" s="0" t="n">
        <v>1.02490519626935</v>
      </c>
      <c r="N595" s="0" t="n">
        <v>0</v>
      </c>
      <c r="O595" s="0" t="n">
        <v>1.03375200289451</v>
      </c>
      <c r="P595" s="0" t="n">
        <v>0</v>
      </c>
      <c r="Q595" s="0" t="n">
        <v>2.16752825914968</v>
      </c>
      <c r="R595" s="0" t="n">
        <v>0</v>
      </c>
      <c r="S595" s="0" t="n">
        <v>1.17564072419469</v>
      </c>
      <c r="T595" s="0" t="n">
        <v>1.24172699390312</v>
      </c>
      <c r="U595" s="0" t="n">
        <v>0</v>
      </c>
      <c r="V595" s="0" t="n">
        <v>1.31452683606536</v>
      </c>
      <c r="W595" s="0" t="n">
        <v>0</v>
      </c>
      <c r="X595" s="0" t="n">
        <v>2.64295059003872</v>
      </c>
      <c r="Y595" s="0" t="n">
        <v>0</v>
      </c>
      <c r="Z595" s="0" t="n">
        <v>0</v>
      </c>
      <c r="AA595" s="0" t="n">
        <v>2.75038849237455</v>
      </c>
      <c r="AB595" s="0" t="n">
        <v>2.71506726579151</v>
      </c>
      <c r="AC595" s="0" t="n">
        <v>0</v>
      </c>
      <c r="AD595" s="0" t="n">
        <v>0</v>
      </c>
      <c r="AE595" s="0" t="n">
        <v>0</v>
      </c>
      <c r="AF595" s="0" t="n">
        <v>1.17788404909421</v>
      </c>
      <c r="AG595" s="0" t="n">
        <v>0</v>
      </c>
      <c r="AH595" s="0" t="n">
        <v>1.10414274357389</v>
      </c>
      <c r="AI595" s="0" t="n">
        <v>0</v>
      </c>
    </row>
    <row r="596" customFormat="false" ht="12.75" hidden="false" customHeight="false" outlineLevel="0" collapsed="false">
      <c r="A596" s="0" t="n">
        <v>20032024</v>
      </c>
      <c r="B596" s="0" t="n">
        <v>2</v>
      </c>
      <c r="C596" s="0" t="s">
        <v>48</v>
      </c>
      <c r="D596" s="0" t="n">
        <v>320</v>
      </c>
      <c r="E596" s="0" t="s">
        <v>86</v>
      </c>
      <c r="F596" s="0" t="n">
        <v>0</v>
      </c>
      <c r="G596" s="0" t="s">
        <v>6</v>
      </c>
      <c r="H596" s="0" t="n">
        <v>24</v>
      </c>
      <c r="I596" s="0" t="s">
        <v>149</v>
      </c>
      <c r="J596" s="0" t="n">
        <v>0</v>
      </c>
      <c r="K596" s="0" t="n">
        <v>1.04007405327259</v>
      </c>
      <c r="L596" s="0" t="n">
        <v>1.0338909451831</v>
      </c>
      <c r="M596" s="0" t="n">
        <v>1.0218575326228</v>
      </c>
      <c r="N596" s="0" t="n">
        <v>1.0184025337855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1.08683838713183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1.50604677781292</v>
      </c>
      <c r="AB596" s="0" t="n">
        <v>0</v>
      </c>
      <c r="AC596" s="0" t="n">
        <v>1.41900329208764</v>
      </c>
      <c r="AD596" s="0" t="n">
        <v>0</v>
      </c>
      <c r="AE596" s="0" t="n">
        <v>1.3199926080414</v>
      </c>
      <c r="AF596" s="0" t="n">
        <v>1.28229787779701</v>
      </c>
      <c r="AG596" s="0" t="n">
        <v>0</v>
      </c>
      <c r="AH596" s="0" t="n">
        <v>2.31010903714655</v>
      </c>
      <c r="AI596" s="0" t="n">
        <v>0</v>
      </c>
    </row>
    <row r="597" customFormat="false" ht="12.75" hidden="false" customHeight="false" outlineLevel="0" collapsed="false">
      <c r="A597" s="0" t="n">
        <v>20032025</v>
      </c>
      <c r="B597" s="0" t="n">
        <v>2</v>
      </c>
      <c r="C597" s="0" t="s">
        <v>48</v>
      </c>
      <c r="D597" s="0" t="n">
        <v>320</v>
      </c>
      <c r="E597" s="0" t="s">
        <v>86</v>
      </c>
      <c r="F597" s="0" t="n">
        <v>0</v>
      </c>
      <c r="G597" s="0" t="s">
        <v>6</v>
      </c>
      <c r="H597" s="0" t="n">
        <v>25</v>
      </c>
      <c r="I597" s="0" t="s">
        <v>150</v>
      </c>
      <c r="J597" s="0" t="n">
        <v>0</v>
      </c>
      <c r="K597" s="0" t="n">
        <v>1.13540886073075</v>
      </c>
      <c r="L597" s="0" t="n">
        <v>0</v>
      </c>
      <c r="M597" s="0" t="n">
        <v>2.17971772655441</v>
      </c>
      <c r="N597" s="0" t="n">
        <v>0</v>
      </c>
      <c r="O597" s="0" t="n">
        <v>0</v>
      </c>
      <c r="P597" s="0" t="n">
        <v>0</v>
      </c>
      <c r="Q597" s="0" t="n">
        <v>1.00295872824833</v>
      </c>
      <c r="R597" s="0" t="n">
        <v>0</v>
      </c>
      <c r="S597" s="0" t="n">
        <v>0.999960001599936</v>
      </c>
      <c r="T597" s="0" t="n">
        <v>0</v>
      </c>
      <c r="U597" s="0" t="n">
        <v>0</v>
      </c>
      <c r="V597" s="0" t="n">
        <v>2.0801048372838</v>
      </c>
      <c r="W597" s="0" t="n">
        <v>1.07234006047998</v>
      </c>
      <c r="X597" s="0" t="n">
        <v>0</v>
      </c>
      <c r="Y597" s="0" t="n">
        <v>1.13360691046773</v>
      </c>
      <c r="Z597" s="0" t="n">
        <v>0</v>
      </c>
      <c r="AA597" s="0" t="n">
        <v>1.22515988336478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1.40902622197799</v>
      </c>
      <c r="AG597" s="0" t="n">
        <v>0</v>
      </c>
      <c r="AH597" s="0" t="n">
        <v>0</v>
      </c>
      <c r="AI597" s="0" t="n">
        <v>0</v>
      </c>
    </row>
    <row r="598" customFormat="false" ht="12.75" hidden="false" customHeight="false" outlineLevel="0" collapsed="false">
      <c r="A598" s="0" t="n">
        <v>20032026</v>
      </c>
      <c r="B598" s="0" t="n">
        <v>2</v>
      </c>
      <c r="C598" s="0" t="s">
        <v>48</v>
      </c>
      <c r="D598" s="0" t="n">
        <v>320</v>
      </c>
      <c r="E598" s="0" t="s">
        <v>86</v>
      </c>
      <c r="F598" s="0" t="n">
        <v>0</v>
      </c>
      <c r="G598" s="0" t="s">
        <v>6</v>
      </c>
      <c r="H598" s="0" t="n">
        <v>26</v>
      </c>
      <c r="I598" s="0" t="s">
        <v>151</v>
      </c>
      <c r="J598" s="0" t="n">
        <v>1.13385112534724</v>
      </c>
      <c r="K598" s="0" t="n">
        <v>0</v>
      </c>
      <c r="L598" s="0" t="n">
        <v>0</v>
      </c>
      <c r="M598" s="0" t="n">
        <v>0</v>
      </c>
      <c r="N598" s="0" t="n">
        <v>2.29523623718971</v>
      </c>
      <c r="O598" s="0" t="n">
        <v>1.12339354722746</v>
      </c>
      <c r="P598" s="0" t="n">
        <v>0</v>
      </c>
      <c r="Q598" s="0" t="n">
        <v>0</v>
      </c>
      <c r="R598" s="0" t="n">
        <v>2.11041701840284</v>
      </c>
      <c r="S598" s="0" t="n">
        <v>1.04181859854562</v>
      </c>
      <c r="T598" s="0" t="n">
        <v>0</v>
      </c>
      <c r="U598" s="0" t="n">
        <v>0</v>
      </c>
      <c r="V598" s="0" t="n">
        <v>1.00892902184331</v>
      </c>
      <c r="W598" s="0" t="n">
        <v>2.00573640612151</v>
      </c>
      <c r="X598" s="0" t="n">
        <v>2.00893978203003</v>
      </c>
      <c r="Y598" s="0" t="n">
        <v>1.00778006207925</v>
      </c>
      <c r="Z598" s="0" t="n">
        <v>1.020054266887</v>
      </c>
      <c r="AA598" s="0" t="n">
        <v>2.06558223599277</v>
      </c>
      <c r="AB598" s="0" t="n">
        <v>1.05693720736051</v>
      </c>
      <c r="AC598" s="0" t="n">
        <v>0</v>
      </c>
      <c r="AD598" s="0" t="n">
        <v>0</v>
      </c>
      <c r="AE598" s="0" t="n">
        <v>1.1204607334536</v>
      </c>
      <c r="AF598" s="0" t="n">
        <v>1.17005592867339</v>
      </c>
      <c r="AG598" s="0" t="n">
        <v>1.21893245895245</v>
      </c>
      <c r="AH598" s="0" t="n">
        <v>2.39650110838176</v>
      </c>
      <c r="AI598" s="0" t="n">
        <v>0</v>
      </c>
    </row>
    <row r="599" customFormat="false" ht="12.75" hidden="false" customHeight="false" outlineLevel="0" collapsed="false">
      <c r="A599" s="0" t="n">
        <v>20032027</v>
      </c>
      <c r="B599" s="0" t="n">
        <v>2</v>
      </c>
      <c r="C599" s="0" t="s">
        <v>48</v>
      </c>
      <c r="D599" s="0" t="n">
        <v>320</v>
      </c>
      <c r="E599" s="0" t="s">
        <v>86</v>
      </c>
      <c r="F599" s="0" t="n">
        <v>0</v>
      </c>
      <c r="G599" s="0" t="s">
        <v>6</v>
      </c>
      <c r="H599" s="0" t="n">
        <v>27</v>
      </c>
      <c r="I599" s="0" t="s">
        <v>152</v>
      </c>
      <c r="J599" s="0" t="n">
        <v>1.21657461252099</v>
      </c>
      <c r="K599" s="0" t="n">
        <v>1.16722888191145</v>
      </c>
      <c r="L599" s="0" t="n">
        <v>4.49226207856966</v>
      </c>
      <c r="M599" s="0" t="n">
        <v>0</v>
      </c>
      <c r="N599" s="0" t="n">
        <v>2.12906385062488</v>
      </c>
      <c r="O599" s="0" t="n">
        <v>2.21842624841937</v>
      </c>
      <c r="P599" s="0" t="n">
        <v>1.12515048887789</v>
      </c>
      <c r="Q599" s="0" t="n">
        <v>1.13081237561064</v>
      </c>
      <c r="R599" s="0" t="n">
        <v>1.13123451622756</v>
      </c>
      <c r="S599" s="0" t="n">
        <v>3.37188522102708</v>
      </c>
      <c r="T599" s="0" t="n">
        <v>2.21395678356358</v>
      </c>
      <c r="U599" s="0" t="n">
        <v>2.18457471791679</v>
      </c>
      <c r="V599" s="0" t="n">
        <v>2.15326974010034</v>
      </c>
      <c r="W599" s="0" t="n">
        <v>2.11999152003392</v>
      </c>
      <c r="X599" s="0" t="n">
        <v>0</v>
      </c>
      <c r="Y599" s="0" t="n">
        <v>1.0334849111203</v>
      </c>
      <c r="Z599" s="0" t="n">
        <v>0</v>
      </c>
      <c r="AA599" s="0" t="n">
        <v>2.00100050025013</v>
      </c>
      <c r="AB599" s="0" t="n">
        <v>2.95773398140571</v>
      </c>
      <c r="AC599" s="0" t="n">
        <v>0.981180949390687</v>
      </c>
      <c r="AD599" s="0" t="n">
        <v>0.978119467511762</v>
      </c>
      <c r="AE599" s="0" t="n">
        <v>0</v>
      </c>
      <c r="AF599" s="0" t="n">
        <v>2.00881871415514</v>
      </c>
      <c r="AG599" s="0" t="n">
        <v>3.08419862239128</v>
      </c>
      <c r="AH599" s="0" t="n">
        <v>1.01688021151108</v>
      </c>
      <c r="AI599" s="0" t="n">
        <v>2.07572235137828</v>
      </c>
    </row>
    <row r="600" customFormat="false" ht="12.75" hidden="false" customHeight="false" outlineLevel="0" collapsed="false">
      <c r="A600" s="0" t="n">
        <v>20032028</v>
      </c>
      <c r="B600" s="0" t="n">
        <v>2</v>
      </c>
      <c r="C600" s="0" t="s">
        <v>48</v>
      </c>
      <c r="D600" s="0" t="n">
        <v>320</v>
      </c>
      <c r="E600" s="0" t="s">
        <v>86</v>
      </c>
      <c r="F600" s="0" t="n">
        <v>0</v>
      </c>
      <c r="G600" s="0" t="s">
        <v>6</v>
      </c>
      <c r="H600" s="0" t="n">
        <v>28</v>
      </c>
      <c r="I600" s="0" t="s">
        <v>153</v>
      </c>
      <c r="J600" s="0" t="n">
        <v>0</v>
      </c>
      <c r="K600" s="0" t="n">
        <v>1.39938427092079</v>
      </c>
      <c r="L600" s="0" t="n">
        <v>4.11319512997697</v>
      </c>
      <c r="M600" s="0" t="n">
        <v>2.70973336223716</v>
      </c>
      <c r="N600" s="0" t="n">
        <v>0</v>
      </c>
      <c r="O600" s="0" t="n">
        <v>0</v>
      </c>
      <c r="P600" s="0" t="n">
        <v>1.14527858901678</v>
      </c>
      <c r="Q600" s="0" t="n">
        <v>2.20570395041578</v>
      </c>
      <c r="R600" s="0" t="n">
        <v>2.14309441402441</v>
      </c>
      <c r="S600" s="0" t="n">
        <v>2.1112858786644</v>
      </c>
      <c r="T600" s="0" t="n">
        <v>2.20943206548757</v>
      </c>
      <c r="U600" s="0" t="n">
        <v>0</v>
      </c>
      <c r="V600" s="0" t="n">
        <v>1.13386398167676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2.1002226235981</v>
      </c>
      <c r="AC600" s="0" t="n">
        <v>0</v>
      </c>
      <c r="AD600" s="0" t="n">
        <v>1.01408564967397</v>
      </c>
      <c r="AE600" s="0" t="n">
        <v>0</v>
      </c>
      <c r="AF600" s="0" t="n">
        <v>2.95014259022519</v>
      </c>
      <c r="AG600" s="0" t="n">
        <v>0</v>
      </c>
      <c r="AH600" s="0" t="n">
        <v>0</v>
      </c>
      <c r="AI600" s="0" t="n">
        <v>0</v>
      </c>
    </row>
    <row r="601" customFormat="false" ht="12.75" hidden="false" customHeight="false" outlineLevel="0" collapsed="false">
      <c r="A601" s="0" t="n">
        <v>20032029</v>
      </c>
      <c r="B601" s="0" t="n">
        <v>2</v>
      </c>
      <c r="C601" s="0" t="s">
        <v>48</v>
      </c>
      <c r="D601" s="0" t="n">
        <v>320</v>
      </c>
      <c r="E601" s="0" t="s">
        <v>86</v>
      </c>
      <c r="F601" s="0" t="n">
        <v>0</v>
      </c>
      <c r="G601" s="0" t="s">
        <v>6</v>
      </c>
      <c r="H601" s="0" t="n">
        <v>29</v>
      </c>
      <c r="I601" s="0" t="s">
        <v>154</v>
      </c>
      <c r="J601" s="0" t="n">
        <v>0</v>
      </c>
      <c r="K601" s="0" t="n">
        <v>2.93169158604515</v>
      </c>
      <c r="L601" s="0" t="n">
        <v>0</v>
      </c>
      <c r="M601" s="0" t="n">
        <v>4.28412304001371</v>
      </c>
      <c r="N601" s="0" t="n">
        <v>0</v>
      </c>
      <c r="O601" s="0" t="n">
        <v>1.41039745000141</v>
      </c>
      <c r="P601" s="0" t="n">
        <v>2.76399618568526</v>
      </c>
      <c r="Q601" s="0" t="n">
        <v>2.70885253006826</v>
      </c>
      <c r="R601" s="0" t="n">
        <v>1.34112976771632</v>
      </c>
      <c r="S601" s="0" t="n">
        <v>0</v>
      </c>
      <c r="T601" s="0" t="n">
        <v>1.20016322219822</v>
      </c>
      <c r="U601" s="0" t="n">
        <v>2.29676500648836</v>
      </c>
      <c r="V601" s="0" t="n">
        <v>0</v>
      </c>
      <c r="W601" s="0" t="n">
        <v>1.08153708049881</v>
      </c>
      <c r="X601" s="0" t="n">
        <v>2.13031113194082</v>
      </c>
      <c r="Y601" s="0" t="n">
        <v>0</v>
      </c>
      <c r="Z601" s="0" t="n">
        <v>1.12482143459726</v>
      </c>
      <c r="AA601" s="0" t="n">
        <v>2.25080747718244</v>
      </c>
      <c r="AB601" s="0" t="n">
        <v>2.24901043540842</v>
      </c>
      <c r="AC601" s="0" t="n">
        <v>3.34530208077789</v>
      </c>
      <c r="AD601" s="0" t="n">
        <v>3.28317373461012</v>
      </c>
      <c r="AE601" s="0" t="n">
        <v>3.23192277859174</v>
      </c>
      <c r="AF601" s="0" t="n">
        <v>1.06321900185</v>
      </c>
      <c r="AG601" s="0" t="n">
        <v>1.04459370527833</v>
      </c>
      <c r="AH601" s="0" t="n">
        <v>0</v>
      </c>
      <c r="AI601" s="0" t="n">
        <v>1.00611719253059</v>
      </c>
    </row>
    <row r="602" customFormat="false" ht="12.75" hidden="false" customHeight="false" outlineLevel="0" collapsed="false">
      <c r="A602" s="0" t="n">
        <v>20032030</v>
      </c>
      <c r="B602" s="0" t="n">
        <v>2</v>
      </c>
      <c r="C602" s="0" t="s">
        <v>48</v>
      </c>
      <c r="D602" s="0" t="n">
        <v>320</v>
      </c>
      <c r="E602" s="0" t="s">
        <v>86</v>
      </c>
      <c r="F602" s="0" t="n">
        <v>0</v>
      </c>
      <c r="G602" s="0" t="s">
        <v>6</v>
      </c>
      <c r="H602" s="0" t="n">
        <v>30</v>
      </c>
      <c r="I602" s="0" t="s">
        <v>155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1.48453853119758</v>
      </c>
      <c r="O602" s="0" t="n">
        <v>4.4469479114168</v>
      </c>
      <c r="P602" s="0" t="n">
        <v>1.46019508206296</v>
      </c>
      <c r="Q602" s="0" t="n">
        <v>0</v>
      </c>
      <c r="R602" s="0" t="n">
        <v>1.43194673158159</v>
      </c>
      <c r="S602" s="0" t="n">
        <v>2.87815337679345</v>
      </c>
      <c r="T602" s="0" t="n">
        <v>1.41835924202882</v>
      </c>
      <c r="U602" s="0" t="n">
        <v>1.3913624220837</v>
      </c>
      <c r="V602" s="0" t="n">
        <v>2.72342279777224</v>
      </c>
      <c r="W602" s="0" t="n">
        <v>1.35175322393144</v>
      </c>
      <c r="X602" s="0" t="n">
        <v>5.22070531728837</v>
      </c>
      <c r="Y602" s="0" t="n">
        <v>1.20897056156683</v>
      </c>
      <c r="Z602" s="0" t="n">
        <v>1.15281748593563</v>
      </c>
      <c r="AA602" s="0" t="n">
        <v>3.32288470697695</v>
      </c>
      <c r="AB602" s="0" t="n">
        <v>1.07493362284879</v>
      </c>
      <c r="AC602" s="0" t="n">
        <v>1.05601081355073</v>
      </c>
      <c r="AD602" s="0" t="n">
        <v>0</v>
      </c>
      <c r="AE602" s="0" t="n">
        <v>3.36571902977539</v>
      </c>
      <c r="AF602" s="0" t="n">
        <v>2.2647235338746</v>
      </c>
      <c r="AG602" s="0" t="n">
        <v>4.54086208266639</v>
      </c>
      <c r="AH602" s="0" t="n">
        <v>2.22081570560867</v>
      </c>
      <c r="AI602" s="0" t="n">
        <v>3.27843771514748</v>
      </c>
    </row>
    <row r="603" customFormat="false" ht="12.75" hidden="false" customHeight="false" outlineLevel="0" collapsed="false">
      <c r="A603" s="0" t="n">
        <v>20032031</v>
      </c>
      <c r="B603" s="0" t="n">
        <v>2</v>
      </c>
      <c r="C603" s="0" t="s">
        <v>48</v>
      </c>
      <c r="D603" s="0" t="n">
        <v>320</v>
      </c>
      <c r="E603" s="0" t="s">
        <v>86</v>
      </c>
      <c r="F603" s="0" t="n">
        <v>0</v>
      </c>
      <c r="G603" s="0" t="s">
        <v>6</v>
      </c>
      <c r="H603" s="0" t="n">
        <v>31</v>
      </c>
      <c r="I603" s="0" t="s">
        <v>156</v>
      </c>
      <c r="J603" s="0" t="n">
        <v>1.54540396859739</v>
      </c>
      <c r="K603" s="0" t="n">
        <v>3.09085570340149</v>
      </c>
      <c r="L603" s="0" t="n">
        <v>4.60645517919111</v>
      </c>
      <c r="M603" s="0" t="n">
        <v>1.52622823216984</v>
      </c>
      <c r="N603" s="0" t="n">
        <v>3.04418636508927</v>
      </c>
      <c r="O603" s="0" t="n">
        <v>3.02251775729182</v>
      </c>
      <c r="P603" s="0" t="n">
        <v>0</v>
      </c>
      <c r="Q603" s="0" t="n">
        <v>1.51841841537854</v>
      </c>
      <c r="R603" s="0" t="n">
        <v>1.52063501718318</v>
      </c>
      <c r="S603" s="0" t="n">
        <v>3.04099257997811</v>
      </c>
      <c r="T603" s="0" t="n">
        <v>1.52160681679854</v>
      </c>
      <c r="U603" s="0" t="n">
        <v>0</v>
      </c>
      <c r="V603" s="0" t="n">
        <v>4.46654557365334</v>
      </c>
      <c r="W603" s="0" t="n">
        <v>5.8648446549272</v>
      </c>
      <c r="X603" s="0" t="n">
        <v>4.41066204037226</v>
      </c>
      <c r="Y603" s="0" t="n">
        <v>10.1453686392162</v>
      </c>
      <c r="Z603" s="0" t="n">
        <v>2.83531096272984</v>
      </c>
      <c r="AA603" s="0" t="n">
        <v>4.12637717838329</v>
      </c>
      <c r="AB603" s="0" t="n">
        <v>0</v>
      </c>
      <c r="AC603" s="0" t="n">
        <v>0</v>
      </c>
      <c r="AD603" s="0" t="n">
        <v>6.08931811815713</v>
      </c>
      <c r="AE603" s="0" t="n">
        <v>6.99773739824124</v>
      </c>
      <c r="AF603" s="0" t="n">
        <v>5.65770862800566</v>
      </c>
      <c r="AG603" s="0" t="n">
        <v>3.30698766493601</v>
      </c>
      <c r="AH603" s="0" t="n">
        <v>2.13479068377346</v>
      </c>
      <c r="AI603" s="0" t="n">
        <v>5.58309884318192</v>
      </c>
    </row>
    <row r="604" customFormat="false" ht="12.75" hidden="false" customHeight="false" outlineLevel="0" collapsed="false">
      <c r="A604" s="0" t="n">
        <v>20032032</v>
      </c>
      <c r="B604" s="0" t="n">
        <v>2</v>
      </c>
      <c r="C604" s="0" t="s">
        <v>48</v>
      </c>
      <c r="D604" s="0" t="n">
        <v>320</v>
      </c>
      <c r="E604" s="0" t="s">
        <v>86</v>
      </c>
      <c r="F604" s="0" t="n">
        <v>0</v>
      </c>
      <c r="G604" s="0" t="s">
        <v>6</v>
      </c>
      <c r="H604" s="0" t="n">
        <v>32</v>
      </c>
      <c r="I604" s="0" t="s">
        <v>157</v>
      </c>
      <c r="J604" s="0" t="n">
        <v>0</v>
      </c>
      <c r="K604" s="0" t="n">
        <v>3.30633162506199</v>
      </c>
      <c r="L604" s="0" t="n">
        <v>4.74240819488136</v>
      </c>
      <c r="M604" s="0" t="n">
        <v>4.83902187237886</v>
      </c>
      <c r="N604" s="0" t="n">
        <v>3.25388432441227</v>
      </c>
      <c r="O604" s="0" t="n">
        <v>4.91609858416361</v>
      </c>
      <c r="P604" s="0" t="n">
        <v>4.92869816652428</v>
      </c>
      <c r="Q604" s="0" t="n">
        <v>1.64144315682348</v>
      </c>
      <c r="R604" s="0" t="n">
        <v>3.2697369496624</v>
      </c>
      <c r="S604" s="0" t="n">
        <v>4.89907897315305</v>
      </c>
      <c r="T604" s="0" t="n">
        <v>0</v>
      </c>
      <c r="U604" s="0" t="n">
        <v>6.48708259677916</v>
      </c>
      <c r="V604" s="0" t="n">
        <v>3.24002073613271</v>
      </c>
      <c r="W604" s="0" t="n">
        <v>1.61822771700434</v>
      </c>
      <c r="X604" s="0" t="n">
        <v>3.22014522854981</v>
      </c>
      <c r="Y604" s="0" t="n">
        <v>4.82905157427081</v>
      </c>
      <c r="Z604" s="0" t="n">
        <v>3.16360587797972</v>
      </c>
      <c r="AA604" s="0" t="n">
        <v>3.11390670735505</v>
      </c>
      <c r="AB604" s="0" t="n">
        <v>4.5937586132974</v>
      </c>
      <c r="AC604" s="0" t="n">
        <v>7.68344218209758</v>
      </c>
      <c r="AD604" s="0" t="n">
        <v>1.50961625554784</v>
      </c>
      <c r="AE604" s="0" t="n">
        <v>4.43911750344032</v>
      </c>
      <c r="AF604" s="0" t="n">
        <v>2.90107339715695</v>
      </c>
      <c r="AG604" s="0" t="n">
        <v>4.32071205334639</v>
      </c>
      <c r="AH604" s="0" t="n">
        <v>4.14610887681911</v>
      </c>
      <c r="AI604" s="0" t="n">
        <v>1.27388535031847</v>
      </c>
    </row>
    <row r="605" customFormat="false" ht="12.75" hidden="false" customHeight="false" outlineLevel="0" collapsed="false">
      <c r="A605" s="0" t="n">
        <v>20032033</v>
      </c>
      <c r="B605" s="0" t="n">
        <v>2</v>
      </c>
      <c r="C605" s="0" t="s">
        <v>48</v>
      </c>
      <c r="D605" s="0" t="n">
        <v>320</v>
      </c>
      <c r="E605" s="0" t="s">
        <v>86</v>
      </c>
      <c r="F605" s="0" t="n">
        <v>0</v>
      </c>
      <c r="G605" s="0" t="s">
        <v>6</v>
      </c>
      <c r="H605" s="0" t="n">
        <v>33</v>
      </c>
      <c r="I605" s="0" t="s">
        <v>158</v>
      </c>
      <c r="J605" s="0" t="n">
        <v>2.02240828378433</v>
      </c>
      <c r="K605" s="0" t="n">
        <v>2.14472611847467</v>
      </c>
      <c r="L605" s="0" t="n">
        <v>2.24175035868006</v>
      </c>
      <c r="M605" s="0" t="n">
        <v>2.16234917614496</v>
      </c>
      <c r="N605" s="0" t="n">
        <v>4.1537726640221</v>
      </c>
      <c r="O605" s="0" t="n">
        <v>3.96589331746976</v>
      </c>
      <c r="P605" s="0" t="n">
        <v>7.56029333938157</v>
      </c>
      <c r="Q605" s="0" t="n">
        <v>0</v>
      </c>
      <c r="R605" s="0" t="n">
        <v>1.85048112509252</v>
      </c>
      <c r="S605" s="0" t="n">
        <v>1.86982292776874</v>
      </c>
      <c r="T605" s="0" t="n">
        <v>7.5151241874272</v>
      </c>
      <c r="U605" s="0" t="n">
        <v>0</v>
      </c>
      <c r="V605" s="0" t="n">
        <v>0</v>
      </c>
      <c r="W605" s="0" t="n">
        <v>16.7482367828498</v>
      </c>
      <c r="X605" s="0" t="n">
        <v>5.54272517321016</v>
      </c>
      <c r="Y605" s="0" t="n">
        <v>7.28823132846237</v>
      </c>
      <c r="Z605" s="0" t="n">
        <v>5.42750660346637</v>
      </c>
      <c r="AA605" s="0" t="n">
        <v>0</v>
      </c>
      <c r="AB605" s="0" t="n">
        <v>5.34673581778324</v>
      </c>
      <c r="AC605" s="0" t="n">
        <v>0</v>
      </c>
      <c r="AD605" s="0" t="n">
        <v>3.52199485788751</v>
      </c>
      <c r="AE605" s="0" t="n">
        <v>1.73626182828371</v>
      </c>
      <c r="AF605" s="0" t="n">
        <v>8.60407488986784</v>
      </c>
      <c r="AG605" s="0" t="n">
        <v>6.77633027833777</v>
      </c>
      <c r="AH605" s="0" t="n">
        <v>3.35120643431635</v>
      </c>
      <c r="AI605" s="0" t="n">
        <v>9.9299935455042</v>
      </c>
    </row>
    <row r="606" customFormat="false" ht="12.75" hidden="false" customHeight="false" outlineLevel="0" collapsed="false">
      <c r="A606" s="0" t="n">
        <v>20032034</v>
      </c>
      <c r="B606" s="0" t="n">
        <v>2</v>
      </c>
      <c r="C606" s="0" t="s">
        <v>48</v>
      </c>
      <c r="D606" s="0" t="n">
        <v>320</v>
      </c>
      <c r="E606" s="0" t="s">
        <v>86</v>
      </c>
      <c r="F606" s="0" t="n">
        <v>0</v>
      </c>
      <c r="G606" s="0" t="s">
        <v>6</v>
      </c>
      <c r="H606" s="0" t="n">
        <v>34</v>
      </c>
      <c r="I606" s="0" t="s">
        <v>159</v>
      </c>
      <c r="J606" s="0" t="n">
        <v>2.42365487154629</v>
      </c>
      <c r="K606" s="0" t="n">
        <v>4.83839752274047</v>
      </c>
      <c r="L606" s="0" t="n">
        <v>4.86475968087177</v>
      </c>
      <c r="M606" s="0" t="n">
        <v>0</v>
      </c>
      <c r="N606" s="0" t="n">
        <v>7.51955083216363</v>
      </c>
      <c r="O606" s="0" t="n">
        <v>2.57360510603253</v>
      </c>
      <c r="P606" s="0" t="n">
        <v>10.8893910108077</v>
      </c>
      <c r="Q606" s="0" t="n">
        <v>2.84811027883</v>
      </c>
      <c r="R606" s="0" t="n">
        <v>2.72234775270193</v>
      </c>
      <c r="S606" s="0" t="n">
        <v>0</v>
      </c>
      <c r="T606" s="0" t="n">
        <v>7.41656365883807</v>
      </c>
      <c r="U606" s="0" t="n">
        <v>7.049866052545</v>
      </c>
      <c r="V606" s="0" t="n">
        <v>4.49185850645705</v>
      </c>
      <c r="W606" s="0" t="n">
        <v>6.83495853458489</v>
      </c>
      <c r="X606" s="0" t="n">
        <v>11.3921166552746</v>
      </c>
      <c r="Y606" s="0" t="n">
        <v>6.87616035205941</v>
      </c>
      <c r="Z606" s="0" t="n">
        <v>0</v>
      </c>
      <c r="AA606" s="0" t="n">
        <v>2.25133954703048</v>
      </c>
      <c r="AB606" s="0" t="n">
        <v>2.23035061111607</v>
      </c>
      <c r="AC606" s="0" t="n">
        <v>4.40897667651338</v>
      </c>
      <c r="AD606" s="0" t="n">
        <v>6.49392817715436</v>
      </c>
      <c r="AE606" s="0" t="n">
        <v>6.41011944189227</v>
      </c>
      <c r="AF606" s="0" t="n">
        <v>2.12738799302217</v>
      </c>
      <c r="AG606" s="0" t="n">
        <v>2.09771139686602</v>
      </c>
      <c r="AH606" s="0" t="n">
        <v>6.18990632608427</v>
      </c>
      <c r="AI606" s="0" t="n">
        <v>10.2591460286846</v>
      </c>
    </row>
    <row r="607" customFormat="false" ht="12.75" hidden="false" customHeight="false" outlineLevel="0" collapsed="false">
      <c r="A607" s="0" t="n">
        <v>20032035</v>
      </c>
      <c r="B607" s="0" t="n">
        <v>2</v>
      </c>
      <c r="C607" s="0" t="s">
        <v>48</v>
      </c>
      <c r="D607" s="0" t="n">
        <v>320</v>
      </c>
      <c r="E607" s="0" t="s">
        <v>86</v>
      </c>
      <c r="F607" s="0" t="n">
        <v>0</v>
      </c>
      <c r="G607" s="0" t="s">
        <v>6</v>
      </c>
      <c r="H607" s="0" t="n">
        <v>35</v>
      </c>
      <c r="I607" s="0" t="s">
        <v>160</v>
      </c>
      <c r="J607" s="0" t="n">
        <v>7.57116898849182</v>
      </c>
      <c r="K607" s="0" t="n">
        <v>0</v>
      </c>
      <c r="L607" s="0" t="n">
        <v>3.62884203650615</v>
      </c>
      <c r="M607" s="0" t="n">
        <v>3.58435786228897</v>
      </c>
      <c r="N607" s="0" t="n">
        <v>7.10984713828653</v>
      </c>
      <c r="O607" s="0" t="n">
        <v>3.53519284476968</v>
      </c>
      <c r="P607" s="0" t="n">
        <v>3.52995163966254</v>
      </c>
      <c r="Q607" s="0" t="n">
        <v>3.5503798906483</v>
      </c>
      <c r="R607" s="0" t="n">
        <v>0</v>
      </c>
      <c r="S607" s="0" t="n">
        <v>3.60256502629872</v>
      </c>
      <c r="T607" s="0" t="n">
        <v>0</v>
      </c>
      <c r="U607" s="0" t="n">
        <v>15.5732918045552</v>
      </c>
      <c r="V607" s="0" t="n">
        <v>16.2245477407317</v>
      </c>
      <c r="W607" s="0" t="n">
        <v>11.4059767318075</v>
      </c>
      <c r="X607" s="0" t="n">
        <v>7.18390804597701</v>
      </c>
      <c r="Y607" s="0" t="n">
        <v>6.74900452183303</v>
      </c>
      <c r="Z607" s="0" t="n">
        <v>12.8625635089073</v>
      </c>
      <c r="AA607" s="0" t="n">
        <v>3.0484087306426</v>
      </c>
      <c r="AB607" s="0" t="n">
        <v>0</v>
      </c>
      <c r="AC607" s="0" t="n">
        <v>12.2331641078965</v>
      </c>
      <c r="AD607" s="0" t="n">
        <v>0</v>
      </c>
      <c r="AE607" s="0" t="n">
        <v>3.02050925786088</v>
      </c>
      <c r="AF607" s="0" t="n">
        <v>5.97193191997611</v>
      </c>
      <c r="AG607" s="0" t="n">
        <v>8.87363937529579</v>
      </c>
      <c r="AH607" s="0" t="n">
        <v>14.4009216589862</v>
      </c>
      <c r="AI607" s="0" t="n">
        <v>8.43834383438344</v>
      </c>
    </row>
    <row r="608" customFormat="false" ht="12.75" hidden="false" customHeight="false" outlineLevel="0" collapsed="false">
      <c r="A608" s="0" t="n">
        <v>20032036</v>
      </c>
      <c r="B608" s="0" t="n">
        <v>2</v>
      </c>
      <c r="C608" s="0" t="s">
        <v>48</v>
      </c>
      <c r="D608" s="0" t="n">
        <v>320</v>
      </c>
      <c r="E608" s="0" t="s">
        <v>86</v>
      </c>
      <c r="F608" s="0" t="n">
        <v>0</v>
      </c>
      <c r="G608" s="0" t="s">
        <v>6</v>
      </c>
      <c r="H608" s="0" t="n">
        <v>36</v>
      </c>
      <c r="I608" s="0" t="s">
        <v>161</v>
      </c>
      <c r="J608" s="0" t="n">
        <v>5.99484443378694</v>
      </c>
      <c r="K608" s="0" t="n">
        <v>28.4300904076875</v>
      </c>
      <c r="L608" s="0" t="n">
        <v>5.39752793220705</v>
      </c>
      <c r="M608" s="0" t="n">
        <v>10.5357425064531</v>
      </c>
      <c r="N608" s="0" t="n">
        <v>5.05893661152426</v>
      </c>
      <c r="O608" s="0" t="n">
        <v>4.82881838814042</v>
      </c>
      <c r="P608" s="0" t="n">
        <v>13.9984135131352</v>
      </c>
      <c r="Q608" s="0" t="n">
        <v>18.1925683358348</v>
      </c>
      <c r="R608" s="0" t="n">
        <v>4.38192892511284</v>
      </c>
      <c r="S608" s="0" t="n">
        <v>8.59882196139129</v>
      </c>
      <c r="T608" s="0" t="n">
        <v>8.48860404906413</v>
      </c>
      <c r="U608" s="0" t="n">
        <v>16.7322011210575</v>
      </c>
      <c r="V608" s="0" t="n">
        <v>0</v>
      </c>
      <c r="W608" s="0" t="n">
        <v>16.2919517758227</v>
      </c>
      <c r="X608" s="0" t="n">
        <v>4.0163868583822</v>
      </c>
      <c r="Y608" s="0" t="n">
        <v>8.16759913423449</v>
      </c>
      <c r="Z608" s="0" t="n">
        <v>0</v>
      </c>
      <c r="AA608" s="0" t="n">
        <v>12.7199491202035</v>
      </c>
      <c r="AB608" s="0" t="n">
        <v>15.9216654062015</v>
      </c>
      <c r="AC608" s="0" t="n">
        <v>18.9300723128762</v>
      </c>
      <c r="AD608" s="0" t="n">
        <v>3.65898280278083</v>
      </c>
      <c r="AE608" s="0" t="n">
        <v>0</v>
      </c>
      <c r="AF608" s="0" t="n">
        <v>23.916905835725</v>
      </c>
      <c r="AG608" s="0" t="n">
        <v>9.90785693054592</v>
      </c>
      <c r="AH608" s="0" t="n">
        <v>9.91506097762501</v>
      </c>
      <c r="AI608" s="0" t="n">
        <v>12.9057236884558</v>
      </c>
    </row>
    <row r="609" customFormat="false" ht="12.75" hidden="false" customHeight="false" outlineLevel="0" collapsed="false">
      <c r="A609" s="0" t="n">
        <v>20032037</v>
      </c>
      <c r="B609" s="0" t="n">
        <v>2</v>
      </c>
      <c r="C609" s="0" t="s">
        <v>48</v>
      </c>
      <c r="D609" s="0" t="n">
        <v>320</v>
      </c>
      <c r="E609" s="0" t="s">
        <v>86</v>
      </c>
      <c r="F609" s="0" t="n">
        <v>0</v>
      </c>
      <c r="G609" s="0" t="s">
        <v>6</v>
      </c>
      <c r="H609" s="0" t="n">
        <v>37</v>
      </c>
      <c r="I609" s="0" t="s">
        <v>162</v>
      </c>
      <c r="J609" s="0" t="n">
        <v>0.716144279200783</v>
      </c>
      <c r="K609" s="0" t="n">
        <v>1.43365749922344</v>
      </c>
      <c r="L609" s="0" t="n">
        <v>1.50790060554114</v>
      </c>
      <c r="M609" s="0" t="n">
        <v>1.34273776331482</v>
      </c>
      <c r="N609" s="0" t="n">
        <v>1.41288393158502</v>
      </c>
      <c r="O609" s="0" t="n">
        <v>1.47916326069863</v>
      </c>
      <c r="P609" s="0" t="n">
        <v>1.62414249143458</v>
      </c>
      <c r="Q609" s="0" t="n">
        <v>1.38478581979321</v>
      </c>
      <c r="R609" s="0" t="n">
        <v>1.1513486130087</v>
      </c>
      <c r="S609" s="0" t="n">
        <v>1.46125745049029</v>
      </c>
      <c r="T609" s="0" t="n">
        <v>1.6196205460435</v>
      </c>
      <c r="U609" s="0" t="n">
        <v>1.62404200855329</v>
      </c>
      <c r="V609" s="0" t="n">
        <v>1.54873081509703</v>
      </c>
      <c r="W609" s="0" t="n">
        <v>2.72172323962829</v>
      </c>
      <c r="X609" s="0" t="n">
        <v>2.33927248625677</v>
      </c>
      <c r="Y609" s="0" t="n">
        <v>2.11394971931445</v>
      </c>
      <c r="Z609" s="0" t="n">
        <v>1.33061991233563</v>
      </c>
      <c r="AA609" s="0" t="n">
        <v>1.87184418768982</v>
      </c>
      <c r="AB609" s="0" t="n">
        <v>1.86327157881988</v>
      </c>
      <c r="AC609" s="0" t="n">
        <v>1.92867155417754</v>
      </c>
      <c r="AD609" s="0" t="n">
        <v>1.60756443271348</v>
      </c>
      <c r="AE609" s="0" t="n">
        <v>1.9018030614465</v>
      </c>
      <c r="AF609" s="0" t="n">
        <v>2.79580779954814</v>
      </c>
      <c r="AG609" s="0" t="n">
        <v>2.02582400391359</v>
      </c>
      <c r="AH609" s="0" t="n">
        <v>1.96528720488847</v>
      </c>
      <c r="AI609" s="0" t="n">
        <v>2.1782063197026</v>
      </c>
    </row>
    <row r="610" customFormat="false" ht="12.75" hidden="false" customHeight="false" outlineLevel="0" collapsed="false">
      <c r="A610" s="0" t="n">
        <v>20032038</v>
      </c>
      <c r="B610" s="0" t="n">
        <v>2</v>
      </c>
      <c r="C610" s="0" t="s">
        <v>48</v>
      </c>
      <c r="D610" s="0" t="n">
        <v>320</v>
      </c>
      <c r="E610" s="0" t="s">
        <v>86</v>
      </c>
      <c r="F610" s="0" t="n">
        <v>0</v>
      </c>
      <c r="G610" s="0" t="s">
        <v>6</v>
      </c>
      <c r="H610" s="0" t="n">
        <v>38</v>
      </c>
      <c r="I610" s="0" t="s">
        <v>163</v>
      </c>
      <c r="J610" s="0" t="n">
        <v>0.327466766718256</v>
      </c>
      <c r="K610" s="0" t="n">
        <v>0.849676294505072</v>
      </c>
      <c r="L610" s="0" t="n">
        <v>0.907854667298933</v>
      </c>
      <c r="M610" s="0" t="n">
        <v>0.782194228566137</v>
      </c>
      <c r="N610" s="0" t="n">
        <v>0.837364561762614</v>
      </c>
      <c r="O610" s="0" t="n">
        <v>0.890552908452775</v>
      </c>
      <c r="P610" s="0" t="n">
        <v>1.00536980054573</v>
      </c>
      <c r="Q610" s="0" t="n">
        <v>0.820711839949496</v>
      </c>
      <c r="R610" s="0" t="n">
        <v>0.644401078643506</v>
      </c>
      <c r="S610" s="0" t="n">
        <v>0.879772441020322</v>
      </c>
      <c r="T610" s="0" t="n">
        <v>1.0025706450776</v>
      </c>
      <c r="U610" s="0" t="n">
        <v>1.00530760005848</v>
      </c>
      <c r="V610" s="0" t="n">
        <v>0.946005016757574</v>
      </c>
      <c r="W610" s="0" t="n">
        <v>1.89577996053655</v>
      </c>
      <c r="X610" s="0" t="n">
        <v>1.57829732320332</v>
      </c>
      <c r="Y610" s="0" t="n">
        <v>1.39310618539846</v>
      </c>
      <c r="Z610" s="0" t="n">
        <v>0.775135133813971</v>
      </c>
      <c r="AA610" s="0" t="n">
        <v>1.1993258907784</v>
      </c>
      <c r="AB610" s="0" t="n">
        <v>1.19383325851934</v>
      </c>
      <c r="AC610" s="0" t="n">
        <v>1.24813453855988</v>
      </c>
      <c r="AD610" s="0" t="n">
        <v>0.99510772090815</v>
      </c>
      <c r="AE610" s="0" t="n">
        <v>1.23074666673483</v>
      </c>
      <c r="AF610" s="0" t="n">
        <v>1.96850670367505</v>
      </c>
      <c r="AG610" s="0" t="n">
        <v>1.33503078365361</v>
      </c>
      <c r="AH610" s="0" t="n">
        <v>1.295136651643</v>
      </c>
      <c r="AI610" s="0" t="n">
        <v>1.46962665699211</v>
      </c>
    </row>
    <row r="611" customFormat="false" ht="12.75" hidden="false" customHeight="false" outlineLevel="0" collapsed="false">
      <c r="A611" s="0" t="n">
        <v>20032039</v>
      </c>
      <c r="B611" s="0" t="n">
        <v>2</v>
      </c>
      <c r="C611" s="0" t="s">
        <v>48</v>
      </c>
      <c r="D611" s="0" t="n">
        <v>320</v>
      </c>
      <c r="E611" s="0" t="s">
        <v>86</v>
      </c>
      <c r="F611" s="0" t="n">
        <v>0</v>
      </c>
      <c r="G611" s="0" t="s">
        <v>6</v>
      </c>
      <c r="H611" s="0" t="n">
        <v>39</v>
      </c>
      <c r="I611" s="0" t="s">
        <v>164</v>
      </c>
      <c r="J611" s="0" t="n">
        <v>1.3594649170004</v>
      </c>
      <c r="K611" s="0" t="n">
        <v>2.26579693575844</v>
      </c>
      <c r="L611" s="0" t="n">
        <v>2.35477358250086</v>
      </c>
      <c r="M611" s="0" t="n">
        <v>2.14985323212039</v>
      </c>
      <c r="N611" s="0" t="n">
        <v>2.23296574286517</v>
      </c>
      <c r="O611" s="0" t="n">
        <v>2.30989665877149</v>
      </c>
      <c r="P611" s="0" t="n">
        <v>2.48267432346293</v>
      </c>
      <c r="Q611" s="0" t="n">
        <v>2.1885586124083</v>
      </c>
      <c r="R611" s="0" t="n">
        <v>1.8989744455478</v>
      </c>
      <c r="S611" s="0" t="n">
        <v>2.28193451809926</v>
      </c>
      <c r="T611" s="0" t="n">
        <v>2.47576204958687</v>
      </c>
      <c r="U611" s="0" t="n">
        <v>2.48252072470503</v>
      </c>
      <c r="V611" s="0" t="n">
        <v>2.39188913431171</v>
      </c>
      <c r="W611" s="0" t="n">
        <v>3.7852581647096</v>
      </c>
      <c r="X611" s="0" t="n">
        <v>3.33945692968986</v>
      </c>
      <c r="Y611" s="0" t="n">
        <v>3.07568585494877</v>
      </c>
      <c r="Z611" s="0" t="n">
        <v>2.13045137882801</v>
      </c>
      <c r="AA611" s="0" t="n">
        <v>2.78515577594596</v>
      </c>
      <c r="AB611" s="0" t="n">
        <v>2.77240041347186</v>
      </c>
      <c r="AC611" s="0" t="n">
        <v>2.84709967895568</v>
      </c>
      <c r="AD611" s="0" t="n">
        <v>2.45733299969558</v>
      </c>
      <c r="AE611" s="0" t="n">
        <v>2.80743648339349</v>
      </c>
      <c r="AF611" s="0" t="n">
        <v>3.85365277139594</v>
      </c>
      <c r="AG611" s="0" t="n">
        <v>2.94746756581956</v>
      </c>
      <c r="AH611" s="0" t="n">
        <v>2.85938970154291</v>
      </c>
      <c r="AI611" s="0" t="n">
        <v>3.10952496186742</v>
      </c>
    </row>
    <row r="612" customFormat="false" ht="12.75" hidden="false" customHeight="false" outlineLevel="0" collapsed="false">
      <c r="A612" s="0" t="n">
        <v>20032040</v>
      </c>
      <c r="B612" s="0" t="n">
        <v>2</v>
      </c>
      <c r="C612" s="0" t="s">
        <v>48</v>
      </c>
      <c r="D612" s="0" t="n">
        <v>320</v>
      </c>
      <c r="E612" s="0" t="s">
        <v>86</v>
      </c>
      <c r="F612" s="0" t="n">
        <v>0</v>
      </c>
      <c r="G612" s="0" t="s">
        <v>6</v>
      </c>
      <c r="H612" s="0" t="n">
        <v>40</v>
      </c>
      <c r="I612" s="0" t="s">
        <v>165</v>
      </c>
      <c r="J612" s="0" t="n">
        <v>0.559104239180774</v>
      </c>
      <c r="K612" s="0" t="n">
        <v>1.44431564818639</v>
      </c>
      <c r="L612" s="0" t="n">
        <v>1.42597569828025</v>
      </c>
      <c r="M612" s="0" t="n">
        <v>1.2296946747898</v>
      </c>
      <c r="N612" s="0" t="n">
        <v>1.15641983172772</v>
      </c>
      <c r="O612" s="0" t="n">
        <v>1.45386345883162</v>
      </c>
      <c r="P612" s="0" t="n">
        <v>1.47436029129774</v>
      </c>
      <c r="Q612" s="0" t="n">
        <v>1.27562018018874</v>
      </c>
      <c r="R612" s="0" t="n">
        <v>1.0647792813392</v>
      </c>
      <c r="S612" s="0" t="n">
        <v>1.37674905722445</v>
      </c>
      <c r="T612" s="0" t="n">
        <v>1.38756829680436</v>
      </c>
      <c r="U612" s="0" t="n">
        <v>1.26876835521161</v>
      </c>
      <c r="V612" s="0" t="n">
        <v>1.25938552770992</v>
      </c>
      <c r="W612" s="0" t="n">
        <v>2.26388317135767</v>
      </c>
      <c r="X612" s="0" t="n">
        <v>1.9759092137833</v>
      </c>
      <c r="Y612" s="0" t="n">
        <v>1.70736422737818</v>
      </c>
      <c r="Z612" s="0" t="n">
        <v>1.06267118420813</v>
      </c>
      <c r="AA612" s="0" t="n">
        <v>1.69460208396059</v>
      </c>
      <c r="AB612" s="0" t="n">
        <v>1.62907056594166</v>
      </c>
      <c r="AC612" s="0" t="n">
        <v>1.5402024664941</v>
      </c>
      <c r="AD612" s="0" t="n">
        <v>1.37604903601073</v>
      </c>
      <c r="AE612" s="0" t="n">
        <v>1.6117016773882</v>
      </c>
      <c r="AF612" s="0" t="n">
        <v>2.20582971349724</v>
      </c>
      <c r="AG612" s="0" t="n">
        <v>1.52537930827921</v>
      </c>
      <c r="AH612" s="0" t="n">
        <v>1.44943275222629</v>
      </c>
      <c r="AI612" s="0" t="n">
        <v>1.48029330095007</v>
      </c>
    </row>
    <row r="613" customFormat="false" ht="12.75" hidden="false" customHeight="false" outlineLevel="0" collapsed="false">
      <c r="A613" s="0" t="n">
        <v>20032042</v>
      </c>
      <c r="B613" s="0" t="n">
        <v>2</v>
      </c>
      <c r="C613" s="0" t="s">
        <v>48</v>
      </c>
      <c r="D613" s="0" t="n">
        <v>320</v>
      </c>
      <c r="E613" s="0" t="s">
        <v>86</v>
      </c>
      <c r="F613" s="0" t="n">
        <v>0</v>
      </c>
      <c r="G613" s="0" t="s">
        <v>6</v>
      </c>
      <c r="H613" s="0" t="n">
        <v>42</v>
      </c>
      <c r="I613" s="0" t="s">
        <v>166</v>
      </c>
      <c r="J613" s="0" t="s">
        <v>167</v>
      </c>
      <c r="K613" s="0" t="s">
        <v>167</v>
      </c>
      <c r="L613" s="0" t="s">
        <v>167</v>
      </c>
      <c r="M613" s="0" t="s">
        <v>167</v>
      </c>
      <c r="N613" s="0" t="s">
        <v>167</v>
      </c>
      <c r="O613" s="0" t="s">
        <v>167</v>
      </c>
      <c r="P613" s="0" t="n">
        <v>0.895045095661046</v>
      </c>
      <c r="Q613" s="0" t="s">
        <v>167</v>
      </c>
      <c r="R613" s="0" t="s">
        <v>167</v>
      </c>
      <c r="S613" s="0" t="s">
        <v>167</v>
      </c>
      <c r="T613" s="0" t="n">
        <v>0.839985762002055</v>
      </c>
      <c r="U613" s="0" t="n">
        <v>0.763386256872564</v>
      </c>
      <c r="V613" s="0" t="n">
        <v>0.747270818874366</v>
      </c>
      <c r="W613" s="0" t="n">
        <v>1.56013220901868</v>
      </c>
      <c r="X613" s="0" t="n">
        <v>1.31025805280866</v>
      </c>
      <c r="Y613" s="0" t="n">
        <v>1.10951073630931</v>
      </c>
      <c r="Z613" s="0" t="s">
        <v>167</v>
      </c>
      <c r="AA613" s="0" t="n">
        <v>1.06762068814788</v>
      </c>
      <c r="AB613" s="0" t="n">
        <v>1.02371286370377</v>
      </c>
      <c r="AC613" s="0" t="n">
        <v>0.96895197067422</v>
      </c>
      <c r="AD613" s="0" t="n">
        <v>0.837809156358687</v>
      </c>
      <c r="AE613" s="0" t="n">
        <v>1.02641968963459</v>
      </c>
      <c r="AF613" s="0" t="n">
        <v>1.52374393263703</v>
      </c>
      <c r="AG613" s="0" t="n">
        <v>0.986766990784692</v>
      </c>
      <c r="AH613" s="0" t="n">
        <v>0.92798524823017</v>
      </c>
      <c r="AI613" s="0" t="n">
        <v>0.982192374075976</v>
      </c>
    </row>
    <row r="614" customFormat="false" ht="12.75" hidden="false" customHeight="false" outlineLevel="0" collapsed="false">
      <c r="A614" s="0" t="n">
        <v>20032043</v>
      </c>
      <c r="B614" s="0" t="n">
        <v>2</v>
      </c>
      <c r="C614" s="0" t="s">
        <v>48</v>
      </c>
      <c r="D614" s="0" t="n">
        <v>320</v>
      </c>
      <c r="E614" s="0" t="s">
        <v>86</v>
      </c>
      <c r="F614" s="0" t="n">
        <v>0</v>
      </c>
      <c r="G614" s="0" t="s">
        <v>6</v>
      </c>
      <c r="H614" s="0" t="n">
        <v>43</v>
      </c>
      <c r="I614" s="0" t="s">
        <v>168</v>
      </c>
      <c r="J614" s="0" t="s">
        <v>167</v>
      </c>
      <c r="K614" s="0" t="s">
        <v>167</v>
      </c>
      <c r="L614" s="0" t="s">
        <v>167</v>
      </c>
      <c r="M614" s="0" t="s">
        <v>167</v>
      </c>
      <c r="N614" s="0" t="s">
        <v>167</v>
      </c>
      <c r="O614" s="0" t="s">
        <v>167</v>
      </c>
      <c r="P614" s="0" t="n">
        <v>2.19590439488218</v>
      </c>
      <c r="Q614" s="0" t="s">
        <v>167</v>
      </c>
      <c r="R614" s="0" t="s">
        <v>167</v>
      </c>
      <c r="S614" s="0" t="s">
        <v>167</v>
      </c>
      <c r="T614" s="0" t="n">
        <v>2.07034677949214</v>
      </c>
      <c r="U614" s="0" t="n">
        <v>1.90044482210818</v>
      </c>
      <c r="V614" s="0" t="n">
        <v>1.90297582116121</v>
      </c>
      <c r="W614" s="0" t="n">
        <v>3.09658159187971</v>
      </c>
      <c r="X614" s="0" t="n">
        <v>2.77611646471163</v>
      </c>
      <c r="Y614" s="0" t="n">
        <v>2.43200981296043</v>
      </c>
      <c r="Z614" s="0" t="s">
        <v>167</v>
      </c>
      <c r="AA614" s="0" t="n">
        <v>2.46409481379932</v>
      </c>
      <c r="AB614" s="0" t="n">
        <v>2.37278519195209</v>
      </c>
      <c r="AC614" s="0" t="n">
        <v>2.24170052494063</v>
      </c>
      <c r="AD614" s="0" t="n">
        <v>2.04566074317584</v>
      </c>
      <c r="AE614" s="0" t="n">
        <v>2.32691172720653</v>
      </c>
      <c r="AF614" s="0" t="n">
        <v>3.01209634613615</v>
      </c>
      <c r="AG614" s="0" t="n">
        <v>2.179419188125</v>
      </c>
      <c r="AH614" s="0" t="n">
        <v>2.08527961276999</v>
      </c>
      <c r="AI614" s="0" t="n">
        <v>2.07893565866871</v>
      </c>
    </row>
    <row r="615" customFormat="false" ht="12.75" hidden="false" customHeight="false" outlineLevel="0" collapsed="false">
      <c r="A615" s="0" t="n">
        <v>20032044</v>
      </c>
      <c r="B615" s="0" t="n">
        <v>2</v>
      </c>
      <c r="C615" s="0" t="s">
        <v>48</v>
      </c>
      <c r="D615" s="0" t="n">
        <v>320</v>
      </c>
      <c r="E615" s="0" t="s">
        <v>86</v>
      </c>
      <c r="F615" s="0" t="n">
        <v>0</v>
      </c>
      <c r="G615" s="0" t="s">
        <v>6</v>
      </c>
      <c r="H615" s="0" t="n">
        <v>44</v>
      </c>
      <c r="I615" s="0" t="s">
        <v>169</v>
      </c>
      <c r="J615" s="0" t="n">
        <v>0.432800959005953</v>
      </c>
      <c r="K615" s="0" t="n">
        <v>1.00094343210498</v>
      </c>
      <c r="L615" s="0" t="n">
        <v>1.09787021883713</v>
      </c>
      <c r="M615" s="0" t="n">
        <v>0.978457443281427</v>
      </c>
      <c r="N615" s="0" t="n">
        <v>0.846742530486289</v>
      </c>
      <c r="O615" s="0" t="n">
        <v>1.11166931285449</v>
      </c>
      <c r="P615" s="0" t="n">
        <v>1.04531919827006</v>
      </c>
      <c r="Q615" s="0" t="n">
        <v>1.05675399580939</v>
      </c>
      <c r="R615" s="0" t="n">
        <v>0.902135857057798</v>
      </c>
      <c r="S615" s="0" t="n">
        <v>1.05970134201749</v>
      </c>
      <c r="T615" s="0" t="n">
        <v>1.21135674229232</v>
      </c>
      <c r="U615" s="0" t="n">
        <v>0.867205932677043</v>
      </c>
      <c r="V615" s="0" t="n">
        <v>0.977654616481988</v>
      </c>
      <c r="W615" s="0" t="n">
        <v>1.76040411918831</v>
      </c>
      <c r="X615" s="0" t="n">
        <v>1.65754352925073</v>
      </c>
      <c r="Y615" s="0" t="n">
        <v>1.31738842910424</v>
      </c>
      <c r="Z615" s="0" t="n">
        <v>0.88828765802891</v>
      </c>
      <c r="AA615" s="0" t="n">
        <v>1.4011226511716</v>
      </c>
      <c r="AB615" s="0" t="n">
        <v>1.39688669320351</v>
      </c>
      <c r="AC615" s="0" t="n">
        <v>1.21366093335963</v>
      </c>
      <c r="AD615" s="0" t="n">
        <v>1.20724125406266</v>
      </c>
      <c r="AE615" s="0" t="n">
        <v>1.34717823688579</v>
      </c>
      <c r="AF615" s="0" t="n">
        <v>1.79840952893007</v>
      </c>
      <c r="AG615" s="0" t="n">
        <v>1.12572458522112</v>
      </c>
      <c r="AH615" s="0" t="n">
        <v>1.14042350775865</v>
      </c>
      <c r="AI615" s="0" t="n">
        <v>0.986374792412201</v>
      </c>
    </row>
    <row r="616" customFormat="false" ht="12.75" hidden="false" customHeight="false" outlineLevel="0" collapsed="false">
      <c r="A616" s="0" t="n">
        <v>20032046</v>
      </c>
      <c r="B616" s="0" t="n">
        <v>2</v>
      </c>
      <c r="C616" s="0" t="s">
        <v>48</v>
      </c>
      <c r="D616" s="0" t="n">
        <v>320</v>
      </c>
      <c r="E616" s="0" t="s">
        <v>86</v>
      </c>
      <c r="F616" s="0" t="n">
        <v>0</v>
      </c>
      <c r="G616" s="0" t="s">
        <v>6</v>
      </c>
      <c r="H616" s="0" t="n">
        <v>46</v>
      </c>
      <c r="I616" s="0" t="s">
        <v>170</v>
      </c>
      <c r="J616" s="0" t="s">
        <v>167</v>
      </c>
      <c r="K616" s="0" t="s">
        <v>167</v>
      </c>
      <c r="L616" s="0" t="s">
        <v>167</v>
      </c>
      <c r="M616" s="0" t="s">
        <v>167</v>
      </c>
      <c r="N616" s="0" t="s">
        <v>167</v>
      </c>
      <c r="O616" s="0" t="s">
        <v>167</v>
      </c>
      <c r="P616" s="0" t="n">
        <v>0.597560741324282</v>
      </c>
      <c r="Q616" s="0" t="s">
        <v>167</v>
      </c>
      <c r="R616" s="0" t="s">
        <v>167</v>
      </c>
      <c r="S616" s="0" t="s">
        <v>167</v>
      </c>
      <c r="T616" s="0" t="n">
        <v>0.693691402206488</v>
      </c>
      <c r="U616" s="0" t="n">
        <v>0.497473604429883</v>
      </c>
      <c r="V616" s="0" t="n">
        <v>0.559632604634849</v>
      </c>
      <c r="W616" s="0" t="n">
        <v>1.16298678450048</v>
      </c>
      <c r="X616" s="0" t="n">
        <v>1.04208302479115</v>
      </c>
      <c r="Y616" s="0" t="n">
        <v>0.824715645203157</v>
      </c>
      <c r="Z616" s="0" t="s">
        <v>167</v>
      </c>
      <c r="AA616" s="0" t="n">
        <v>0.848355338292523</v>
      </c>
      <c r="AB616" s="0" t="n">
        <v>0.824292540367936</v>
      </c>
      <c r="AC616" s="0" t="n">
        <v>0.708748228631757</v>
      </c>
      <c r="AD616" s="0" t="n">
        <v>0.686154453329673</v>
      </c>
      <c r="AE616" s="0" t="n">
        <v>0.816700325735875</v>
      </c>
      <c r="AF616" s="0" t="n">
        <v>1.19424254456442</v>
      </c>
      <c r="AG616" s="0" t="n">
        <v>0.702403009032408</v>
      </c>
      <c r="AH616" s="0" t="n">
        <v>0.686794025059257</v>
      </c>
      <c r="AI616" s="0" t="n">
        <v>0.640770334898511</v>
      </c>
    </row>
    <row r="617" customFormat="false" ht="12.75" hidden="false" customHeight="false" outlineLevel="0" collapsed="false">
      <c r="A617" s="0" t="n">
        <v>20032047</v>
      </c>
      <c r="B617" s="0" t="n">
        <v>2</v>
      </c>
      <c r="C617" s="0" t="s">
        <v>48</v>
      </c>
      <c r="D617" s="0" t="n">
        <v>320</v>
      </c>
      <c r="E617" s="0" t="s">
        <v>86</v>
      </c>
      <c r="F617" s="0" t="n">
        <v>0</v>
      </c>
      <c r="G617" s="0" t="s">
        <v>6</v>
      </c>
      <c r="H617" s="0" t="n">
        <v>47</v>
      </c>
      <c r="I617" s="0" t="s">
        <v>171</v>
      </c>
      <c r="J617" s="0" t="s">
        <v>167</v>
      </c>
      <c r="K617" s="0" t="s">
        <v>167</v>
      </c>
      <c r="L617" s="0" t="s">
        <v>167</v>
      </c>
      <c r="M617" s="0" t="s">
        <v>167</v>
      </c>
      <c r="N617" s="0" t="s">
        <v>167</v>
      </c>
      <c r="O617" s="0" t="s">
        <v>167</v>
      </c>
      <c r="P617" s="0" t="n">
        <v>1.61622468067677</v>
      </c>
      <c r="Q617" s="0" t="s">
        <v>167</v>
      </c>
      <c r="R617" s="0" t="s">
        <v>167</v>
      </c>
      <c r="S617" s="0" t="s">
        <v>167</v>
      </c>
      <c r="T617" s="0" t="n">
        <v>1.87095010400663</v>
      </c>
      <c r="U617" s="0" t="n">
        <v>1.3379930962935</v>
      </c>
      <c r="V617" s="0" t="n">
        <v>1.51036935560655</v>
      </c>
      <c r="W617" s="0" t="n">
        <v>2.4796850839965</v>
      </c>
      <c r="X617" s="0" t="n">
        <v>2.41353190062596</v>
      </c>
      <c r="Y617" s="0" t="n">
        <v>1.92358245485161</v>
      </c>
      <c r="Z617" s="0" t="s">
        <v>167</v>
      </c>
      <c r="AA617" s="0" t="n">
        <v>2.09031422243559</v>
      </c>
      <c r="AB617" s="0" t="n">
        <v>2.1180370293471</v>
      </c>
      <c r="AC617" s="0" t="n">
        <v>1.85215372731794</v>
      </c>
      <c r="AD617" s="0" t="n">
        <v>1.87311832206586</v>
      </c>
      <c r="AE617" s="0" t="n">
        <v>2.00825775735476</v>
      </c>
      <c r="AF617" s="0" t="n">
        <v>2.52428496251888</v>
      </c>
      <c r="AG617" s="0" t="n">
        <v>1.64727515218112</v>
      </c>
      <c r="AH617" s="0" t="n">
        <v>1.70721075257078</v>
      </c>
      <c r="AI617" s="0" t="n">
        <v>1.40533217282101</v>
      </c>
    </row>
    <row r="618" customFormat="false" ht="12.75" hidden="false" customHeight="false" outlineLevel="0" collapsed="false">
      <c r="A618" s="0" t="n">
        <v>20032048</v>
      </c>
      <c r="B618" s="0" t="n">
        <v>2</v>
      </c>
      <c r="C618" s="0" t="s">
        <v>48</v>
      </c>
      <c r="D618" s="0" t="n">
        <v>320</v>
      </c>
      <c r="E618" s="0" t="s">
        <v>86</v>
      </c>
      <c r="F618" s="0" t="n">
        <v>0</v>
      </c>
      <c r="G618" s="0" t="s">
        <v>6</v>
      </c>
      <c r="H618" s="0" t="n">
        <v>48</v>
      </c>
      <c r="I618" s="0" t="s">
        <v>172</v>
      </c>
      <c r="J618" s="0" t="n">
        <v>51.2880702293828</v>
      </c>
      <c r="K618" s="0" t="n">
        <v>94.9623633861589</v>
      </c>
      <c r="L618" s="0" t="n">
        <v>97.4981936044457</v>
      </c>
      <c r="M618" s="0" t="n">
        <v>93.3766230824249</v>
      </c>
      <c r="N618" s="0" t="n">
        <v>76.9415982495198</v>
      </c>
      <c r="O618" s="0" t="n">
        <v>88.6864584109945</v>
      </c>
      <c r="P618" s="0" t="n">
        <v>106.599937958345</v>
      </c>
      <c r="Q618" s="0" t="n">
        <v>83.3994248352804</v>
      </c>
      <c r="R618" s="0" t="n">
        <v>67.9354455096112</v>
      </c>
      <c r="S618" s="0" t="n">
        <v>89.5971003387429</v>
      </c>
      <c r="T618" s="0" t="n">
        <v>109.127574597439</v>
      </c>
      <c r="U618" s="0" t="n">
        <v>127.976835532307</v>
      </c>
      <c r="V618" s="0" t="n">
        <v>79.6671750546176</v>
      </c>
      <c r="W618" s="0" t="n">
        <v>135.413096842432</v>
      </c>
      <c r="X618" s="0" t="n">
        <v>131.092792967844</v>
      </c>
      <c r="Y618" s="0" t="n">
        <v>112.961736941592</v>
      </c>
      <c r="Z618" s="0" t="n">
        <v>90.6833399292986</v>
      </c>
      <c r="AA618" s="0" t="n">
        <v>94.9789591455816</v>
      </c>
      <c r="AB618" s="0" t="n">
        <v>97.2641129331832</v>
      </c>
      <c r="AC618" s="0" t="n">
        <v>122.651730764684</v>
      </c>
      <c r="AD618" s="0" t="n">
        <v>78.7268310583072</v>
      </c>
      <c r="AE618" s="0" t="n">
        <v>87.2606199001077</v>
      </c>
      <c r="AF618" s="0" t="n">
        <v>133.546168575536</v>
      </c>
      <c r="AG618" s="0" t="n">
        <v>100.141401654861</v>
      </c>
      <c r="AH618" s="0" t="n">
        <v>89.1723576679742</v>
      </c>
      <c r="AI618" s="0" t="n">
        <v>117.197113036777</v>
      </c>
    </row>
    <row r="619" customFormat="false" ht="12.75" hidden="false" customHeight="false" outlineLevel="0" collapsed="false">
      <c r="A619" s="0" t="n">
        <v>20032049</v>
      </c>
      <c r="B619" s="0" t="n">
        <v>2</v>
      </c>
      <c r="C619" s="0" t="s">
        <v>48</v>
      </c>
      <c r="D619" s="0" t="n">
        <v>320</v>
      </c>
      <c r="E619" s="0" t="s">
        <v>86</v>
      </c>
      <c r="F619" s="0" t="n">
        <v>0</v>
      </c>
      <c r="G619" s="0" t="s">
        <v>6</v>
      </c>
      <c r="H619" s="0" t="n">
        <v>49</v>
      </c>
      <c r="I619" s="0" t="s">
        <v>173</v>
      </c>
      <c r="J619" s="0" t="n">
        <v>23.4521716042725</v>
      </c>
      <c r="K619" s="0" t="n">
        <v>56.2807149427958</v>
      </c>
      <c r="L619" s="0" t="n">
        <v>58.7002815648091</v>
      </c>
      <c r="M619" s="0" t="n">
        <v>54.3953239817709</v>
      </c>
      <c r="N619" s="0" t="n">
        <v>45.6004674263983</v>
      </c>
      <c r="O619" s="0" t="n">
        <v>53.3950413566814</v>
      </c>
      <c r="P619" s="0" t="n">
        <v>65.9870417334533</v>
      </c>
      <c r="Q619" s="0" t="n">
        <v>49.4277847367863</v>
      </c>
      <c r="R619" s="0" t="n">
        <v>38.0229531437231</v>
      </c>
      <c r="S619" s="0" t="n">
        <v>53.9433072843603</v>
      </c>
      <c r="T619" s="0" t="n">
        <v>67.5516886515033</v>
      </c>
      <c r="U619" s="0" t="n">
        <v>79.2196782561494</v>
      </c>
      <c r="V619" s="0" t="n">
        <v>48.6627802184271</v>
      </c>
      <c r="W619" s="0" t="n">
        <v>94.3201834963712</v>
      </c>
      <c r="X619" s="0" t="n">
        <v>88.447756919278</v>
      </c>
      <c r="Y619" s="0" t="n">
        <v>74.4424964363485</v>
      </c>
      <c r="Z619" s="0" t="n">
        <v>52.8263872944843</v>
      </c>
      <c r="AA619" s="0" t="n">
        <v>60.854811277356</v>
      </c>
      <c r="AB619" s="0" t="n">
        <v>62.3189524275141</v>
      </c>
      <c r="AC619" s="0" t="n">
        <v>79.3737332050977</v>
      </c>
      <c r="AD619" s="0" t="n">
        <v>48.7331492502088</v>
      </c>
      <c r="AE619" s="0" t="n">
        <v>56.4704722883283</v>
      </c>
      <c r="AF619" s="0" t="n">
        <v>94.028827065133</v>
      </c>
      <c r="AG619" s="0" t="n">
        <v>65.9938146991972</v>
      </c>
      <c r="AH619" s="0" t="n">
        <v>58.7651455939571</v>
      </c>
      <c r="AI619" s="0" t="n">
        <v>79.072400021721</v>
      </c>
    </row>
    <row r="620" customFormat="false" ht="12.75" hidden="false" customHeight="false" outlineLevel="0" collapsed="false">
      <c r="A620" s="0" t="n">
        <v>20032050</v>
      </c>
      <c r="B620" s="0" t="n">
        <v>2</v>
      </c>
      <c r="C620" s="0" t="s">
        <v>48</v>
      </c>
      <c r="D620" s="0" t="n">
        <v>320</v>
      </c>
      <c r="E620" s="0" t="s">
        <v>86</v>
      </c>
      <c r="F620" s="0" t="n">
        <v>0</v>
      </c>
      <c r="G620" s="0" t="s">
        <v>6</v>
      </c>
      <c r="H620" s="0" t="n">
        <v>50</v>
      </c>
      <c r="I620" s="0" t="s">
        <v>174</v>
      </c>
      <c r="J620" s="0" t="n">
        <v>97.3607332523986</v>
      </c>
      <c r="K620" s="0" t="n">
        <v>150.081474891518</v>
      </c>
      <c r="L620" s="0" t="n">
        <v>152.25550662798</v>
      </c>
      <c r="M620" s="0" t="n">
        <v>149.505019090739</v>
      </c>
      <c r="N620" s="0" t="n">
        <v>121.600896755711</v>
      </c>
      <c r="O620" s="0" t="n">
        <v>138.494890594481</v>
      </c>
      <c r="P620" s="0" t="n">
        <v>162.949328798215</v>
      </c>
      <c r="Q620" s="0" t="n">
        <v>131.807046897988</v>
      </c>
      <c r="R620" s="0" t="n">
        <v>112.049186069312</v>
      </c>
      <c r="S620" s="0" t="n">
        <v>139.916970767869</v>
      </c>
      <c r="T620" s="0" t="n">
        <v>166.813089900468</v>
      </c>
      <c r="U620" s="0" t="n">
        <v>195.626187511081</v>
      </c>
      <c r="V620" s="0" t="n">
        <v>123.039490476278</v>
      </c>
      <c r="W620" s="0" t="n">
        <v>188.326837559513</v>
      </c>
      <c r="X620" s="0" t="n">
        <v>187.143113288774</v>
      </c>
      <c r="Y620" s="0" t="n">
        <v>164.353396529398</v>
      </c>
      <c r="Z620" s="0" t="n">
        <v>145.19281186014</v>
      </c>
      <c r="AA620" s="0" t="n">
        <v>141.321162518409</v>
      </c>
      <c r="AB620" s="0" t="n">
        <v>144.721290217242</v>
      </c>
      <c r="AC620" s="0" t="n">
        <v>181.058149858182</v>
      </c>
      <c r="AD620" s="0" t="n">
        <v>120.342324067528</v>
      </c>
      <c r="AE620" s="0" t="n">
        <v>128.813888691905</v>
      </c>
      <c r="AF620" s="0" t="n">
        <v>184.075801892963</v>
      </c>
      <c r="AG620" s="0" t="n">
        <v>145.700481780845</v>
      </c>
      <c r="AH620" s="0" t="n">
        <v>129.741098677013</v>
      </c>
      <c r="AI620" s="0" t="n">
        <v>167.306166156203</v>
      </c>
    </row>
    <row r="621" customFormat="false" ht="12.75" hidden="false" customHeight="false" outlineLevel="0" collapsed="false">
      <c r="A621" s="0" t="n">
        <v>21032000</v>
      </c>
      <c r="B621" s="0" t="n">
        <v>2</v>
      </c>
      <c r="C621" s="0" t="s">
        <v>48</v>
      </c>
      <c r="D621" s="0" t="n">
        <v>320</v>
      </c>
      <c r="E621" s="0" t="s">
        <v>86</v>
      </c>
      <c r="F621" s="0" t="n">
        <v>1</v>
      </c>
      <c r="G621" s="0" t="s">
        <v>81</v>
      </c>
      <c r="H621" s="0" t="n">
        <v>0</v>
      </c>
      <c r="I621" s="0" t="s">
        <v>125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</row>
    <row r="622" customFormat="false" ht="12.75" hidden="false" customHeight="false" outlineLevel="0" collapsed="false">
      <c r="A622" s="0" t="n">
        <v>21032001</v>
      </c>
      <c r="B622" s="0" t="n">
        <v>2</v>
      </c>
      <c r="C622" s="0" t="s">
        <v>48</v>
      </c>
      <c r="D622" s="0" t="n">
        <v>320</v>
      </c>
      <c r="E622" s="0" t="s">
        <v>86</v>
      </c>
      <c r="F622" s="0" t="n">
        <v>1</v>
      </c>
      <c r="G622" s="0" t="s">
        <v>81</v>
      </c>
      <c r="H622" s="0" t="n">
        <v>1</v>
      </c>
      <c r="I622" s="0" t="s">
        <v>126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1</v>
      </c>
      <c r="U622" s="0" t="n">
        <v>0</v>
      </c>
      <c r="V622" s="0" t="n">
        <v>0</v>
      </c>
      <c r="W622" s="0" t="n">
        <v>1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21032002</v>
      </c>
      <c r="B623" s="0" t="n">
        <v>2</v>
      </c>
      <c r="C623" s="0" t="s">
        <v>48</v>
      </c>
      <c r="D623" s="0" t="n">
        <v>320</v>
      </c>
      <c r="E623" s="0" t="s">
        <v>86</v>
      </c>
      <c r="F623" s="0" t="n">
        <v>1</v>
      </c>
      <c r="G623" s="0" t="s">
        <v>81</v>
      </c>
      <c r="H623" s="0" t="n">
        <v>2</v>
      </c>
      <c r="I623" s="0" t="s">
        <v>127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1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1</v>
      </c>
      <c r="AD623" s="0" t="n">
        <v>1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21032003</v>
      </c>
      <c r="B624" s="0" t="n">
        <v>2</v>
      </c>
      <c r="C624" s="0" t="s">
        <v>48</v>
      </c>
      <c r="D624" s="0" t="n">
        <v>320</v>
      </c>
      <c r="E624" s="0" t="s">
        <v>86</v>
      </c>
      <c r="F624" s="0" t="n">
        <v>1</v>
      </c>
      <c r="G624" s="0" t="s">
        <v>81</v>
      </c>
      <c r="H624" s="0" t="n">
        <v>3</v>
      </c>
      <c r="I624" s="0" t="s">
        <v>128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1</v>
      </c>
      <c r="R624" s="0" t="n">
        <v>1</v>
      </c>
      <c r="S624" s="0" t="n">
        <v>0</v>
      </c>
      <c r="T624" s="0" t="n">
        <v>1</v>
      </c>
      <c r="U624" s="0" t="n">
        <v>1</v>
      </c>
      <c r="V624" s="0" t="n">
        <v>0</v>
      </c>
      <c r="W624" s="0" t="n">
        <v>3</v>
      </c>
      <c r="X624" s="0" t="n">
        <v>2</v>
      </c>
      <c r="Y624" s="0" t="n">
        <v>2</v>
      </c>
      <c r="Z624" s="0" t="n">
        <v>2</v>
      </c>
      <c r="AA624" s="0" t="n">
        <v>0</v>
      </c>
      <c r="AB624" s="0" t="n">
        <v>0</v>
      </c>
      <c r="AC624" s="0" t="n">
        <v>0</v>
      </c>
      <c r="AD624" s="0" t="n">
        <v>2</v>
      </c>
      <c r="AE624" s="0" t="n">
        <v>1</v>
      </c>
      <c r="AF624" s="0" t="n">
        <v>3</v>
      </c>
      <c r="AG624" s="0" t="n">
        <v>0</v>
      </c>
      <c r="AH624" s="0" t="n">
        <v>1</v>
      </c>
      <c r="AI624" s="0" t="n">
        <v>0</v>
      </c>
    </row>
    <row r="625" customFormat="false" ht="12.75" hidden="false" customHeight="false" outlineLevel="0" collapsed="false">
      <c r="A625" s="0" t="n">
        <v>21032004</v>
      </c>
      <c r="B625" s="0" t="n">
        <v>2</v>
      </c>
      <c r="C625" s="0" t="s">
        <v>48</v>
      </c>
      <c r="D625" s="0" t="n">
        <v>320</v>
      </c>
      <c r="E625" s="0" t="s">
        <v>86</v>
      </c>
      <c r="F625" s="0" t="n">
        <v>1</v>
      </c>
      <c r="G625" s="0" t="s">
        <v>81</v>
      </c>
      <c r="H625" s="0" t="n">
        <v>4</v>
      </c>
      <c r="I625" s="0" t="s">
        <v>129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2</v>
      </c>
      <c r="R625" s="0" t="n">
        <v>0</v>
      </c>
      <c r="S625" s="0" t="n">
        <v>1</v>
      </c>
      <c r="T625" s="0" t="n">
        <v>1</v>
      </c>
      <c r="U625" s="0" t="n">
        <v>0</v>
      </c>
      <c r="V625" s="0" t="n">
        <v>0</v>
      </c>
      <c r="W625" s="0" t="n">
        <v>0</v>
      </c>
      <c r="X625" s="0" t="n">
        <v>2</v>
      </c>
      <c r="Y625" s="0" t="n">
        <v>0</v>
      </c>
      <c r="Z625" s="0" t="n">
        <v>0</v>
      </c>
      <c r="AA625" s="0" t="n">
        <v>1</v>
      </c>
      <c r="AB625" s="0" t="n">
        <v>1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1</v>
      </c>
      <c r="AI625" s="0" t="n">
        <v>0</v>
      </c>
    </row>
    <row r="626" customFormat="false" ht="12.75" hidden="false" customHeight="false" outlineLevel="0" collapsed="false">
      <c r="A626" s="0" t="n">
        <v>21032005</v>
      </c>
      <c r="B626" s="0" t="n">
        <v>2</v>
      </c>
      <c r="C626" s="0" t="s">
        <v>48</v>
      </c>
      <c r="D626" s="0" t="n">
        <v>320</v>
      </c>
      <c r="E626" s="0" t="s">
        <v>86</v>
      </c>
      <c r="F626" s="0" t="n">
        <v>1</v>
      </c>
      <c r="G626" s="0" t="s">
        <v>81</v>
      </c>
      <c r="H626" s="0" t="n">
        <v>5</v>
      </c>
      <c r="I626" s="0" t="s">
        <v>130</v>
      </c>
      <c r="J626" s="0" t="n">
        <v>0</v>
      </c>
      <c r="K626" s="0" t="n">
        <v>0</v>
      </c>
      <c r="L626" s="0" t="n">
        <v>1</v>
      </c>
      <c r="M626" s="0" t="n">
        <v>1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1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1</v>
      </c>
      <c r="AG626" s="0" t="n">
        <v>0</v>
      </c>
      <c r="AH626" s="0" t="n">
        <v>0</v>
      </c>
      <c r="AI626" s="0" t="n">
        <v>0</v>
      </c>
    </row>
    <row r="627" customFormat="false" ht="12.75" hidden="false" customHeight="false" outlineLevel="0" collapsed="false">
      <c r="A627" s="0" t="n">
        <v>21032006</v>
      </c>
      <c r="B627" s="0" t="n">
        <v>2</v>
      </c>
      <c r="C627" s="0" t="s">
        <v>48</v>
      </c>
      <c r="D627" s="0" t="n">
        <v>320</v>
      </c>
      <c r="E627" s="0" t="s">
        <v>86</v>
      </c>
      <c r="F627" s="0" t="n">
        <v>1</v>
      </c>
      <c r="G627" s="0" t="s">
        <v>81</v>
      </c>
      <c r="H627" s="0" t="n">
        <v>6</v>
      </c>
      <c r="I627" s="0" t="s">
        <v>131</v>
      </c>
      <c r="J627" s="0" t="n">
        <v>0</v>
      </c>
      <c r="K627" s="0" t="n">
        <v>0</v>
      </c>
      <c r="L627" s="0" t="n">
        <v>0</v>
      </c>
      <c r="M627" s="0" t="n">
        <v>1</v>
      </c>
      <c r="N627" s="0" t="n">
        <v>0</v>
      </c>
      <c r="O627" s="0" t="n">
        <v>0</v>
      </c>
      <c r="P627" s="0" t="n">
        <v>0</v>
      </c>
      <c r="Q627" s="0" t="n">
        <v>1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1</v>
      </c>
      <c r="W627" s="0" t="n">
        <v>0</v>
      </c>
      <c r="X627" s="0" t="n">
        <v>0</v>
      </c>
      <c r="Y627" s="0" t="n">
        <v>1</v>
      </c>
      <c r="Z627" s="0" t="n">
        <v>0</v>
      </c>
      <c r="AA627" s="0" t="n">
        <v>1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</row>
    <row r="628" customFormat="false" ht="12.75" hidden="false" customHeight="false" outlineLevel="0" collapsed="false">
      <c r="A628" s="0" t="n">
        <v>21032007</v>
      </c>
      <c r="B628" s="0" t="n">
        <v>2</v>
      </c>
      <c r="C628" s="0" t="s">
        <v>48</v>
      </c>
      <c r="D628" s="0" t="n">
        <v>320</v>
      </c>
      <c r="E628" s="0" t="s">
        <v>86</v>
      </c>
      <c r="F628" s="0" t="n">
        <v>1</v>
      </c>
      <c r="G628" s="0" t="s">
        <v>81</v>
      </c>
      <c r="H628" s="0" t="n">
        <v>7</v>
      </c>
      <c r="I628" s="0" t="s">
        <v>132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2</v>
      </c>
      <c r="O628" s="0" t="n">
        <v>0</v>
      </c>
      <c r="P628" s="0" t="n">
        <v>0</v>
      </c>
      <c r="Q628" s="0" t="n">
        <v>0</v>
      </c>
      <c r="R628" s="0" t="n">
        <v>2</v>
      </c>
      <c r="S628" s="0" t="n">
        <v>0</v>
      </c>
      <c r="T628" s="0" t="n">
        <v>0</v>
      </c>
      <c r="U628" s="0" t="n">
        <v>0</v>
      </c>
      <c r="V628" s="0" t="n">
        <v>1</v>
      </c>
      <c r="W628" s="0" t="n">
        <v>2</v>
      </c>
      <c r="X628" s="0" t="n">
        <v>2</v>
      </c>
      <c r="Y628" s="0" t="n">
        <v>0</v>
      </c>
      <c r="Z628" s="0" t="n">
        <v>0</v>
      </c>
      <c r="AA628" s="0" t="n">
        <v>2</v>
      </c>
      <c r="AB628" s="0" t="n">
        <v>1</v>
      </c>
      <c r="AC628" s="0" t="n">
        <v>0</v>
      </c>
      <c r="AD628" s="0" t="n">
        <v>0</v>
      </c>
      <c r="AE628" s="0" t="n">
        <v>1</v>
      </c>
      <c r="AF628" s="0" t="n">
        <v>1</v>
      </c>
      <c r="AG628" s="0" t="n">
        <v>0</v>
      </c>
      <c r="AH628" s="0" t="n">
        <v>1</v>
      </c>
      <c r="AI628" s="0" t="n">
        <v>0</v>
      </c>
    </row>
    <row r="629" customFormat="false" ht="12.75" hidden="false" customHeight="false" outlineLevel="0" collapsed="false">
      <c r="A629" s="0" t="n">
        <v>21032008</v>
      </c>
      <c r="B629" s="0" t="n">
        <v>2</v>
      </c>
      <c r="C629" s="0" t="s">
        <v>48</v>
      </c>
      <c r="D629" s="0" t="n">
        <v>320</v>
      </c>
      <c r="E629" s="0" t="s">
        <v>86</v>
      </c>
      <c r="F629" s="0" t="n">
        <v>1</v>
      </c>
      <c r="G629" s="0" t="s">
        <v>81</v>
      </c>
      <c r="H629" s="0" t="n">
        <v>8</v>
      </c>
      <c r="I629" s="0" t="s">
        <v>133</v>
      </c>
      <c r="J629" s="0" t="n">
        <v>0</v>
      </c>
      <c r="K629" s="0" t="n">
        <v>0</v>
      </c>
      <c r="L629" s="0" t="n">
        <v>3</v>
      </c>
      <c r="M629" s="0" t="n">
        <v>0</v>
      </c>
      <c r="N629" s="0" t="n">
        <v>2</v>
      </c>
      <c r="O629" s="0" t="n">
        <v>2</v>
      </c>
      <c r="P629" s="0" t="n">
        <v>1</v>
      </c>
      <c r="Q629" s="0" t="n">
        <v>0</v>
      </c>
      <c r="R629" s="0" t="n">
        <v>0</v>
      </c>
      <c r="S629" s="0" t="n">
        <v>2</v>
      </c>
      <c r="T629" s="0" t="n">
        <v>0</v>
      </c>
      <c r="U629" s="0" t="n">
        <v>1</v>
      </c>
      <c r="V629" s="0" t="n">
        <v>1</v>
      </c>
      <c r="W629" s="0" t="n">
        <v>2</v>
      </c>
      <c r="X629" s="0" t="n">
        <v>0</v>
      </c>
      <c r="Y629" s="0" t="n">
        <v>1</v>
      </c>
      <c r="Z629" s="0" t="n">
        <v>0</v>
      </c>
      <c r="AA629" s="0" t="n">
        <v>0</v>
      </c>
      <c r="AB629" s="0" t="n">
        <v>1</v>
      </c>
      <c r="AC629" s="0" t="n">
        <v>1</v>
      </c>
      <c r="AD629" s="0" t="n">
        <v>1</v>
      </c>
      <c r="AE629" s="0" t="n">
        <v>0</v>
      </c>
      <c r="AF629" s="0" t="n">
        <v>2</v>
      </c>
      <c r="AG629" s="0" t="n">
        <v>0</v>
      </c>
      <c r="AH629" s="0" t="n">
        <v>1</v>
      </c>
      <c r="AI629" s="0" t="n">
        <v>0</v>
      </c>
    </row>
    <row r="630" customFormat="false" ht="12.75" hidden="false" customHeight="false" outlineLevel="0" collapsed="false">
      <c r="A630" s="0" t="n">
        <v>21032009</v>
      </c>
      <c r="B630" s="0" t="n">
        <v>2</v>
      </c>
      <c r="C630" s="0" t="s">
        <v>48</v>
      </c>
      <c r="D630" s="0" t="n">
        <v>320</v>
      </c>
      <c r="E630" s="0" t="s">
        <v>86</v>
      </c>
      <c r="F630" s="0" t="n">
        <v>1</v>
      </c>
      <c r="G630" s="0" t="s">
        <v>81</v>
      </c>
      <c r="H630" s="0" t="n">
        <v>9</v>
      </c>
      <c r="I630" s="0" t="s">
        <v>134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1</v>
      </c>
      <c r="Q630" s="0" t="n">
        <v>0</v>
      </c>
      <c r="R630" s="0" t="n">
        <v>1</v>
      </c>
      <c r="S630" s="0" t="n">
        <v>1</v>
      </c>
      <c r="T630" s="0" t="n">
        <v>2</v>
      </c>
      <c r="U630" s="0" t="n">
        <v>0</v>
      </c>
      <c r="V630" s="0" t="n">
        <v>1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2</v>
      </c>
      <c r="AC630" s="0" t="n">
        <v>0</v>
      </c>
      <c r="AD630" s="0" t="n">
        <v>0</v>
      </c>
      <c r="AE630" s="0" t="n">
        <v>0</v>
      </c>
      <c r="AF630" s="0" t="n">
        <v>1</v>
      </c>
      <c r="AG630" s="0" t="n">
        <v>0</v>
      </c>
      <c r="AH630" s="0" t="n">
        <v>0</v>
      </c>
      <c r="AI630" s="0" t="n">
        <v>0</v>
      </c>
    </row>
    <row r="631" customFormat="false" ht="12.75" hidden="false" customHeight="false" outlineLevel="0" collapsed="false">
      <c r="A631" s="0" t="n">
        <v>21032010</v>
      </c>
      <c r="B631" s="0" t="n">
        <v>2</v>
      </c>
      <c r="C631" s="0" t="s">
        <v>48</v>
      </c>
      <c r="D631" s="0" t="n">
        <v>320</v>
      </c>
      <c r="E631" s="0" t="s">
        <v>86</v>
      </c>
      <c r="F631" s="0" t="n">
        <v>1</v>
      </c>
      <c r="G631" s="0" t="s">
        <v>81</v>
      </c>
      <c r="H631" s="0" t="n">
        <v>10</v>
      </c>
      <c r="I631" s="0" t="s">
        <v>135</v>
      </c>
      <c r="J631" s="0" t="n">
        <v>0</v>
      </c>
      <c r="K631" s="0" t="n">
        <v>1</v>
      </c>
      <c r="L631" s="0" t="n">
        <v>0</v>
      </c>
      <c r="M631" s="0" t="n">
        <v>0</v>
      </c>
      <c r="N631" s="0" t="n">
        <v>0</v>
      </c>
      <c r="O631" s="0" t="n">
        <v>1</v>
      </c>
      <c r="P631" s="0" t="n">
        <v>1</v>
      </c>
      <c r="Q631" s="0" t="n">
        <v>2</v>
      </c>
      <c r="R631" s="0" t="n">
        <v>1</v>
      </c>
      <c r="S631" s="0" t="n">
        <v>0</v>
      </c>
      <c r="T631" s="0" t="n">
        <v>0</v>
      </c>
      <c r="U631" s="0" t="n">
        <v>1</v>
      </c>
      <c r="V631" s="0" t="n">
        <v>0</v>
      </c>
      <c r="W631" s="0" t="n">
        <v>0</v>
      </c>
      <c r="X631" s="0" t="n">
        <v>2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3</v>
      </c>
      <c r="AD631" s="0" t="n">
        <v>1</v>
      </c>
      <c r="AE631" s="0" t="n">
        <v>2</v>
      </c>
      <c r="AF631" s="0" t="n">
        <v>1</v>
      </c>
      <c r="AG631" s="0" t="n">
        <v>0</v>
      </c>
      <c r="AH631" s="0" t="n">
        <v>0</v>
      </c>
      <c r="AI631" s="0" t="n">
        <v>1</v>
      </c>
    </row>
    <row r="632" customFormat="false" ht="12.75" hidden="false" customHeight="false" outlineLevel="0" collapsed="false">
      <c r="A632" s="0" t="n">
        <v>21032011</v>
      </c>
      <c r="B632" s="0" t="n">
        <v>2</v>
      </c>
      <c r="C632" s="0" t="s">
        <v>48</v>
      </c>
      <c r="D632" s="0" t="n">
        <v>320</v>
      </c>
      <c r="E632" s="0" t="s">
        <v>86</v>
      </c>
      <c r="F632" s="0" t="n">
        <v>1</v>
      </c>
      <c r="G632" s="0" t="s">
        <v>81</v>
      </c>
      <c r="H632" s="0" t="n">
        <v>11</v>
      </c>
      <c r="I632" s="0" t="s">
        <v>136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1</v>
      </c>
      <c r="O632" s="0" t="n">
        <v>3</v>
      </c>
      <c r="P632" s="0" t="n">
        <v>0</v>
      </c>
      <c r="Q632" s="0" t="n">
        <v>0</v>
      </c>
      <c r="R632" s="0" t="n">
        <v>1</v>
      </c>
      <c r="S632" s="0" t="n">
        <v>2</v>
      </c>
      <c r="T632" s="0" t="n">
        <v>0</v>
      </c>
      <c r="U632" s="0" t="n">
        <v>0</v>
      </c>
      <c r="V632" s="0" t="n">
        <v>1</v>
      </c>
      <c r="W632" s="0" t="n">
        <v>0</v>
      </c>
      <c r="X632" s="0" t="n">
        <v>3</v>
      </c>
      <c r="Y632" s="0" t="n">
        <v>0</v>
      </c>
      <c r="Z632" s="0" t="n">
        <v>1</v>
      </c>
      <c r="AA632" s="0" t="n">
        <v>2</v>
      </c>
      <c r="AB632" s="0" t="n">
        <v>0</v>
      </c>
      <c r="AC632" s="0" t="n">
        <v>0</v>
      </c>
      <c r="AD632" s="0" t="n">
        <v>0</v>
      </c>
      <c r="AE632" s="0" t="n">
        <v>2</v>
      </c>
      <c r="AF632" s="0" t="n">
        <v>2</v>
      </c>
      <c r="AG632" s="0" t="n">
        <v>2</v>
      </c>
      <c r="AH632" s="0" t="n">
        <v>1</v>
      </c>
      <c r="AI632" s="0" t="n">
        <v>1</v>
      </c>
    </row>
    <row r="633" customFormat="false" ht="12.75" hidden="false" customHeight="false" outlineLevel="0" collapsed="false">
      <c r="A633" s="0" t="n">
        <v>21032012</v>
      </c>
      <c r="B633" s="0" t="n">
        <v>2</v>
      </c>
      <c r="C633" s="0" t="s">
        <v>48</v>
      </c>
      <c r="D633" s="0" t="n">
        <v>320</v>
      </c>
      <c r="E633" s="0" t="s">
        <v>86</v>
      </c>
      <c r="F633" s="0" t="n">
        <v>1</v>
      </c>
      <c r="G633" s="0" t="s">
        <v>81</v>
      </c>
      <c r="H633" s="0" t="n">
        <v>12</v>
      </c>
      <c r="I633" s="0" t="s">
        <v>137</v>
      </c>
      <c r="J633" s="0" t="n">
        <v>1</v>
      </c>
      <c r="K633" s="0" t="n">
        <v>0</v>
      </c>
      <c r="L633" s="0" t="n">
        <v>0</v>
      </c>
      <c r="M633" s="0" t="n">
        <v>0</v>
      </c>
      <c r="N633" s="0" t="n">
        <v>1</v>
      </c>
      <c r="O633" s="0" t="n">
        <v>2</v>
      </c>
      <c r="P633" s="0" t="n">
        <v>0</v>
      </c>
      <c r="Q633" s="0" t="n">
        <v>1</v>
      </c>
      <c r="R633" s="0" t="n">
        <v>1</v>
      </c>
      <c r="S633" s="0" t="n">
        <v>1</v>
      </c>
      <c r="T633" s="0" t="n">
        <v>1</v>
      </c>
      <c r="U633" s="0" t="n">
        <v>0</v>
      </c>
      <c r="V633" s="0" t="n">
        <v>2</v>
      </c>
      <c r="W633" s="0" t="n">
        <v>4</v>
      </c>
      <c r="X633" s="0" t="n">
        <v>3</v>
      </c>
      <c r="Y633" s="0" t="n">
        <v>5</v>
      </c>
      <c r="Z633" s="0" t="n">
        <v>2</v>
      </c>
      <c r="AA633" s="0" t="n">
        <v>1</v>
      </c>
      <c r="AB633" s="0" t="n">
        <v>0</v>
      </c>
      <c r="AC633" s="0" t="n">
        <v>0</v>
      </c>
      <c r="AD633" s="0" t="n">
        <v>2</v>
      </c>
      <c r="AE633" s="0" t="n">
        <v>5</v>
      </c>
      <c r="AF633" s="0" t="n">
        <v>4</v>
      </c>
      <c r="AG633" s="0" t="n">
        <v>0</v>
      </c>
      <c r="AH633" s="0" t="n">
        <v>1</v>
      </c>
      <c r="AI633" s="0" t="n">
        <v>1</v>
      </c>
    </row>
    <row r="634" customFormat="false" ht="12.75" hidden="false" customHeight="false" outlineLevel="0" collapsed="false">
      <c r="A634" s="0" t="n">
        <v>21032013</v>
      </c>
      <c r="B634" s="0" t="n">
        <v>2</v>
      </c>
      <c r="C634" s="0" t="s">
        <v>48</v>
      </c>
      <c r="D634" s="0" t="n">
        <v>320</v>
      </c>
      <c r="E634" s="0" t="s">
        <v>86</v>
      </c>
      <c r="F634" s="0" t="n">
        <v>1</v>
      </c>
      <c r="G634" s="0" t="s">
        <v>81</v>
      </c>
      <c r="H634" s="0" t="n">
        <v>13</v>
      </c>
      <c r="I634" s="0" t="s">
        <v>138</v>
      </c>
      <c r="J634" s="0" t="n">
        <v>0</v>
      </c>
      <c r="K634" s="0" t="n">
        <v>2</v>
      </c>
      <c r="L634" s="0" t="n">
        <v>1</v>
      </c>
      <c r="M634" s="0" t="n">
        <v>2</v>
      </c>
      <c r="N634" s="0" t="n">
        <v>0</v>
      </c>
      <c r="O634" s="0" t="n">
        <v>3</v>
      </c>
      <c r="P634" s="0" t="n">
        <v>2</v>
      </c>
      <c r="Q634" s="0" t="n">
        <v>0</v>
      </c>
      <c r="R634" s="0" t="n">
        <v>1</v>
      </c>
      <c r="S634" s="0" t="n">
        <v>1</v>
      </c>
      <c r="T634" s="0" t="n">
        <v>0</v>
      </c>
      <c r="U634" s="0" t="n">
        <v>2</v>
      </c>
      <c r="V634" s="0" t="n">
        <v>1</v>
      </c>
      <c r="W634" s="0" t="n">
        <v>1</v>
      </c>
      <c r="X634" s="0" t="n">
        <v>1</v>
      </c>
      <c r="Y634" s="0" t="n">
        <v>1</v>
      </c>
      <c r="Z634" s="0" t="n">
        <v>1</v>
      </c>
      <c r="AA634" s="0" t="n">
        <v>2</v>
      </c>
      <c r="AB634" s="0" t="n">
        <v>2</v>
      </c>
      <c r="AC634" s="0" t="n">
        <v>5</v>
      </c>
      <c r="AD634" s="0" t="n">
        <v>0</v>
      </c>
      <c r="AE634" s="0" t="n">
        <v>1</v>
      </c>
      <c r="AF634" s="0" t="n">
        <v>1</v>
      </c>
      <c r="AG634" s="0" t="n">
        <v>2</v>
      </c>
      <c r="AH634" s="0" t="n">
        <v>1</v>
      </c>
      <c r="AI634" s="0" t="n">
        <v>0</v>
      </c>
    </row>
    <row r="635" customFormat="false" ht="12.75" hidden="false" customHeight="false" outlineLevel="0" collapsed="false">
      <c r="A635" s="0" t="n">
        <v>21032014</v>
      </c>
      <c r="B635" s="0" t="n">
        <v>2</v>
      </c>
      <c r="C635" s="0" t="s">
        <v>48</v>
      </c>
      <c r="D635" s="0" t="n">
        <v>320</v>
      </c>
      <c r="E635" s="0" t="s">
        <v>86</v>
      </c>
      <c r="F635" s="0" t="n">
        <v>1</v>
      </c>
      <c r="G635" s="0" t="s">
        <v>81</v>
      </c>
      <c r="H635" s="0" t="n">
        <v>14</v>
      </c>
      <c r="I635" s="0" t="s">
        <v>139</v>
      </c>
      <c r="J635" s="0" t="n">
        <v>1</v>
      </c>
      <c r="K635" s="0" t="n">
        <v>1</v>
      </c>
      <c r="L635" s="0" t="n">
        <v>1</v>
      </c>
      <c r="M635" s="0" t="n">
        <v>1</v>
      </c>
      <c r="N635" s="0" t="n">
        <v>1</v>
      </c>
      <c r="O635" s="0" t="n">
        <v>1</v>
      </c>
      <c r="P635" s="0" t="n">
        <v>4</v>
      </c>
      <c r="Q635" s="0" t="n">
        <v>0</v>
      </c>
      <c r="R635" s="0" t="n">
        <v>0</v>
      </c>
      <c r="S635" s="0" t="n">
        <v>0</v>
      </c>
      <c r="T635" s="0" t="n">
        <v>1</v>
      </c>
      <c r="U635" s="0" t="n">
        <v>0</v>
      </c>
      <c r="V635" s="0" t="n">
        <v>0</v>
      </c>
      <c r="W635" s="0" t="n">
        <v>2</v>
      </c>
      <c r="X635" s="0" t="n">
        <v>1</v>
      </c>
      <c r="Y635" s="0" t="n">
        <v>1</v>
      </c>
      <c r="Z635" s="0" t="n">
        <v>1</v>
      </c>
      <c r="AA635" s="0" t="n">
        <v>0</v>
      </c>
      <c r="AB635" s="0" t="n">
        <v>2</v>
      </c>
      <c r="AC635" s="0" t="n">
        <v>0</v>
      </c>
      <c r="AD635" s="0" t="n">
        <v>0</v>
      </c>
      <c r="AE635" s="0" t="n">
        <v>0</v>
      </c>
      <c r="AF635" s="0" t="n">
        <v>3</v>
      </c>
      <c r="AG635" s="0" t="n">
        <v>3</v>
      </c>
      <c r="AH635" s="0" t="n">
        <v>2</v>
      </c>
      <c r="AI635" s="0" t="n">
        <v>5</v>
      </c>
    </row>
    <row r="636" customFormat="false" ht="12.75" hidden="false" customHeight="false" outlineLevel="0" collapsed="false">
      <c r="A636" s="0" t="n">
        <v>21032015</v>
      </c>
      <c r="B636" s="0" t="n">
        <v>2</v>
      </c>
      <c r="C636" s="0" t="s">
        <v>48</v>
      </c>
      <c r="D636" s="0" t="n">
        <v>320</v>
      </c>
      <c r="E636" s="0" t="s">
        <v>86</v>
      </c>
      <c r="F636" s="0" t="n">
        <v>1</v>
      </c>
      <c r="G636" s="0" t="s">
        <v>81</v>
      </c>
      <c r="H636" s="0" t="n">
        <v>15</v>
      </c>
      <c r="I636" s="0" t="s">
        <v>140</v>
      </c>
      <c r="J636" s="0" t="n">
        <v>0</v>
      </c>
      <c r="K636" s="0" t="n">
        <v>1</v>
      </c>
      <c r="L636" s="0" t="n">
        <v>1</v>
      </c>
      <c r="M636" s="0" t="n">
        <v>0</v>
      </c>
      <c r="N636" s="0" t="n">
        <v>2</v>
      </c>
      <c r="O636" s="0" t="n">
        <v>0</v>
      </c>
      <c r="P636" s="0" t="n">
        <v>3</v>
      </c>
      <c r="Q636" s="0" t="n">
        <v>0</v>
      </c>
      <c r="R636" s="0" t="n">
        <v>0</v>
      </c>
      <c r="S636" s="0" t="n">
        <v>0</v>
      </c>
      <c r="T636" s="0" t="n">
        <v>1</v>
      </c>
      <c r="U636" s="0" t="n">
        <v>1</v>
      </c>
      <c r="V636" s="0" t="n">
        <v>0</v>
      </c>
      <c r="W636" s="0" t="n">
        <v>1</v>
      </c>
      <c r="X636" s="0" t="n">
        <v>0</v>
      </c>
      <c r="Y636" s="0" t="n">
        <v>2</v>
      </c>
      <c r="Z636" s="0" t="n">
        <v>0</v>
      </c>
      <c r="AA636" s="0" t="n">
        <v>0</v>
      </c>
      <c r="AB636" s="0" t="n">
        <v>0</v>
      </c>
      <c r="AC636" s="0" t="n">
        <v>2</v>
      </c>
      <c r="AD636" s="0" t="n">
        <v>1</v>
      </c>
      <c r="AE636" s="0" t="n">
        <v>2</v>
      </c>
      <c r="AF636" s="0" t="n">
        <v>1</v>
      </c>
      <c r="AG636" s="0" t="n">
        <v>0</v>
      </c>
      <c r="AH636" s="0" t="n">
        <v>0</v>
      </c>
      <c r="AI636" s="0" t="n">
        <v>2</v>
      </c>
    </row>
    <row r="637" customFormat="false" ht="12.75" hidden="false" customHeight="false" outlineLevel="0" collapsed="false">
      <c r="A637" s="0" t="n">
        <v>21032016</v>
      </c>
      <c r="B637" s="0" t="n">
        <v>2</v>
      </c>
      <c r="C637" s="0" t="s">
        <v>48</v>
      </c>
      <c r="D637" s="0" t="n">
        <v>320</v>
      </c>
      <c r="E637" s="0" t="s">
        <v>86</v>
      </c>
      <c r="F637" s="0" t="n">
        <v>1</v>
      </c>
      <c r="G637" s="0" t="s">
        <v>81</v>
      </c>
      <c r="H637" s="0" t="n">
        <v>16</v>
      </c>
      <c r="I637" s="0" t="s">
        <v>141</v>
      </c>
      <c r="J637" s="0" t="n">
        <v>1</v>
      </c>
      <c r="K637" s="0" t="n">
        <v>0</v>
      </c>
      <c r="L637" s="0" t="n">
        <v>1</v>
      </c>
      <c r="M637" s="0" t="n">
        <v>0</v>
      </c>
      <c r="N637" s="0" t="n">
        <v>1</v>
      </c>
      <c r="O637" s="0" t="n">
        <v>1</v>
      </c>
      <c r="P637" s="0" t="n">
        <v>1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2</v>
      </c>
      <c r="V637" s="0" t="n">
        <v>0</v>
      </c>
      <c r="W637" s="0" t="n">
        <v>3</v>
      </c>
      <c r="X637" s="0" t="n">
        <v>2</v>
      </c>
      <c r="Y637" s="0" t="n">
        <v>1</v>
      </c>
      <c r="Z637" s="0" t="n">
        <v>3</v>
      </c>
      <c r="AA637" s="0" t="n">
        <v>0</v>
      </c>
      <c r="AB637" s="0" t="n">
        <v>0</v>
      </c>
      <c r="AC637" s="0" t="n">
        <v>2</v>
      </c>
      <c r="AD637" s="0" t="n">
        <v>0</v>
      </c>
      <c r="AE637" s="0" t="n">
        <v>0</v>
      </c>
      <c r="AF637" s="0" t="n">
        <v>1</v>
      </c>
      <c r="AG637" s="0" t="n">
        <v>1</v>
      </c>
      <c r="AH637" s="0" t="n">
        <v>4</v>
      </c>
      <c r="AI637" s="0" t="n">
        <v>1</v>
      </c>
    </row>
    <row r="638" customFormat="false" ht="12.75" hidden="false" customHeight="false" outlineLevel="0" collapsed="false">
      <c r="A638" s="0" t="n">
        <v>21032017</v>
      </c>
      <c r="B638" s="0" t="n">
        <v>2</v>
      </c>
      <c r="C638" s="0" t="s">
        <v>48</v>
      </c>
      <c r="D638" s="0" t="n">
        <v>320</v>
      </c>
      <c r="E638" s="0" t="s">
        <v>86</v>
      </c>
      <c r="F638" s="0" t="n">
        <v>1</v>
      </c>
      <c r="G638" s="0" t="s">
        <v>81</v>
      </c>
      <c r="H638" s="0" t="n">
        <v>17</v>
      </c>
      <c r="I638" s="0" t="s">
        <v>142</v>
      </c>
      <c r="J638" s="0" t="n">
        <v>0</v>
      </c>
      <c r="K638" s="0" t="n">
        <v>3</v>
      </c>
      <c r="L638" s="0" t="n">
        <v>1</v>
      </c>
      <c r="M638" s="0" t="n">
        <v>0</v>
      </c>
      <c r="N638" s="0" t="n">
        <v>0</v>
      </c>
      <c r="O638" s="0" t="n">
        <v>1</v>
      </c>
      <c r="P638" s="0" t="n">
        <v>1</v>
      </c>
      <c r="Q638" s="0" t="n">
        <v>2</v>
      </c>
      <c r="R638" s="0" t="n">
        <v>0</v>
      </c>
      <c r="S638" s="0" t="n">
        <v>2</v>
      </c>
      <c r="T638" s="0" t="n">
        <v>0</v>
      </c>
      <c r="U638" s="0" t="n">
        <v>2</v>
      </c>
      <c r="V638" s="0" t="n">
        <v>0</v>
      </c>
      <c r="W638" s="0" t="n">
        <v>3</v>
      </c>
      <c r="X638" s="0" t="n">
        <v>0</v>
      </c>
      <c r="Y638" s="0" t="n">
        <v>1</v>
      </c>
      <c r="Z638" s="0" t="n">
        <v>0</v>
      </c>
      <c r="AA638" s="0" t="n">
        <v>2</v>
      </c>
      <c r="AB638" s="0" t="n">
        <v>2</v>
      </c>
      <c r="AC638" s="0" t="n">
        <v>3</v>
      </c>
      <c r="AD638" s="0" t="n">
        <v>1</v>
      </c>
      <c r="AE638" s="0" t="n">
        <v>0</v>
      </c>
      <c r="AF638" s="0" t="n">
        <v>3</v>
      </c>
      <c r="AG638" s="0" t="n">
        <v>2</v>
      </c>
      <c r="AH638" s="0" t="n">
        <v>1</v>
      </c>
      <c r="AI638" s="0" t="n">
        <v>2</v>
      </c>
    </row>
    <row r="639" customFormat="false" ht="12.75" hidden="false" customHeight="false" outlineLevel="0" collapsed="false">
      <c r="A639" s="0" t="n">
        <v>21032018</v>
      </c>
      <c r="B639" s="0" t="n">
        <v>2</v>
      </c>
      <c r="C639" s="0" t="s">
        <v>48</v>
      </c>
      <c r="D639" s="0" t="n">
        <v>320</v>
      </c>
      <c r="E639" s="0" t="s">
        <v>86</v>
      </c>
      <c r="F639" s="0" t="n">
        <v>1</v>
      </c>
      <c r="G639" s="0" t="s">
        <v>81</v>
      </c>
      <c r="H639" s="0" t="n">
        <v>18</v>
      </c>
      <c r="I639" s="0" t="s">
        <v>143</v>
      </c>
      <c r="J639" s="0" t="n">
        <v>3</v>
      </c>
      <c r="K639" s="0" t="n">
        <v>8</v>
      </c>
      <c r="L639" s="0" t="n">
        <v>9</v>
      </c>
      <c r="M639" s="0" t="n">
        <v>5</v>
      </c>
      <c r="N639" s="0" t="n">
        <v>10</v>
      </c>
      <c r="O639" s="0" t="n">
        <v>15</v>
      </c>
      <c r="P639" s="0" t="n">
        <v>14</v>
      </c>
      <c r="Q639" s="0" t="n">
        <v>9</v>
      </c>
      <c r="R639" s="0" t="n">
        <v>8</v>
      </c>
      <c r="S639" s="0" t="n">
        <v>10</v>
      </c>
      <c r="T639" s="0" t="n">
        <v>8</v>
      </c>
      <c r="U639" s="0" t="n">
        <v>10</v>
      </c>
      <c r="V639" s="0" t="n">
        <v>8</v>
      </c>
      <c r="W639" s="0" t="n">
        <v>22</v>
      </c>
      <c r="X639" s="0" t="n">
        <v>18</v>
      </c>
      <c r="Y639" s="0" t="n">
        <v>15</v>
      </c>
      <c r="Z639" s="0" t="n">
        <v>10</v>
      </c>
      <c r="AA639" s="0" t="n">
        <v>12</v>
      </c>
      <c r="AB639" s="0" t="n">
        <v>11</v>
      </c>
      <c r="AC639" s="0" t="n">
        <v>17</v>
      </c>
      <c r="AD639" s="0" t="n">
        <v>9</v>
      </c>
      <c r="AE639" s="0" t="n">
        <v>14</v>
      </c>
      <c r="AF639" s="0" t="n">
        <v>24</v>
      </c>
      <c r="AG639" s="0" t="n">
        <v>10</v>
      </c>
      <c r="AH639" s="0" t="n">
        <v>14</v>
      </c>
      <c r="AI639" s="0" t="n">
        <v>13</v>
      </c>
    </row>
    <row r="640" customFormat="false" ht="12.75" hidden="false" customHeight="false" outlineLevel="0" collapsed="false">
      <c r="A640" s="0" t="n">
        <v>21032019</v>
      </c>
      <c r="B640" s="0" t="n">
        <v>2</v>
      </c>
      <c r="C640" s="0" t="s">
        <v>48</v>
      </c>
      <c r="D640" s="0" t="n">
        <v>320</v>
      </c>
      <c r="E640" s="0" t="s">
        <v>86</v>
      </c>
      <c r="F640" s="0" t="n">
        <v>1</v>
      </c>
      <c r="G640" s="0" t="s">
        <v>81</v>
      </c>
      <c r="H640" s="0" t="n">
        <v>19</v>
      </c>
      <c r="I640" s="0" t="s">
        <v>144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</row>
    <row r="641" customFormat="false" ht="12.75" hidden="false" customHeight="false" outlineLevel="0" collapsed="false">
      <c r="A641" s="0" t="n">
        <v>21032020</v>
      </c>
      <c r="B641" s="0" t="n">
        <v>2</v>
      </c>
      <c r="C641" s="0" t="s">
        <v>48</v>
      </c>
      <c r="D641" s="0" t="n">
        <v>320</v>
      </c>
      <c r="E641" s="0" t="s">
        <v>86</v>
      </c>
      <c r="F641" s="0" t="n">
        <v>1</v>
      </c>
      <c r="G641" s="0" t="s">
        <v>81</v>
      </c>
      <c r="H641" s="0" t="n">
        <v>20</v>
      </c>
      <c r="I641" s="0" t="s">
        <v>145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2.3906858877812</v>
      </c>
      <c r="U641" s="0" t="n">
        <v>0</v>
      </c>
      <c r="V641" s="0" t="n">
        <v>0</v>
      </c>
      <c r="W641" s="0" t="n">
        <v>2.4822518989227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</row>
    <row r="642" customFormat="false" ht="12.75" hidden="false" customHeight="false" outlineLevel="0" collapsed="false">
      <c r="A642" s="0" t="n">
        <v>21032021</v>
      </c>
      <c r="B642" s="0" t="n">
        <v>2</v>
      </c>
      <c r="C642" s="0" t="s">
        <v>48</v>
      </c>
      <c r="D642" s="0" t="n">
        <v>320</v>
      </c>
      <c r="E642" s="0" t="s">
        <v>86</v>
      </c>
      <c r="F642" s="0" t="n">
        <v>1</v>
      </c>
      <c r="G642" s="0" t="s">
        <v>81</v>
      </c>
      <c r="H642" s="0" t="n">
        <v>21</v>
      </c>
      <c r="I642" s="0" t="s">
        <v>146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2.35771207620125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2.49283310482363</v>
      </c>
      <c r="AD642" s="0" t="n">
        <v>2.52232255460828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</row>
    <row r="643" customFormat="false" ht="12.75" hidden="false" customHeight="false" outlineLevel="0" collapsed="false">
      <c r="A643" s="0" t="n">
        <v>21032022</v>
      </c>
      <c r="B643" s="0" t="n">
        <v>2</v>
      </c>
      <c r="C643" s="0" t="s">
        <v>48</v>
      </c>
      <c r="D643" s="0" t="n">
        <v>320</v>
      </c>
      <c r="E643" s="0" t="s">
        <v>86</v>
      </c>
      <c r="F643" s="0" t="n">
        <v>1</v>
      </c>
      <c r="G643" s="0" t="s">
        <v>81</v>
      </c>
      <c r="H643" s="0" t="n">
        <v>22</v>
      </c>
      <c r="I643" s="0" t="s">
        <v>147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2.43096071567483</v>
      </c>
      <c r="R643" s="0" t="n">
        <v>2.40378837047186</v>
      </c>
      <c r="S643" s="0" t="n">
        <v>0</v>
      </c>
      <c r="T643" s="0" t="n">
        <v>2.36077338936236</v>
      </c>
      <c r="U643" s="0" t="n">
        <v>2.35832370351154</v>
      </c>
      <c r="V643" s="0" t="n">
        <v>0</v>
      </c>
      <c r="W643" s="0" t="n">
        <v>7.28031645108841</v>
      </c>
      <c r="X643" s="0" t="n">
        <v>4.94058941231689</v>
      </c>
      <c r="Y643" s="0" t="n">
        <v>4.92065444704146</v>
      </c>
      <c r="Z643" s="0" t="n">
        <v>4.81765187647541</v>
      </c>
      <c r="AA643" s="0" t="n">
        <v>0</v>
      </c>
      <c r="AB643" s="0" t="n">
        <v>0</v>
      </c>
      <c r="AC643" s="0" t="n">
        <v>0</v>
      </c>
      <c r="AD643" s="0" t="n">
        <v>4.76462740613684</v>
      </c>
      <c r="AE643" s="0" t="n">
        <v>2.39142911804094</v>
      </c>
      <c r="AF643" s="0" t="n">
        <v>7.19165767709457</v>
      </c>
      <c r="AG643" s="0" t="n">
        <v>0</v>
      </c>
      <c r="AH643" s="0" t="n">
        <v>2.32628469072045</v>
      </c>
      <c r="AI643" s="0" t="n">
        <v>0</v>
      </c>
    </row>
    <row r="644" customFormat="false" ht="12.75" hidden="false" customHeight="false" outlineLevel="0" collapsed="false">
      <c r="A644" s="0" t="n">
        <v>21032023</v>
      </c>
      <c r="B644" s="0" t="n">
        <v>2</v>
      </c>
      <c r="C644" s="0" t="s">
        <v>48</v>
      </c>
      <c r="D644" s="0" t="n">
        <v>320</v>
      </c>
      <c r="E644" s="0" t="s">
        <v>86</v>
      </c>
      <c r="F644" s="0" t="n">
        <v>1</v>
      </c>
      <c r="G644" s="0" t="s">
        <v>81</v>
      </c>
      <c r="H644" s="0" t="n">
        <v>23</v>
      </c>
      <c r="I644" s="0" t="s">
        <v>148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4.23298340670505</v>
      </c>
      <c r="R644" s="0" t="n">
        <v>0</v>
      </c>
      <c r="S644" s="0" t="n">
        <v>2.31449335740406</v>
      </c>
      <c r="T644" s="0" t="n">
        <v>2.4386675120714</v>
      </c>
      <c r="U644" s="0" t="n">
        <v>0</v>
      </c>
      <c r="V644" s="0" t="n">
        <v>0</v>
      </c>
      <c r="W644" s="0" t="n">
        <v>0</v>
      </c>
      <c r="X644" s="0" t="n">
        <v>5.02108857200241</v>
      </c>
      <c r="Y644" s="0" t="n">
        <v>0</v>
      </c>
      <c r="Z644" s="0" t="n">
        <v>0</v>
      </c>
      <c r="AA644" s="0" t="n">
        <v>2.58591709549792</v>
      </c>
      <c r="AB644" s="0" t="n">
        <v>2.57546100752035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2.14970549034782</v>
      </c>
      <c r="AI644" s="0" t="n">
        <v>0</v>
      </c>
    </row>
    <row r="645" customFormat="false" ht="12.75" hidden="false" customHeight="false" outlineLevel="0" collapsed="false">
      <c r="A645" s="0" t="n">
        <v>21032024</v>
      </c>
      <c r="B645" s="0" t="n">
        <v>2</v>
      </c>
      <c r="C645" s="0" t="s">
        <v>48</v>
      </c>
      <c r="D645" s="0" t="n">
        <v>320</v>
      </c>
      <c r="E645" s="0" t="s">
        <v>86</v>
      </c>
      <c r="F645" s="0" t="n">
        <v>1</v>
      </c>
      <c r="G645" s="0" t="s">
        <v>81</v>
      </c>
      <c r="H645" s="0" t="n">
        <v>24</v>
      </c>
      <c r="I645" s="0" t="s">
        <v>149</v>
      </c>
      <c r="J645" s="0" t="n">
        <v>0</v>
      </c>
      <c r="K645" s="0" t="n">
        <v>0</v>
      </c>
      <c r="L645" s="0" t="n">
        <v>2.01808201485308</v>
      </c>
      <c r="M645" s="0" t="n">
        <v>2.01033311219669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2.91791894021184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2.41843817262812</v>
      </c>
      <c r="AG645" s="0" t="n">
        <v>0</v>
      </c>
      <c r="AH645" s="0" t="n">
        <v>0</v>
      </c>
      <c r="AI645" s="0" t="n">
        <v>0</v>
      </c>
    </row>
    <row r="646" customFormat="false" ht="12.75" hidden="false" customHeight="false" outlineLevel="0" collapsed="false">
      <c r="A646" s="0" t="n">
        <v>21032025</v>
      </c>
      <c r="B646" s="0" t="n">
        <v>2</v>
      </c>
      <c r="C646" s="0" t="s">
        <v>48</v>
      </c>
      <c r="D646" s="0" t="n">
        <v>320</v>
      </c>
      <c r="E646" s="0" t="s">
        <v>86</v>
      </c>
      <c r="F646" s="0" t="n">
        <v>1</v>
      </c>
      <c r="G646" s="0" t="s">
        <v>81</v>
      </c>
      <c r="H646" s="0" t="n">
        <v>25</v>
      </c>
      <c r="I646" s="0" t="s">
        <v>150</v>
      </c>
      <c r="J646" s="0" t="n">
        <v>0</v>
      </c>
      <c r="K646" s="0" t="n">
        <v>0</v>
      </c>
      <c r="L646" s="0" t="n">
        <v>0</v>
      </c>
      <c r="M646" s="0" t="n">
        <v>2.15717151670729</v>
      </c>
      <c r="N646" s="0" t="n">
        <v>0</v>
      </c>
      <c r="O646" s="0" t="n">
        <v>0</v>
      </c>
      <c r="P646" s="0" t="n">
        <v>0</v>
      </c>
      <c r="Q646" s="0" t="n">
        <v>2.00172148047321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2.08859834165292</v>
      </c>
      <c r="W646" s="0" t="n">
        <v>0</v>
      </c>
      <c r="X646" s="0" t="n">
        <v>0</v>
      </c>
      <c r="Y646" s="0" t="n">
        <v>2.31653076352854</v>
      </c>
      <c r="Z646" s="0" t="n">
        <v>0</v>
      </c>
      <c r="AA646" s="0" t="n">
        <v>2.52035184111702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</row>
    <row r="647" customFormat="false" ht="12.75" hidden="false" customHeight="false" outlineLevel="0" collapsed="false">
      <c r="A647" s="0" t="n">
        <v>21032026</v>
      </c>
      <c r="B647" s="0" t="n">
        <v>2</v>
      </c>
      <c r="C647" s="0" t="s">
        <v>48</v>
      </c>
      <c r="D647" s="0" t="n">
        <v>320</v>
      </c>
      <c r="E647" s="0" t="s">
        <v>86</v>
      </c>
      <c r="F647" s="0" t="n">
        <v>1</v>
      </c>
      <c r="G647" s="0" t="s">
        <v>81</v>
      </c>
      <c r="H647" s="0" t="n">
        <v>26</v>
      </c>
      <c r="I647" s="0" t="s">
        <v>151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4.56037942356804</v>
      </c>
      <c r="O647" s="0" t="n">
        <v>0</v>
      </c>
      <c r="P647" s="0" t="n">
        <v>0</v>
      </c>
      <c r="Q647" s="0" t="n">
        <v>0</v>
      </c>
      <c r="R647" s="0" t="n">
        <v>4.21425260230098</v>
      </c>
      <c r="S647" s="0" t="n">
        <v>0</v>
      </c>
      <c r="T647" s="0" t="n">
        <v>0</v>
      </c>
      <c r="U647" s="0" t="n">
        <v>0</v>
      </c>
      <c r="V647" s="0" t="n">
        <v>2.02876792923657</v>
      </c>
      <c r="W647" s="0" t="n">
        <v>4.05079699430863</v>
      </c>
      <c r="X647" s="0" t="n">
        <v>4.06124355277586</v>
      </c>
      <c r="Y647" s="0" t="n">
        <v>0</v>
      </c>
      <c r="Z647" s="0" t="n">
        <v>0</v>
      </c>
      <c r="AA647" s="0" t="n">
        <v>4.23217724358296</v>
      </c>
      <c r="AB647" s="0" t="n">
        <v>2.16863289382373</v>
      </c>
      <c r="AC647" s="0" t="n">
        <v>0</v>
      </c>
      <c r="AD647" s="0" t="n">
        <v>0</v>
      </c>
      <c r="AE647" s="0" t="n">
        <v>2.31240605850387</v>
      </c>
      <c r="AF647" s="0" t="n">
        <v>2.41914023755957</v>
      </c>
      <c r="AG647" s="0" t="n">
        <v>0</v>
      </c>
      <c r="AH647" s="0" t="n">
        <v>2.44110826315147</v>
      </c>
      <c r="AI647" s="0" t="n">
        <v>0</v>
      </c>
    </row>
    <row r="648" customFormat="false" ht="12.75" hidden="false" customHeight="false" outlineLevel="0" collapsed="false">
      <c r="A648" s="0" t="n">
        <v>21032027</v>
      </c>
      <c r="B648" s="0" t="n">
        <v>2</v>
      </c>
      <c r="C648" s="0" t="s">
        <v>48</v>
      </c>
      <c r="D648" s="0" t="n">
        <v>320</v>
      </c>
      <c r="E648" s="0" t="s">
        <v>86</v>
      </c>
      <c r="F648" s="0" t="n">
        <v>1</v>
      </c>
      <c r="G648" s="0" t="s">
        <v>81</v>
      </c>
      <c r="H648" s="0" t="n">
        <v>27</v>
      </c>
      <c r="I648" s="0" t="s">
        <v>152</v>
      </c>
      <c r="J648" s="0" t="n">
        <v>0</v>
      </c>
      <c r="K648" s="0" t="n">
        <v>0</v>
      </c>
      <c r="L648" s="0" t="n">
        <v>6.6642971387951</v>
      </c>
      <c r="M648" s="0" t="n">
        <v>0</v>
      </c>
      <c r="N648" s="0" t="n">
        <v>4.20716058731962</v>
      </c>
      <c r="O648" s="0" t="n">
        <v>4.38519557972286</v>
      </c>
      <c r="P648" s="0" t="n">
        <v>2.23099747897285</v>
      </c>
      <c r="Q648" s="0" t="n">
        <v>0</v>
      </c>
      <c r="R648" s="0" t="n">
        <v>0</v>
      </c>
      <c r="S648" s="0" t="n">
        <v>4.46927374301676</v>
      </c>
      <c r="T648" s="0" t="n">
        <v>0</v>
      </c>
      <c r="U648" s="0" t="n">
        <v>2.17627856365615</v>
      </c>
      <c r="V648" s="0" t="n">
        <v>2.15568345944082</v>
      </c>
      <c r="W648" s="0" t="n">
        <v>4.25088737273906</v>
      </c>
      <c r="X648" s="0" t="n">
        <v>0</v>
      </c>
      <c r="Y648" s="0" t="n">
        <v>2.08198871562116</v>
      </c>
      <c r="Z648" s="0" t="n">
        <v>0</v>
      </c>
      <c r="AA648" s="0" t="n">
        <v>0</v>
      </c>
      <c r="AB648" s="0" t="n">
        <v>2.01470736375541</v>
      </c>
      <c r="AC648" s="0" t="n">
        <v>2.00112062755143</v>
      </c>
      <c r="AD648" s="0" t="n">
        <v>1.99804191891946</v>
      </c>
      <c r="AE648" s="0" t="n">
        <v>0</v>
      </c>
      <c r="AF648" s="0" t="n">
        <v>4.12796697626419</v>
      </c>
      <c r="AG648" s="0" t="n">
        <v>0</v>
      </c>
      <c r="AH648" s="0" t="n">
        <v>2.07826755616518</v>
      </c>
      <c r="AI648" s="0" t="n">
        <v>0</v>
      </c>
    </row>
    <row r="649" customFormat="false" ht="12.75" hidden="false" customHeight="false" outlineLevel="0" collapsed="false">
      <c r="A649" s="0" t="n">
        <v>21032028</v>
      </c>
      <c r="B649" s="0" t="n">
        <v>2</v>
      </c>
      <c r="C649" s="0" t="s">
        <v>48</v>
      </c>
      <c r="D649" s="0" t="n">
        <v>320</v>
      </c>
      <c r="E649" s="0" t="s">
        <v>86</v>
      </c>
      <c r="F649" s="0" t="n">
        <v>1</v>
      </c>
      <c r="G649" s="0" t="s">
        <v>81</v>
      </c>
      <c r="H649" s="0" t="n">
        <v>28</v>
      </c>
      <c r="I649" s="0" t="s">
        <v>153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2.26922029590633</v>
      </c>
      <c r="Q649" s="0" t="n">
        <v>0</v>
      </c>
      <c r="R649" s="0" t="n">
        <v>2.11429900416517</v>
      </c>
      <c r="S649" s="0" t="n">
        <v>2.08776984425237</v>
      </c>
      <c r="T649" s="0" t="n">
        <v>4.37292286164072</v>
      </c>
      <c r="U649" s="0" t="n">
        <v>0</v>
      </c>
      <c r="V649" s="0" t="n">
        <v>2.25682690137666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4.24106196191526</v>
      </c>
      <c r="AC649" s="0" t="n">
        <v>0</v>
      </c>
      <c r="AD649" s="0" t="n">
        <v>0</v>
      </c>
      <c r="AE649" s="0" t="n">
        <v>0</v>
      </c>
      <c r="AF649" s="0" t="n">
        <v>1.99920031987205</v>
      </c>
      <c r="AG649" s="0" t="n">
        <v>0</v>
      </c>
      <c r="AH649" s="0" t="n">
        <v>0</v>
      </c>
      <c r="AI649" s="0" t="n">
        <v>0</v>
      </c>
    </row>
    <row r="650" customFormat="false" ht="12.75" hidden="false" customHeight="false" outlineLevel="0" collapsed="false">
      <c r="A650" s="0" t="n">
        <v>21032029</v>
      </c>
      <c r="B650" s="0" t="n">
        <v>2</v>
      </c>
      <c r="C650" s="0" t="s">
        <v>48</v>
      </c>
      <c r="D650" s="0" t="n">
        <v>320</v>
      </c>
      <c r="E650" s="0" t="s">
        <v>86</v>
      </c>
      <c r="F650" s="0" t="n">
        <v>1</v>
      </c>
      <c r="G650" s="0" t="s">
        <v>81</v>
      </c>
      <c r="H650" s="0" t="n">
        <v>29</v>
      </c>
      <c r="I650" s="0" t="s">
        <v>154</v>
      </c>
      <c r="J650" s="0" t="n">
        <v>0</v>
      </c>
      <c r="K650" s="0" t="n">
        <v>2.9862334637322</v>
      </c>
      <c r="L650" s="0" t="n">
        <v>0</v>
      </c>
      <c r="M650" s="0" t="n">
        <v>0</v>
      </c>
      <c r="N650" s="0" t="n">
        <v>0</v>
      </c>
      <c r="O650" s="0" t="n">
        <v>2.85469597487868</v>
      </c>
      <c r="P650" s="0" t="n">
        <v>2.79025642456542</v>
      </c>
      <c r="Q650" s="0" t="n">
        <v>5.43109300746775</v>
      </c>
      <c r="R650" s="0" t="n">
        <v>2.68932874354561</v>
      </c>
      <c r="S650" s="0" t="n">
        <v>0</v>
      </c>
      <c r="T650" s="0" t="n">
        <v>0</v>
      </c>
      <c r="U650" s="0" t="n">
        <v>2.27899450762324</v>
      </c>
      <c r="V650" s="0" t="n">
        <v>0</v>
      </c>
      <c r="W650" s="0" t="n">
        <v>0</v>
      </c>
      <c r="X650" s="0" t="n">
        <v>4.22315131551164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6.71967745548214</v>
      </c>
      <c r="AD650" s="0" t="n">
        <v>2.20380818053597</v>
      </c>
      <c r="AE650" s="0" t="n">
        <v>4.33435190603125</v>
      </c>
      <c r="AF650" s="0" t="n">
        <v>2.15002902539184</v>
      </c>
      <c r="AG650" s="0" t="n">
        <v>0</v>
      </c>
      <c r="AH650" s="0" t="n">
        <v>0</v>
      </c>
      <c r="AI650" s="0" t="n">
        <v>2.03169443315725</v>
      </c>
    </row>
    <row r="651" customFormat="false" ht="12.75" hidden="false" customHeight="false" outlineLevel="0" collapsed="false">
      <c r="A651" s="0" t="n">
        <v>21032030</v>
      </c>
      <c r="B651" s="0" t="n">
        <v>2</v>
      </c>
      <c r="C651" s="0" t="s">
        <v>48</v>
      </c>
      <c r="D651" s="0" t="n">
        <v>320</v>
      </c>
      <c r="E651" s="0" t="s">
        <v>86</v>
      </c>
      <c r="F651" s="0" t="n">
        <v>1</v>
      </c>
      <c r="G651" s="0" t="s">
        <v>81</v>
      </c>
      <c r="H651" s="0" t="n">
        <v>30</v>
      </c>
      <c r="I651" s="0" t="s">
        <v>155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3.06184935701164</v>
      </c>
      <c r="O651" s="0" t="n">
        <v>9.13965391177188</v>
      </c>
      <c r="P651" s="0" t="n">
        <v>0</v>
      </c>
      <c r="Q651" s="0" t="n">
        <v>0</v>
      </c>
      <c r="R651" s="0" t="n">
        <v>2.92047545340381</v>
      </c>
      <c r="S651" s="0" t="n">
        <v>5.88114211779928</v>
      </c>
      <c r="T651" s="0" t="n">
        <v>0</v>
      </c>
      <c r="U651" s="0" t="n">
        <v>0</v>
      </c>
      <c r="V651" s="0" t="n">
        <v>2.74695088451819</v>
      </c>
      <c r="W651" s="0" t="n">
        <v>0</v>
      </c>
      <c r="X651" s="0" t="n">
        <v>7.84970432780365</v>
      </c>
      <c r="Y651" s="0" t="n">
        <v>0</v>
      </c>
      <c r="Z651" s="0" t="n">
        <v>2.29869204422684</v>
      </c>
      <c r="AA651" s="0" t="n">
        <v>4.43016945398162</v>
      </c>
      <c r="AB651" s="0" t="n">
        <v>0</v>
      </c>
      <c r="AC651" s="0" t="n">
        <v>0</v>
      </c>
      <c r="AD651" s="0" t="n">
        <v>0</v>
      </c>
      <c r="AE651" s="0" t="n">
        <v>4.51436697289123</v>
      </c>
      <c r="AF651" s="0" t="n">
        <v>4.56110743688568</v>
      </c>
      <c r="AG651" s="0" t="n">
        <v>4.58169156052415</v>
      </c>
      <c r="AH651" s="0" t="n">
        <v>2.23593596279403</v>
      </c>
      <c r="AI651" s="0" t="n">
        <v>2.2017702232595</v>
      </c>
    </row>
    <row r="652" customFormat="false" ht="12.75" hidden="false" customHeight="false" outlineLevel="0" collapsed="false">
      <c r="A652" s="0" t="n">
        <v>21032031</v>
      </c>
      <c r="B652" s="0" t="n">
        <v>2</v>
      </c>
      <c r="C652" s="0" t="s">
        <v>48</v>
      </c>
      <c r="D652" s="0" t="n">
        <v>320</v>
      </c>
      <c r="E652" s="0" t="s">
        <v>86</v>
      </c>
      <c r="F652" s="0" t="n">
        <v>1</v>
      </c>
      <c r="G652" s="0" t="s">
        <v>81</v>
      </c>
      <c r="H652" s="0" t="n">
        <v>31</v>
      </c>
      <c r="I652" s="0" t="s">
        <v>156</v>
      </c>
      <c r="J652" s="0" t="n">
        <v>3.29543582138738</v>
      </c>
      <c r="K652" s="0" t="n">
        <v>0</v>
      </c>
      <c r="L652" s="0" t="n">
        <v>0</v>
      </c>
      <c r="M652" s="0" t="n">
        <v>0</v>
      </c>
      <c r="N652" s="0" t="n">
        <v>3.20903664719851</v>
      </c>
      <c r="O652" s="0" t="n">
        <v>6.37145587766805</v>
      </c>
      <c r="P652" s="0" t="n">
        <v>0</v>
      </c>
      <c r="Q652" s="0" t="n">
        <v>3.18451054072989</v>
      </c>
      <c r="R652" s="0" t="n">
        <v>3.17783144782001</v>
      </c>
      <c r="S652" s="0" t="n">
        <v>3.17470395885584</v>
      </c>
      <c r="T652" s="0" t="n">
        <v>3.16005688102386</v>
      </c>
      <c r="U652" s="0" t="n">
        <v>0</v>
      </c>
      <c r="V652" s="0" t="n">
        <v>6.14043167234657</v>
      </c>
      <c r="W652" s="0" t="n">
        <v>12.0798477939178</v>
      </c>
      <c r="X652" s="0" t="n">
        <v>9.08898112521586</v>
      </c>
      <c r="Y652" s="0" t="n">
        <v>14.8853825543316</v>
      </c>
      <c r="Z652" s="0" t="n">
        <v>5.82529927475024</v>
      </c>
      <c r="AA652" s="0" t="n">
        <v>2.80678118333895</v>
      </c>
      <c r="AB652" s="0" t="n">
        <v>0</v>
      </c>
      <c r="AC652" s="0" t="n">
        <v>0</v>
      </c>
      <c r="AD652" s="0" t="n">
        <v>4.92938653784537</v>
      </c>
      <c r="AE652" s="0" t="n">
        <v>11.7586190677767</v>
      </c>
      <c r="AF652" s="0" t="n">
        <v>9.138053137779</v>
      </c>
      <c r="AG652" s="0" t="n">
        <v>0</v>
      </c>
      <c r="AH652" s="0" t="n">
        <v>2.14795085488444</v>
      </c>
      <c r="AI652" s="0" t="n">
        <v>2.24476968663015</v>
      </c>
    </row>
    <row r="653" customFormat="false" ht="12.75" hidden="false" customHeight="false" outlineLevel="0" collapsed="false">
      <c r="A653" s="0" t="n">
        <v>21032032</v>
      </c>
      <c r="B653" s="0" t="n">
        <v>2</v>
      </c>
      <c r="C653" s="0" t="s">
        <v>48</v>
      </c>
      <c r="D653" s="0" t="n">
        <v>320</v>
      </c>
      <c r="E653" s="0" t="s">
        <v>86</v>
      </c>
      <c r="F653" s="0" t="n">
        <v>1</v>
      </c>
      <c r="G653" s="0" t="s">
        <v>81</v>
      </c>
      <c r="H653" s="0" t="n">
        <v>32</v>
      </c>
      <c r="I653" s="0" t="s">
        <v>157</v>
      </c>
      <c r="J653" s="0" t="n">
        <v>0</v>
      </c>
      <c r="K653" s="0" t="n">
        <v>7.36973984818336</v>
      </c>
      <c r="L653" s="0" t="n">
        <v>3.51456788387868</v>
      </c>
      <c r="M653" s="0" t="n">
        <v>7.11262847185177</v>
      </c>
      <c r="N653" s="0" t="n">
        <v>0</v>
      </c>
      <c r="O653" s="0" t="n">
        <v>10.7346047876337</v>
      </c>
      <c r="P653" s="0" t="n">
        <v>7.14745193338575</v>
      </c>
      <c r="Q653" s="0" t="n">
        <v>0</v>
      </c>
      <c r="R653" s="0" t="n">
        <v>3.53619293468652</v>
      </c>
      <c r="S653" s="0" t="n">
        <v>3.5210027815922</v>
      </c>
      <c r="T653" s="0" t="n">
        <v>0</v>
      </c>
      <c r="U653" s="0" t="n">
        <v>6.97204211113435</v>
      </c>
      <c r="V653" s="0" t="n">
        <v>3.46812790455712</v>
      </c>
      <c r="W653" s="0" t="n">
        <v>3.44744372048126</v>
      </c>
      <c r="X653" s="0" t="n">
        <v>3.4195048556969</v>
      </c>
      <c r="Y653" s="0" t="n">
        <v>3.39581635425156</v>
      </c>
      <c r="Z653" s="0" t="n">
        <v>3.32270069112174</v>
      </c>
      <c r="AA653" s="0" t="n">
        <v>6.51784259410135</v>
      </c>
      <c r="AB653" s="0" t="n">
        <v>6.40368852459016</v>
      </c>
      <c r="AC653" s="0" t="n">
        <v>16.0813070886402</v>
      </c>
      <c r="AD653" s="0" t="n">
        <v>0</v>
      </c>
      <c r="AE653" s="0" t="n">
        <v>3.07730182176268</v>
      </c>
      <c r="AF653" s="0" t="n">
        <v>2.999400119976</v>
      </c>
      <c r="AG653" s="0" t="n">
        <v>5.94300656702226</v>
      </c>
      <c r="AH653" s="0" t="n">
        <v>2.85095221804083</v>
      </c>
      <c r="AI653" s="0" t="n">
        <v>0</v>
      </c>
    </row>
    <row r="654" customFormat="false" ht="12.75" hidden="false" customHeight="false" outlineLevel="0" collapsed="false">
      <c r="A654" s="0" t="n">
        <v>21032033</v>
      </c>
      <c r="B654" s="0" t="n">
        <v>2</v>
      </c>
      <c r="C654" s="0" t="s">
        <v>48</v>
      </c>
      <c r="D654" s="0" t="n">
        <v>320</v>
      </c>
      <c r="E654" s="0" t="s">
        <v>86</v>
      </c>
      <c r="F654" s="0" t="n">
        <v>1</v>
      </c>
      <c r="G654" s="0" t="s">
        <v>81</v>
      </c>
      <c r="H654" s="0" t="n">
        <v>33</v>
      </c>
      <c r="I654" s="0" t="s">
        <v>158</v>
      </c>
      <c r="J654" s="0" t="n">
        <v>4.83629153165353</v>
      </c>
      <c r="K654" s="0" t="n">
        <v>5.15065670873036</v>
      </c>
      <c r="L654" s="0" t="n">
        <v>5.38300048447004</v>
      </c>
      <c r="M654" s="0" t="n">
        <v>5.17759138448794</v>
      </c>
      <c r="N654" s="0" t="n">
        <v>4.93048022877428</v>
      </c>
      <c r="O654" s="0" t="n">
        <v>4.67486326024964</v>
      </c>
      <c r="P654" s="0" t="n">
        <v>17.6779953153312</v>
      </c>
      <c r="Q654" s="0" t="n">
        <v>0</v>
      </c>
      <c r="R654" s="0" t="n">
        <v>0</v>
      </c>
      <c r="S654" s="0" t="n">
        <v>0</v>
      </c>
      <c r="T654" s="0" t="n">
        <v>4.29756328161932</v>
      </c>
      <c r="U654" s="0" t="n">
        <v>0</v>
      </c>
      <c r="V654" s="0" t="n">
        <v>0</v>
      </c>
      <c r="W654" s="0" t="n">
        <v>8.37240455458808</v>
      </c>
      <c r="X654" s="0" t="n">
        <v>4.12609341475491</v>
      </c>
      <c r="Y654" s="0" t="n">
        <v>4.07730571638261</v>
      </c>
      <c r="Z654" s="0" t="n">
        <v>4.02139381509631</v>
      </c>
      <c r="AA654" s="0" t="n">
        <v>0</v>
      </c>
      <c r="AB654" s="0" t="n">
        <v>7.81646930081682</v>
      </c>
      <c r="AC654" s="0" t="n">
        <v>0</v>
      </c>
      <c r="AD654" s="0" t="n">
        <v>0</v>
      </c>
      <c r="AE654" s="0" t="n">
        <v>0</v>
      </c>
      <c r="AF654" s="0" t="n">
        <v>11.054609772275</v>
      </c>
      <c r="AG654" s="0" t="n">
        <v>10.8483402039488</v>
      </c>
      <c r="AH654" s="0" t="n">
        <v>7.17385845977259</v>
      </c>
      <c r="AI654" s="0" t="n">
        <v>17.6616036736136</v>
      </c>
    </row>
    <row r="655" customFormat="false" ht="12.75" hidden="false" customHeight="false" outlineLevel="0" collapsed="false">
      <c r="A655" s="0" t="n">
        <v>21032034</v>
      </c>
      <c r="B655" s="0" t="n">
        <v>2</v>
      </c>
      <c r="C655" s="0" t="s">
        <v>48</v>
      </c>
      <c r="D655" s="0" t="n">
        <v>320</v>
      </c>
      <c r="E655" s="0" t="s">
        <v>86</v>
      </c>
      <c r="F655" s="0" t="n">
        <v>1</v>
      </c>
      <c r="G655" s="0" t="s">
        <v>81</v>
      </c>
      <c r="H655" s="0" t="n">
        <v>34</v>
      </c>
      <c r="I655" s="0" t="s">
        <v>159</v>
      </c>
      <c r="J655" s="0" t="n">
        <v>0</v>
      </c>
      <c r="K655" s="0" t="n">
        <v>6.36618283677107</v>
      </c>
      <c r="L655" s="0" t="n">
        <v>6.32511068943707</v>
      </c>
      <c r="M655" s="0" t="n">
        <v>0</v>
      </c>
      <c r="N655" s="0" t="n">
        <v>13.0684788290643</v>
      </c>
      <c r="O655" s="0" t="n">
        <v>0</v>
      </c>
      <c r="P655" s="0" t="n">
        <v>21.4086919289231</v>
      </c>
      <c r="Q655" s="0" t="n">
        <v>0</v>
      </c>
      <c r="R655" s="0" t="n">
        <v>0</v>
      </c>
      <c r="S655" s="0" t="n">
        <v>0</v>
      </c>
      <c r="T655" s="0" t="n">
        <v>6.21233770267752</v>
      </c>
      <c r="U655" s="0" t="n">
        <v>5.86579070858752</v>
      </c>
      <c r="V655" s="0" t="n">
        <v>0</v>
      </c>
      <c r="W655" s="0" t="n">
        <v>5.61450788838358</v>
      </c>
      <c r="X655" s="0" t="n">
        <v>0</v>
      </c>
      <c r="Y655" s="0" t="n">
        <v>11.1203780928552</v>
      </c>
      <c r="Z655" s="0" t="n">
        <v>0</v>
      </c>
      <c r="AA655" s="0" t="n">
        <v>0</v>
      </c>
      <c r="AB655" s="0" t="n">
        <v>0</v>
      </c>
      <c r="AC655" s="0" t="n">
        <v>10.2907126318498</v>
      </c>
      <c r="AD655" s="0" t="n">
        <v>5.03956055032001</v>
      </c>
      <c r="AE655" s="0" t="n">
        <v>9.85415845486796</v>
      </c>
      <c r="AF655" s="0" t="n">
        <v>4.86144871171609</v>
      </c>
      <c r="AG655" s="0" t="n">
        <v>0</v>
      </c>
      <c r="AH655" s="0" t="n">
        <v>0</v>
      </c>
      <c r="AI655" s="0" t="n">
        <v>9.20598388952819</v>
      </c>
    </row>
    <row r="656" customFormat="false" ht="12.75" hidden="false" customHeight="false" outlineLevel="0" collapsed="false">
      <c r="A656" s="0" t="n">
        <v>21032035</v>
      </c>
      <c r="B656" s="0" t="n">
        <v>2</v>
      </c>
      <c r="C656" s="0" t="s">
        <v>48</v>
      </c>
      <c r="D656" s="0" t="n">
        <v>320</v>
      </c>
      <c r="E656" s="0" t="s">
        <v>86</v>
      </c>
      <c r="F656" s="0" t="n">
        <v>1</v>
      </c>
      <c r="G656" s="0" t="s">
        <v>81</v>
      </c>
      <c r="H656" s="0" t="n">
        <v>35</v>
      </c>
      <c r="I656" s="0" t="s">
        <v>160</v>
      </c>
      <c r="J656" s="0" t="n">
        <v>11.839924224485</v>
      </c>
      <c r="K656" s="0" t="n">
        <v>0</v>
      </c>
      <c r="L656" s="0" t="n">
        <v>11.1681929863748</v>
      </c>
      <c r="M656" s="0" t="n">
        <v>0</v>
      </c>
      <c r="N656" s="0" t="n">
        <v>10.7376785139053</v>
      </c>
      <c r="O656" s="0" t="n">
        <v>10.690613641223</v>
      </c>
      <c r="P656" s="0" t="n">
        <v>10.5563179562968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22.7894257064722</v>
      </c>
      <c r="V656" s="0" t="n">
        <v>0</v>
      </c>
      <c r="W656" s="0" t="n">
        <v>32.3834196891192</v>
      </c>
      <c r="X656" s="0" t="n">
        <v>19.9580880151681</v>
      </c>
      <c r="Y656" s="0" t="n">
        <v>9.24983812783276</v>
      </c>
      <c r="Z656" s="0" t="n">
        <v>26.246719160105</v>
      </c>
      <c r="AA656" s="0" t="n">
        <v>0</v>
      </c>
      <c r="AB656" s="0" t="n">
        <v>0</v>
      </c>
      <c r="AC656" s="0" t="n">
        <v>16.2258640272595</v>
      </c>
      <c r="AD656" s="0" t="n">
        <v>0</v>
      </c>
      <c r="AE656" s="0" t="n">
        <v>0</v>
      </c>
      <c r="AF656" s="0" t="n">
        <v>7.60282825210979</v>
      </c>
      <c r="AG656" s="0" t="n">
        <v>7.43273375947674</v>
      </c>
      <c r="AH656" s="0" t="n">
        <v>28.5938952033741</v>
      </c>
      <c r="AI656" s="0" t="n">
        <v>6.91419484201065</v>
      </c>
    </row>
    <row r="657" customFormat="false" ht="12.75" hidden="false" customHeight="false" outlineLevel="0" collapsed="false">
      <c r="A657" s="0" t="n">
        <v>21032036</v>
      </c>
      <c r="B657" s="0" t="n">
        <v>2</v>
      </c>
      <c r="C657" s="0" t="s">
        <v>48</v>
      </c>
      <c r="D657" s="0" t="n">
        <v>320</v>
      </c>
      <c r="E657" s="0" t="s">
        <v>86</v>
      </c>
      <c r="F657" s="0" t="n">
        <v>1</v>
      </c>
      <c r="G657" s="0" t="s">
        <v>81</v>
      </c>
      <c r="H657" s="0" t="n">
        <v>36</v>
      </c>
      <c r="I657" s="0" t="s">
        <v>161</v>
      </c>
      <c r="J657" s="0" t="n">
        <v>0</v>
      </c>
      <c r="K657" s="0" t="n">
        <v>71.0395453469098</v>
      </c>
      <c r="L657" s="0" t="n">
        <v>22.5428313796213</v>
      </c>
      <c r="M657" s="0" t="n">
        <v>0</v>
      </c>
      <c r="N657" s="0" t="n">
        <v>0</v>
      </c>
      <c r="O657" s="0" t="n">
        <v>19.8019801980198</v>
      </c>
      <c r="P657" s="0" t="n">
        <v>19.040365575019</v>
      </c>
      <c r="Q657" s="0" t="n">
        <v>37.2925601342532</v>
      </c>
      <c r="R657" s="0" t="n">
        <v>0</v>
      </c>
      <c r="S657" s="0" t="n">
        <v>34.3878954607978</v>
      </c>
      <c r="T657" s="0" t="n">
        <v>0</v>
      </c>
      <c r="U657" s="0" t="n">
        <v>32.6157860404436</v>
      </c>
      <c r="V657" s="0" t="n">
        <v>0</v>
      </c>
      <c r="W657" s="0" t="n">
        <v>45.8785747056125</v>
      </c>
      <c r="X657" s="0" t="n">
        <v>0</v>
      </c>
      <c r="Y657" s="0" t="n">
        <v>15.015015015015</v>
      </c>
      <c r="Z657" s="0" t="n">
        <v>0</v>
      </c>
      <c r="AA657" s="0" t="n">
        <v>30.4136253041363</v>
      </c>
      <c r="AB657" s="0" t="n">
        <v>27.4687542919929</v>
      </c>
      <c r="AC657" s="0" t="n">
        <v>38.2409177820268</v>
      </c>
      <c r="AD657" s="0" t="n">
        <v>12.0409391932571</v>
      </c>
      <c r="AE657" s="0" t="n">
        <v>0</v>
      </c>
      <c r="AF657" s="0" t="n">
        <v>32.3834196891192</v>
      </c>
      <c r="AG657" s="0" t="n">
        <v>20.3811270763273</v>
      </c>
      <c r="AH657" s="0" t="n">
        <v>10.2532554085922</v>
      </c>
      <c r="AI657" s="0" t="n">
        <v>19.8373338623289</v>
      </c>
    </row>
    <row r="658" customFormat="false" ht="12.75" hidden="false" customHeight="false" outlineLevel="0" collapsed="false">
      <c r="A658" s="0" t="n">
        <v>21032037</v>
      </c>
      <c r="B658" s="0" t="n">
        <v>2</v>
      </c>
      <c r="C658" s="0" t="s">
        <v>48</v>
      </c>
      <c r="D658" s="0" t="n">
        <v>320</v>
      </c>
      <c r="E658" s="0" t="s">
        <v>86</v>
      </c>
      <c r="F658" s="0" t="n">
        <v>1</v>
      </c>
      <c r="G658" s="0" t="s">
        <v>81</v>
      </c>
      <c r="H658" s="0" t="n">
        <v>37</v>
      </c>
      <c r="I658" s="0" t="s">
        <v>162</v>
      </c>
      <c r="J658" s="0" t="n">
        <v>0.490179258554854</v>
      </c>
      <c r="K658" s="0" t="n">
        <v>1.3076852663101</v>
      </c>
      <c r="L658" s="0" t="n">
        <v>1.46621832968408</v>
      </c>
      <c r="M658" s="0" t="n">
        <v>0.810450269960985</v>
      </c>
      <c r="N658" s="0" t="n">
        <v>1.60978491663729</v>
      </c>
      <c r="O658" s="0" t="n">
        <v>2.39514073846979</v>
      </c>
      <c r="P658" s="0" t="n">
        <v>2.22101300403114</v>
      </c>
      <c r="Q658" s="0" t="n">
        <v>1.41901447867773</v>
      </c>
      <c r="R658" s="0" t="n">
        <v>1.25844336847536</v>
      </c>
      <c r="S658" s="0" t="n">
        <v>1.57717512163963</v>
      </c>
      <c r="T658" s="0" t="n">
        <v>1.26481813496242</v>
      </c>
      <c r="U658" s="0" t="n">
        <v>1.58422617680281</v>
      </c>
      <c r="V658" s="0" t="n">
        <v>1.26813633099626</v>
      </c>
      <c r="W658" s="0" t="n">
        <v>3.49931206705954</v>
      </c>
      <c r="X658" s="0" t="n">
        <v>2.87057990498381</v>
      </c>
      <c r="Y658" s="0" t="n">
        <v>2.39836527422909</v>
      </c>
      <c r="Z658" s="0" t="n">
        <v>1.59811550219981</v>
      </c>
      <c r="AA658" s="0" t="n">
        <v>1.91241155096577</v>
      </c>
      <c r="AB658" s="0" t="n">
        <v>1.74508164602447</v>
      </c>
      <c r="AC658" s="0" t="n">
        <v>2.6759095731452</v>
      </c>
      <c r="AD658" s="0" t="n">
        <v>1.40453383522009</v>
      </c>
      <c r="AE658" s="0" t="n">
        <v>2.16719608170948</v>
      </c>
      <c r="AF658" s="0" t="n">
        <v>3.68782556585074</v>
      </c>
      <c r="AG658" s="0" t="n">
        <v>1.52536219725374</v>
      </c>
      <c r="AH658" s="0" t="n">
        <v>2.07692330515641</v>
      </c>
      <c r="AI658" s="0" t="n">
        <v>1.92453170962073</v>
      </c>
    </row>
    <row r="659" customFormat="false" ht="12.75" hidden="false" customHeight="false" outlineLevel="0" collapsed="false">
      <c r="A659" s="0" t="n">
        <v>21032038</v>
      </c>
      <c r="B659" s="0" t="n">
        <v>2</v>
      </c>
      <c r="C659" s="0" t="s">
        <v>48</v>
      </c>
      <c r="D659" s="0" t="n">
        <v>320</v>
      </c>
      <c r="E659" s="0" t="s">
        <v>86</v>
      </c>
      <c r="F659" s="0" t="n">
        <v>1</v>
      </c>
      <c r="G659" s="0" t="s">
        <v>81</v>
      </c>
      <c r="H659" s="0" t="n">
        <v>38</v>
      </c>
      <c r="I659" s="0" t="s">
        <v>163</v>
      </c>
      <c r="J659" s="0" t="n">
        <v>0.101086747496508</v>
      </c>
      <c r="K659" s="0" t="n">
        <v>0.564565681230222</v>
      </c>
      <c r="L659" s="0" t="n">
        <v>0.670448385429428</v>
      </c>
      <c r="M659" s="0" t="n">
        <v>0.263150996629892</v>
      </c>
      <c r="N659" s="0" t="n">
        <v>0.771954439244694</v>
      </c>
      <c r="O659" s="0" t="n">
        <v>1.34054208945425</v>
      </c>
      <c r="P659" s="0" t="n">
        <v>1.21424847682938</v>
      </c>
      <c r="Q659" s="0" t="n">
        <v>0.648863778926741</v>
      </c>
      <c r="R659" s="0" t="n">
        <v>0.543306524831998</v>
      </c>
      <c r="S659" s="0" t="n">
        <v>0.756316775013199</v>
      </c>
      <c r="T659" s="0" t="n">
        <v>0.546058696533529</v>
      </c>
      <c r="U659" s="0" t="n">
        <v>0.75969803003573</v>
      </c>
      <c r="V659" s="0" t="n">
        <v>0.547491258062336</v>
      </c>
      <c r="W659" s="0" t="n">
        <v>2.19300024212529</v>
      </c>
      <c r="X659" s="0" t="n">
        <v>1.7012875795429</v>
      </c>
      <c r="Y659" s="0" t="n">
        <v>1.34234683764079</v>
      </c>
      <c r="Z659" s="0" t="n">
        <v>0.766358501436296</v>
      </c>
      <c r="AA659" s="0" t="n">
        <v>0.988170955045932</v>
      </c>
      <c r="AB659" s="0" t="n">
        <v>0.871138470203816</v>
      </c>
      <c r="AC659" s="0" t="n">
        <v>1.55881593671116</v>
      </c>
      <c r="AD659" s="0" t="n">
        <v>0.64224230664693</v>
      </c>
      <c r="AE659" s="0" t="n">
        <v>1.18482626460545</v>
      </c>
      <c r="AF659" s="0" t="n">
        <v>2.36285942541933</v>
      </c>
      <c r="AG659" s="0" t="n">
        <v>0.731470463821831</v>
      </c>
      <c r="AH659" s="0" t="n">
        <v>1.13547329763507</v>
      </c>
      <c r="AI659" s="0" t="n">
        <v>1.02473208164808</v>
      </c>
    </row>
    <row r="660" customFormat="false" ht="12.75" hidden="false" customHeight="false" outlineLevel="0" collapsed="false">
      <c r="A660" s="0" t="n">
        <v>21032039</v>
      </c>
      <c r="B660" s="0" t="n">
        <v>2</v>
      </c>
      <c r="C660" s="0" t="s">
        <v>48</v>
      </c>
      <c r="D660" s="0" t="n">
        <v>320</v>
      </c>
      <c r="E660" s="0" t="s">
        <v>86</v>
      </c>
      <c r="F660" s="0" t="n">
        <v>1</v>
      </c>
      <c r="G660" s="0" t="s">
        <v>81</v>
      </c>
      <c r="H660" s="0" t="n">
        <v>39</v>
      </c>
      <c r="I660" s="0" t="s">
        <v>164</v>
      </c>
      <c r="J660" s="0" t="n">
        <v>1.43251180429141</v>
      </c>
      <c r="K660" s="0" t="n">
        <v>2.57666128666313</v>
      </c>
      <c r="L660" s="0" t="n">
        <v>2.78333910883562</v>
      </c>
      <c r="M660" s="0" t="n">
        <v>1.8913205767363</v>
      </c>
      <c r="N660" s="0" t="n">
        <v>2.96045177680296</v>
      </c>
      <c r="O660" s="0" t="n">
        <v>3.95042040651699</v>
      </c>
      <c r="P660" s="0" t="n">
        <v>3.72648242652581</v>
      </c>
      <c r="Q660" s="0" t="n">
        <v>2.69373149588078</v>
      </c>
      <c r="R660" s="0" t="n">
        <v>2.47963511752183</v>
      </c>
      <c r="S660" s="0" t="n">
        <v>2.90048120275655</v>
      </c>
      <c r="T660" s="0" t="n">
        <v>2.49219594881808</v>
      </c>
      <c r="U660" s="0" t="n">
        <v>2.91344834424883</v>
      </c>
      <c r="V660" s="0" t="n">
        <v>2.49873411781197</v>
      </c>
      <c r="W660" s="0" t="n">
        <v>5.29800052284895</v>
      </c>
      <c r="X660" s="0" t="n">
        <v>4.53675383143125</v>
      </c>
      <c r="Y660" s="0" t="n">
        <v>3.95573878787992</v>
      </c>
      <c r="Z660" s="0" t="n">
        <v>2.93899130817225</v>
      </c>
      <c r="AA660" s="0" t="n">
        <v>3.34059811439041</v>
      </c>
      <c r="AB660" s="0" t="n">
        <v>3.12243310599181</v>
      </c>
      <c r="AC660" s="0" t="n">
        <v>4.28439044604368</v>
      </c>
      <c r="AD660" s="0" t="n">
        <v>2.66624272395591</v>
      </c>
      <c r="AE660" s="0" t="n">
        <v>3.63618677543446</v>
      </c>
      <c r="AF660" s="0" t="n">
        <v>5.48719211938617</v>
      </c>
      <c r="AG660" s="0" t="n">
        <v>2.80519539005308</v>
      </c>
      <c r="AH660" s="0" t="n">
        <v>3.48472439551675</v>
      </c>
      <c r="AI660" s="0" t="n">
        <v>3.29100783553232</v>
      </c>
    </row>
    <row r="661" customFormat="false" ht="12.75" hidden="false" customHeight="false" outlineLevel="0" collapsed="false">
      <c r="A661" s="0" t="n">
        <v>21032040</v>
      </c>
      <c r="B661" s="0" t="n">
        <v>2</v>
      </c>
      <c r="C661" s="0" t="s">
        <v>48</v>
      </c>
      <c r="D661" s="0" t="n">
        <v>320</v>
      </c>
      <c r="E661" s="0" t="s">
        <v>86</v>
      </c>
      <c r="F661" s="0" t="n">
        <v>1</v>
      </c>
      <c r="G661" s="0" t="s">
        <v>81</v>
      </c>
      <c r="H661" s="0" t="n">
        <v>40</v>
      </c>
      <c r="I661" s="0" t="s">
        <v>165</v>
      </c>
      <c r="J661" s="0" t="n">
        <v>0.428259779263824</v>
      </c>
      <c r="K661" s="0" t="n">
        <v>1.49606474785502</v>
      </c>
      <c r="L661" s="0" t="n">
        <v>1.37345172809332</v>
      </c>
      <c r="M661" s="0" t="n">
        <v>0.731558204431988</v>
      </c>
      <c r="N661" s="0" t="n">
        <v>1.47455136312633</v>
      </c>
      <c r="O661" s="0" t="n">
        <v>2.41334031045118</v>
      </c>
      <c r="P661" s="0" t="n">
        <v>2.05071180464811</v>
      </c>
      <c r="Q661" s="0" t="n">
        <v>1.51892423110149</v>
      </c>
      <c r="R661" s="0" t="n">
        <v>1.27508462741654</v>
      </c>
      <c r="S661" s="0" t="n">
        <v>1.61733037700954</v>
      </c>
      <c r="T661" s="0" t="n">
        <v>1.22058997211322</v>
      </c>
      <c r="U661" s="0" t="n">
        <v>1.42720139032165</v>
      </c>
      <c r="V661" s="0" t="n">
        <v>1.20765511709019</v>
      </c>
      <c r="W661" s="0" t="n">
        <v>3.15247006706189</v>
      </c>
      <c r="X661" s="0" t="n">
        <v>2.66280029243369</v>
      </c>
      <c r="Y661" s="0" t="n">
        <v>2.11981922149709</v>
      </c>
      <c r="Z661" s="0" t="n">
        <v>1.28243915144321</v>
      </c>
      <c r="AA661" s="0" t="n">
        <v>1.82894474163994</v>
      </c>
      <c r="AB661" s="0" t="n">
        <v>1.53531958881907</v>
      </c>
      <c r="AC661" s="0" t="n">
        <v>2.17868853742547</v>
      </c>
      <c r="AD661" s="0" t="n">
        <v>1.27188593404528</v>
      </c>
      <c r="AE661" s="0" t="n">
        <v>1.8116413095105</v>
      </c>
      <c r="AF661" s="0" t="n">
        <v>3.10072512333272</v>
      </c>
      <c r="AG661" s="0" t="n">
        <v>1.11621057078884</v>
      </c>
      <c r="AH661" s="0" t="n">
        <v>1.58895466917328</v>
      </c>
      <c r="AI661" s="0" t="n">
        <v>1.36804638309045</v>
      </c>
    </row>
    <row r="662" customFormat="false" ht="12.75" hidden="false" customHeight="false" outlineLevel="0" collapsed="false">
      <c r="A662" s="0" t="n">
        <v>21032042</v>
      </c>
      <c r="B662" s="0" t="n">
        <v>2</v>
      </c>
      <c r="C662" s="0" t="s">
        <v>48</v>
      </c>
      <c r="D662" s="0" t="n">
        <v>320</v>
      </c>
      <c r="E662" s="0" t="s">
        <v>86</v>
      </c>
      <c r="F662" s="0" t="n">
        <v>1</v>
      </c>
      <c r="G662" s="0" t="s">
        <v>81</v>
      </c>
      <c r="H662" s="0" t="n">
        <v>42</v>
      </c>
      <c r="I662" s="0" t="s">
        <v>166</v>
      </c>
      <c r="J662" s="0" t="s">
        <v>167</v>
      </c>
      <c r="K662" s="0" t="s">
        <v>167</v>
      </c>
      <c r="L662" s="0" t="s">
        <v>167</v>
      </c>
      <c r="M662" s="0" t="s">
        <v>167</v>
      </c>
      <c r="N662" s="0" t="s">
        <v>167</v>
      </c>
      <c r="O662" s="0" t="s">
        <v>167</v>
      </c>
      <c r="P662" s="0" t="s">
        <v>167</v>
      </c>
      <c r="Q662" s="0" t="s">
        <v>167</v>
      </c>
      <c r="R662" s="0" t="s">
        <v>167</v>
      </c>
      <c r="S662" s="0" t="s">
        <v>167</v>
      </c>
      <c r="T662" s="0" t="s">
        <v>167</v>
      </c>
      <c r="U662" s="0" t="s">
        <v>167</v>
      </c>
      <c r="V662" s="0" t="s">
        <v>167</v>
      </c>
      <c r="W662" s="0" t="n">
        <v>1.96542559442766</v>
      </c>
      <c r="X662" s="0" t="s">
        <v>167</v>
      </c>
      <c r="Y662" s="0" t="s">
        <v>167</v>
      </c>
      <c r="Z662" s="0" t="s">
        <v>167</v>
      </c>
      <c r="AA662" s="0" t="s">
        <v>167</v>
      </c>
      <c r="AB662" s="0" t="s">
        <v>167</v>
      </c>
      <c r="AC662" s="0" t="s">
        <v>167</v>
      </c>
      <c r="AD662" s="0" t="s">
        <v>167</v>
      </c>
      <c r="AE662" s="0" t="s">
        <v>167</v>
      </c>
      <c r="AF662" s="0" t="n">
        <v>1.96720249104259</v>
      </c>
      <c r="AG662" s="0" t="s">
        <v>167</v>
      </c>
      <c r="AH662" s="0" t="s">
        <v>167</v>
      </c>
      <c r="AI662" s="0" t="s">
        <v>167</v>
      </c>
    </row>
    <row r="663" customFormat="false" ht="12.75" hidden="false" customHeight="false" outlineLevel="0" collapsed="false">
      <c r="A663" s="0" t="n">
        <v>21032043</v>
      </c>
      <c r="B663" s="0" t="n">
        <v>2</v>
      </c>
      <c r="C663" s="0" t="s">
        <v>48</v>
      </c>
      <c r="D663" s="0" t="n">
        <v>320</v>
      </c>
      <c r="E663" s="0" t="s">
        <v>86</v>
      </c>
      <c r="F663" s="0" t="n">
        <v>1</v>
      </c>
      <c r="G663" s="0" t="s">
        <v>81</v>
      </c>
      <c r="H663" s="0" t="n">
        <v>43</v>
      </c>
      <c r="I663" s="0" t="s">
        <v>168</v>
      </c>
      <c r="J663" s="0" t="s">
        <v>167</v>
      </c>
      <c r="K663" s="0" t="s">
        <v>167</v>
      </c>
      <c r="L663" s="0" t="s">
        <v>167</v>
      </c>
      <c r="M663" s="0" t="s">
        <v>167</v>
      </c>
      <c r="N663" s="0" t="s">
        <v>167</v>
      </c>
      <c r="O663" s="0" t="s">
        <v>167</v>
      </c>
      <c r="P663" s="0" t="s">
        <v>167</v>
      </c>
      <c r="Q663" s="0" t="s">
        <v>167</v>
      </c>
      <c r="R663" s="0" t="s">
        <v>167</v>
      </c>
      <c r="S663" s="0" t="s">
        <v>167</v>
      </c>
      <c r="T663" s="0" t="s">
        <v>167</v>
      </c>
      <c r="U663" s="0" t="s">
        <v>167</v>
      </c>
      <c r="V663" s="0" t="s">
        <v>167</v>
      </c>
      <c r="W663" s="0" t="n">
        <v>4.61542602512544</v>
      </c>
      <c r="X663" s="0" t="s">
        <v>167</v>
      </c>
      <c r="Y663" s="0" t="s">
        <v>167</v>
      </c>
      <c r="Z663" s="0" t="s">
        <v>167</v>
      </c>
      <c r="AA663" s="0" t="s">
        <v>167</v>
      </c>
      <c r="AB663" s="0" t="s">
        <v>167</v>
      </c>
      <c r="AC663" s="0" t="s">
        <v>167</v>
      </c>
      <c r="AD663" s="0" t="s">
        <v>167</v>
      </c>
      <c r="AE663" s="0" t="s">
        <v>167</v>
      </c>
      <c r="AF663" s="0" t="n">
        <v>4.48800196742408</v>
      </c>
      <c r="AG663" s="0" t="s">
        <v>167</v>
      </c>
      <c r="AH663" s="0" t="s">
        <v>167</v>
      </c>
      <c r="AI663" s="0" t="s">
        <v>167</v>
      </c>
    </row>
    <row r="664" customFormat="false" ht="12.75" hidden="false" customHeight="false" outlineLevel="0" collapsed="false">
      <c r="A664" s="0" t="n">
        <v>21032044</v>
      </c>
      <c r="B664" s="0" t="n">
        <v>2</v>
      </c>
      <c r="C664" s="0" t="s">
        <v>48</v>
      </c>
      <c r="D664" s="0" t="n">
        <v>320</v>
      </c>
      <c r="E664" s="0" t="s">
        <v>86</v>
      </c>
      <c r="F664" s="0" t="n">
        <v>1</v>
      </c>
      <c r="G664" s="0" t="s">
        <v>81</v>
      </c>
      <c r="H664" s="0" t="n">
        <v>44</v>
      </c>
      <c r="I664" s="0" t="s">
        <v>169</v>
      </c>
      <c r="J664" s="0" t="n">
        <v>0.287742884610991</v>
      </c>
      <c r="K664" s="0" t="n">
        <v>0.892276557908977</v>
      </c>
      <c r="L664" s="0" t="n">
        <v>1.00620766444606</v>
      </c>
      <c r="M664" s="0" t="n">
        <v>0.607187621823485</v>
      </c>
      <c r="N664" s="0" t="n">
        <v>1.05987062625732</v>
      </c>
      <c r="O664" s="0" t="n">
        <v>1.80648338999323</v>
      </c>
      <c r="P664" s="0" t="n">
        <v>1.33957968897503</v>
      </c>
      <c r="Q664" s="0" t="n">
        <v>1.26292629844938</v>
      </c>
      <c r="R664" s="0" t="n">
        <v>1.08053855099727</v>
      </c>
      <c r="S664" s="0" t="n">
        <v>1.21838548764643</v>
      </c>
      <c r="T664" s="0" t="n">
        <v>1.183483884385</v>
      </c>
      <c r="U664" s="0" t="n">
        <v>1.00162080167105</v>
      </c>
      <c r="V664" s="0" t="n">
        <v>0.971331737313722</v>
      </c>
      <c r="W664" s="0" t="n">
        <v>2.60307509783349</v>
      </c>
      <c r="X664" s="0" t="n">
        <v>2.26361718397347</v>
      </c>
      <c r="Y664" s="0" t="n">
        <v>1.71813402275397</v>
      </c>
      <c r="Z664" s="0" t="n">
        <v>1.06989081447797</v>
      </c>
      <c r="AA664" s="0" t="n">
        <v>1.48254005777532</v>
      </c>
      <c r="AB664" s="0" t="n">
        <v>1.1972848269853</v>
      </c>
      <c r="AC664" s="0" t="n">
        <v>1.53808633788545</v>
      </c>
      <c r="AD664" s="0" t="n">
        <v>1.19367418361233</v>
      </c>
      <c r="AE664" s="0" t="n">
        <v>1.41247066026376</v>
      </c>
      <c r="AF664" s="0" t="n">
        <v>2.56859049689478</v>
      </c>
      <c r="AG664" s="0" t="n">
        <v>0.71759396768963</v>
      </c>
      <c r="AH664" s="0" t="n">
        <v>1.25110157205531</v>
      </c>
      <c r="AI664" s="0" t="n">
        <v>0.8584958739427</v>
      </c>
    </row>
    <row r="665" customFormat="false" ht="12.75" hidden="false" customHeight="false" outlineLevel="0" collapsed="false">
      <c r="A665" s="0" t="n">
        <v>21032046</v>
      </c>
      <c r="B665" s="0" t="n">
        <v>2</v>
      </c>
      <c r="C665" s="0" t="s">
        <v>48</v>
      </c>
      <c r="D665" s="0" t="n">
        <v>320</v>
      </c>
      <c r="E665" s="0" t="s">
        <v>86</v>
      </c>
      <c r="F665" s="0" t="n">
        <v>1</v>
      </c>
      <c r="G665" s="0" t="s">
        <v>81</v>
      </c>
      <c r="H665" s="0" t="n">
        <v>46</v>
      </c>
      <c r="I665" s="0" t="s">
        <v>170</v>
      </c>
      <c r="J665" s="0" t="s">
        <v>167</v>
      </c>
      <c r="K665" s="0" t="s">
        <v>167</v>
      </c>
      <c r="L665" s="0" t="s">
        <v>167</v>
      </c>
      <c r="M665" s="0" t="s">
        <v>167</v>
      </c>
      <c r="N665" s="0" t="s">
        <v>167</v>
      </c>
      <c r="O665" s="0" t="s">
        <v>167</v>
      </c>
      <c r="P665" s="0" t="s">
        <v>167</v>
      </c>
      <c r="Q665" s="0" t="s">
        <v>167</v>
      </c>
      <c r="R665" s="0" t="s">
        <v>167</v>
      </c>
      <c r="S665" s="0" t="s">
        <v>167</v>
      </c>
      <c r="T665" s="0" t="s">
        <v>167</v>
      </c>
      <c r="U665" s="0" t="s">
        <v>167</v>
      </c>
      <c r="V665" s="0" t="s">
        <v>167</v>
      </c>
      <c r="W665" s="0" t="n">
        <v>1.53928768313288</v>
      </c>
      <c r="X665" s="0" t="s">
        <v>167</v>
      </c>
      <c r="Y665" s="0" t="s">
        <v>167</v>
      </c>
      <c r="Z665" s="0" t="s">
        <v>167</v>
      </c>
      <c r="AA665" s="0" t="s">
        <v>167</v>
      </c>
      <c r="AB665" s="0" t="s">
        <v>167</v>
      </c>
      <c r="AC665" s="0" t="s">
        <v>167</v>
      </c>
      <c r="AD665" s="0" t="s">
        <v>167</v>
      </c>
      <c r="AE665" s="0" t="s">
        <v>167</v>
      </c>
      <c r="AF665" s="0" t="n">
        <v>1.55350687680667</v>
      </c>
      <c r="AG665" s="0" t="s">
        <v>167</v>
      </c>
      <c r="AH665" s="0" t="s">
        <v>167</v>
      </c>
      <c r="AI665" s="0" t="s">
        <v>167</v>
      </c>
    </row>
    <row r="666" customFormat="false" ht="12.75" hidden="false" customHeight="false" outlineLevel="0" collapsed="false">
      <c r="A666" s="0" t="n">
        <v>21032047</v>
      </c>
      <c r="B666" s="0" t="n">
        <v>2</v>
      </c>
      <c r="C666" s="0" t="s">
        <v>48</v>
      </c>
      <c r="D666" s="0" t="n">
        <v>320</v>
      </c>
      <c r="E666" s="0" t="s">
        <v>86</v>
      </c>
      <c r="F666" s="0" t="n">
        <v>1</v>
      </c>
      <c r="G666" s="0" t="s">
        <v>81</v>
      </c>
      <c r="H666" s="0" t="n">
        <v>47</v>
      </c>
      <c r="I666" s="0" t="s">
        <v>171</v>
      </c>
      <c r="J666" s="0" t="s">
        <v>167</v>
      </c>
      <c r="K666" s="0" t="s">
        <v>167</v>
      </c>
      <c r="L666" s="0" t="s">
        <v>167</v>
      </c>
      <c r="M666" s="0" t="s">
        <v>167</v>
      </c>
      <c r="N666" s="0" t="s">
        <v>167</v>
      </c>
      <c r="O666" s="0" t="s">
        <v>167</v>
      </c>
      <c r="P666" s="0" t="s">
        <v>167</v>
      </c>
      <c r="Q666" s="0" t="s">
        <v>167</v>
      </c>
      <c r="R666" s="0" t="s">
        <v>167</v>
      </c>
      <c r="S666" s="0" t="s">
        <v>167</v>
      </c>
      <c r="T666" s="0" t="s">
        <v>167</v>
      </c>
      <c r="U666" s="0" t="s">
        <v>167</v>
      </c>
      <c r="V666" s="0" t="s">
        <v>167</v>
      </c>
      <c r="W666" s="0" t="n">
        <v>3.94175786621348</v>
      </c>
      <c r="X666" s="0" t="s">
        <v>167</v>
      </c>
      <c r="Y666" s="0" t="s">
        <v>167</v>
      </c>
      <c r="Z666" s="0" t="s">
        <v>167</v>
      </c>
      <c r="AA666" s="0" t="s">
        <v>167</v>
      </c>
      <c r="AB666" s="0" t="s">
        <v>167</v>
      </c>
      <c r="AC666" s="0" t="s">
        <v>167</v>
      </c>
      <c r="AD666" s="0" t="s">
        <v>167</v>
      </c>
      <c r="AE666" s="0" t="s">
        <v>167</v>
      </c>
      <c r="AF666" s="0" t="n">
        <v>3.83475370207545</v>
      </c>
      <c r="AG666" s="0" t="s">
        <v>167</v>
      </c>
      <c r="AH666" s="0" t="s">
        <v>167</v>
      </c>
      <c r="AI666" s="0" t="s">
        <v>167</v>
      </c>
    </row>
    <row r="667" customFormat="false" ht="12.75" hidden="false" customHeight="false" outlineLevel="0" collapsed="false">
      <c r="A667" s="0" t="n">
        <v>21032048</v>
      </c>
      <c r="B667" s="0" t="n">
        <v>2</v>
      </c>
      <c r="C667" s="0" t="s">
        <v>48</v>
      </c>
      <c r="D667" s="0" t="n">
        <v>320</v>
      </c>
      <c r="E667" s="0" t="s">
        <v>86</v>
      </c>
      <c r="F667" s="0" t="n">
        <v>1</v>
      </c>
      <c r="G667" s="0" t="s">
        <v>81</v>
      </c>
      <c r="H667" s="0" t="n">
        <v>48</v>
      </c>
      <c r="I667" s="0" t="s">
        <v>172</v>
      </c>
      <c r="J667" s="0" t="n">
        <v>32.5129095326869</v>
      </c>
      <c r="K667" s="0" t="n">
        <v>68.0049247155758</v>
      </c>
      <c r="L667" s="0" t="n">
        <v>81.9770976234214</v>
      </c>
      <c r="M667" s="0" t="n">
        <v>51.9701075968406</v>
      </c>
      <c r="N667" s="0" t="n">
        <v>88.5751234653629</v>
      </c>
      <c r="O667" s="0" t="n">
        <v>120.94407501829</v>
      </c>
      <c r="P667" s="0" t="n">
        <v>144.834894553635</v>
      </c>
      <c r="Q667" s="0" t="n">
        <v>94.3168526825171</v>
      </c>
      <c r="R667" s="0" t="n">
        <v>65.1790204978671</v>
      </c>
      <c r="S667" s="0" t="n">
        <v>117.866636805158</v>
      </c>
      <c r="T667" s="0" t="n">
        <v>72.6142446882759</v>
      </c>
      <c r="U667" s="0" t="n">
        <v>145.414537998471</v>
      </c>
      <c r="V667" s="0" t="n">
        <v>62.0001628083078</v>
      </c>
      <c r="W667" s="0" t="n">
        <v>131.909903048923</v>
      </c>
      <c r="X667" s="0" t="n">
        <v>147.554466242598</v>
      </c>
      <c r="Y667" s="0" t="n">
        <v>124.632518023159</v>
      </c>
      <c r="Z667" s="0" t="n">
        <v>114.422191478599</v>
      </c>
      <c r="AA667" s="0" t="n">
        <v>112.204904720301</v>
      </c>
      <c r="AB667" s="0" t="n">
        <v>80.4778728869942</v>
      </c>
      <c r="AC667" s="0" t="n">
        <v>149.510280545704</v>
      </c>
      <c r="AD667" s="0" t="n">
        <v>62.711438509151</v>
      </c>
      <c r="AE667" s="0" t="n">
        <v>89.4544566236731</v>
      </c>
      <c r="AF667" s="0" t="n">
        <v>152.070821839651</v>
      </c>
      <c r="AG667" s="0" t="n">
        <v>77.9188691125476</v>
      </c>
      <c r="AH667" s="0" t="n">
        <v>85.3507036501358</v>
      </c>
      <c r="AI667" s="0" t="n">
        <v>89.0219335502451</v>
      </c>
    </row>
    <row r="668" customFormat="false" ht="12.75" hidden="false" customHeight="false" outlineLevel="0" collapsed="false">
      <c r="A668" s="0" t="n">
        <v>21032049</v>
      </c>
      <c r="B668" s="0" t="n">
        <v>2</v>
      </c>
      <c r="C668" s="0" t="s">
        <v>48</v>
      </c>
      <c r="D668" s="0" t="n">
        <v>320</v>
      </c>
      <c r="E668" s="0" t="s">
        <v>86</v>
      </c>
      <c r="F668" s="0" t="n">
        <v>1</v>
      </c>
      <c r="G668" s="0" t="s">
        <v>81</v>
      </c>
      <c r="H668" s="0" t="n">
        <v>49</v>
      </c>
      <c r="I668" s="0" t="s">
        <v>173</v>
      </c>
      <c r="J668" s="0" t="n">
        <v>6.70494358736667</v>
      </c>
      <c r="K668" s="0" t="n">
        <v>29.3596996450019</v>
      </c>
      <c r="L668" s="0" t="n">
        <v>37.485149128954</v>
      </c>
      <c r="M668" s="0" t="n">
        <v>16.8745524752921</v>
      </c>
      <c r="N668" s="0" t="n">
        <v>42.4752145824336</v>
      </c>
      <c r="O668" s="0" t="n">
        <v>67.6914806833905</v>
      </c>
      <c r="P668" s="0" t="n">
        <v>79.1825846063482</v>
      </c>
      <c r="Q668" s="0" t="n">
        <v>43.1276709065585</v>
      </c>
      <c r="R668" s="0" t="n">
        <v>28.1396747805605</v>
      </c>
      <c r="S668" s="0" t="n">
        <v>56.5216337786603</v>
      </c>
      <c r="T668" s="0" t="n">
        <v>31.349676849332</v>
      </c>
      <c r="U668" s="0" t="n">
        <v>69.7319231771188</v>
      </c>
      <c r="V668" s="0" t="n">
        <v>26.7672696588724</v>
      </c>
      <c r="W668" s="0" t="n">
        <v>82.6672339538127</v>
      </c>
      <c r="X668" s="0" t="n">
        <v>87.4501282088611</v>
      </c>
      <c r="Y668" s="0" t="n">
        <v>69.7558742336996</v>
      </c>
      <c r="Z668" s="0" t="n">
        <v>54.8698883603173</v>
      </c>
      <c r="AA668" s="0" t="n">
        <v>57.9779116071037</v>
      </c>
      <c r="AB668" s="0" t="n">
        <v>40.1742641851443</v>
      </c>
      <c r="AC668" s="0" t="n">
        <v>87.0952480441514</v>
      </c>
      <c r="AD668" s="0" t="n">
        <v>28.6756629931617</v>
      </c>
      <c r="AE668" s="0" t="n">
        <v>48.9055838501392</v>
      </c>
      <c r="AF668" s="0" t="n">
        <v>97.4346449686787</v>
      </c>
      <c r="AG668" s="0" t="n">
        <v>37.3651264157733</v>
      </c>
      <c r="AH668" s="0" t="n">
        <v>46.6620239122382</v>
      </c>
      <c r="AI668" s="0" t="n">
        <v>47.4004303609303</v>
      </c>
    </row>
    <row r="669" customFormat="false" ht="12.75" hidden="false" customHeight="false" outlineLevel="0" collapsed="false">
      <c r="A669" s="0" t="n">
        <v>21032050</v>
      </c>
      <c r="B669" s="0" t="n">
        <v>2</v>
      </c>
      <c r="C669" s="0" t="s">
        <v>48</v>
      </c>
      <c r="D669" s="0" t="n">
        <v>320</v>
      </c>
      <c r="E669" s="0" t="s">
        <v>86</v>
      </c>
      <c r="F669" s="0" t="n">
        <v>1</v>
      </c>
      <c r="G669" s="0" t="s">
        <v>81</v>
      </c>
      <c r="H669" s="0" t="n">
        <v>50</v>
      </c>
      <c r="I669" s="0" t="s">
        <v>174</v>
      </c>
      <c r="J669" s="0" t="n">
        <v>95.0165187216314</v>
      </c>
      <c r="K669" s="0" t="n">
        <v>133.996812024578</v>
      </c>
      <c r="L669" s="0" t="n">
        <v>155.618066712662</v>
      </c>
      <c r="M669" s="0" t="n">
        <v>121.280894727613</v>
      </c>
      <c r="N669" s="0" t="n">
        <v>162.892805699371</v>
      </c>
      <c r="O669" s="0" t="n">
        <v>199.478859144127</v>
      </c>
      <c r="P669" s="0" t="n">
        <v>243.008342734708</v>
      </c>
      <c r="Q669" s="0" t="n">
        <v>179.042765581918</v>
      </c>
      <c r="R669" s="0" t="n">
        <v>128.428654161842</v>
      </c>
      <c r="S669" s="0" t="n">
        <v>216.760941632205</v>
      </c>
      <c r="T669" s="0" t="n">
        <v>143.079009887839</v>
      </c>
      <c r="U669" s="0" t="n">
        <v>267.422512747741</v>
      </c>
      <c r="V669" s="0" t="n">
        <v>122.165037253768</v>
      </c>
      <c r="W669" s="0" t="n">
        <v>199.713178456071</v>
      </c>
      <c r="X669" s="0" t="n">
        <v>233.199671226249</v>
      </c>
      <c r="Y669" s="0" t="n">
        <v>205.562384959823</v>
      </c>
      <c r="Z669" s="0" t="n">
        <v>210.426484039936</v>
      </c>
      <c r="AA669" s="0" t="n">
        <v>195.999387759765</v>
      </c>
      <c r="AB669" s="0" t="n">
        <v>143.997144875495</v>
      </c>
      <c r="AC669" s="0" t="n">
        <v>239.38044244239</v>
      </c>
      <c r="AD669" s="0" t="n">
        <v>119.045844564956</v>
      </c>
      <c r="AE669" s="0" t="n">
        <v>150.089378124983</v>
      </c>
      <c r="AF669" s="0" t="n">
        <v>226.269328710675</v>
      </c>
      <c r="AG669" s="0" t="n">
        <v>143.295574537113</v>
      </c>
      <c r="AH669" s="0" t="n">
        <v>143.203977944554</v>
      </c>
      <c r="AI669" s="0" t="n">
        <v>152.230217555537</v>
      </c>
    </row>
    <row r="670" customFormat="false" ht="12.75" hidden="false" customHeight="false" outlineLevel="0" collapsed="false">
      <c r="A670" s="0" t="n">
        <v>22032000</v>
      </c>
      <c r="B670" s="0" t="n">
        <v>2</v>
      </c>
      <c r="C670" s="0" t="s">
        <v>48</v>
      </c>
      <c r="D670" s="0" t="n">
        <v>320</v>
      </c>
      <c r="E670" s="0" t="s">
        <v>86</v>
      </c>
      <c r="F670" s="0" t="n">
        <v>2</v>
      </c>
      <c r="G670" s="0" t="s">
        <v>82</v>
      </c>
      <c r="H670" s="0" t="n">
        <v>0</v>
      </c>
      <c r="I670" s="0" t="s">
        <v>125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1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</row>
    <row r="671" customFormat="false" ht="12.75" hidden="false" customHeight="false" outlineLevel="0" collapsed="false">
      <c r="A671" s="0" t="n">
        <v>22032001</v>
      </c>
      <c r="B671" s="0" t="n">
        <v>2</v>
      </c>
      <c r="C671" s="0" t="s">
        <v>48</v>
      </c>
      <c r="D671" s="0" t="n">
        <v>320</v>
      </c>
      <c r="E671" s="0" t="s">
        <v>86</v>
      </c>
      <c r="F671" s="0" t="n">
        <v>2</v>
      </c>
      <c r="G671" s="0" t="s">
        <v>82</v>
      </c>
      <c r="H671" s="0" t="n">
        <v>1</v>
      </c>
      <c r="I671" s="0" t="s">
        <v>126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1</v>
      </c>
      <c r="Y671" s="0" t="n">
        <v>0</v>
      </c>
      <c r="Z671" s="0" t="n">
        <v>0</v>
      </c>
      <c r="AA671" s="0" t="n">
        <v>0</v>
      </c>
      <c r="AB671" s="0" t="n">
        <v>2</v>
      </c>
      <c r="AC671" s="0" t="n">
        <v>0</v>
      </c>
      <c r="AD671" s="0" t="n">
        <v>1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</row>
    <row r="672" customFormat="false" ht="12.75" hidden="false" customHeight="false" outlineLevel="0" collapsed="false">
      <c r="A672" s="0" t="n">
        <v>22032002</v>
      </c>
      <c r="B672" s="0" t="n">
        <v>2</v>
      </c>
      <c r="C672" s="0" t="s">
        <v>48</v>
      </c>
      <c r="D672" s="0" t="n">
        <v>320</v>
      </c>
      <c r="E672" s="0" t="s">
        <v>86</v>
      </c>
      <c r="F672" s="0" t="n">
        <v>2</v>
      </c>
      <c r="G672" s="0" t="s">
        <v>82</v>
      </c>
      <c r="H672" s="0" t="n">
        <v>2</v>
      </c>
      <c r="I672" s="0" t="s">
        <v>127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1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1</v>
      </c>
      <c r="AA672" s="0" t="n">
        <v>1</v>
      </c>
      <c r="AB672" s="0" t="n">
        <v>0</v>
      </c>
      <c r="AC672" s="0" t="n">
        <v>1</v>
      </c>
      <c r="AD672" s="0" t="n">
        <v>0</v>
      </c>
      <c r="AE672" s="0" t="n">
        <v>1</v>
      </c>
      <c r="AF672" s="0" t="n">
        <v>0</v>
      </c>
      <c r="AG672" s="0" t="n">
        <v>0</v>
      </c>
      <c r="AH672" s="0" t="n">
        <v>0</v>
      </c>
      <c r="AI672" s="0" t="n">
        <v>0</v>
      </c>
    </row>
    <row r="673" customFormat="false" ht="12.75" hidden="false" customHeight="false" outlineLevel="0" collapsed="false">
      <c r="A673" s="0" t="n">
        <v>22032003</v>
      </c>
      <c r="B673" s="0" t="n">
        <v>2</v>
      </c>
      <c r="C673" s="0" t="s">
        <v>48</v>
      </c>
      <c r="D673" s="0" t="n">
        <v>320</v>
      </c>
      <c r="E673" s="0" t="s">
        <v>86</v>
      </c>
      <c r="F673" s="0" t="n">
        <v>2</v>
      </c>
      <c r="G673" s="0" t="s">
        <v>82</v>
      </c>
      <c r="H673" s="0" t="n">
        <v>3</v>
      </c>
      <c r="I673" s="0" t="s">
        <v>128</v>
      </c>
      <c r="J673" s="0" t="n">
        <v>1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1</v>
      </c>
      <c r="S673" s="0" t="n">
        <v>0</v>
      </c>
      <c r="T673" s="0" t="n">
        <v>1</v>
      </c>
      <c r="U673" s="0" t="n">
        <v>0</v>
      </c>
      <c r="V673" s="0" t="n">
        <v>0</v>
      </c>
      <c r="W673" s="0" t="n">
        <v>0</v>
      </c>
      <c r="X673" s="0" t="n">
        <v>1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1</v>
      </c>
      <c r="AD673" s="0" t="n">
        <v>0</v>
      </c>
      <c r="AE673" s="0" t="n">
        <v>1</v>
      </c>
      <c r="AF673" s="0" t="n">
        <v>0</v>
      </c>
      <c r="AG673" s="0" t="n">
        <v>1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22032004</v>
      </c>
      <c r="B674" s="0" t="n">
        <v>2</v>
      </c>
      <c r="C674" s="0" t="s">
        <v>48</v>
      </c>
      <c r="D674" s="0" t="n">
        <v>320</v>
      </c>
      <c r="E674" s="0" t="s">
        <v>86</v>
      </c>
      <c r="F674" s="0" t="n">
        <v>2</v>
      </c>
      <c r="G674" s="0" t="s">
        <v>82</v>
      </c>
      <c r="H674" s="0" t="n">
        <v>4</v>
      </c>
      <c r="I674" s="0" t="s">
        <v>129</v>
      </c>
      <c r="J674" s="0" t="n">
        <v>0</v>
      </c>
      <c r="K674" s="0" t="n">
        <v>0</v>
      </c>
      <c r="L674" s="0" t="n">
        <v>0</v>
      </c>
      <c r="M674" s="0" t="n">
        <v>1</v>
      </c>
      <c r="N674" s="0" t="n">
        <v>0</v>
      </c>
      <c r="O674" s="0" t="n">
        <v>1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1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1</v>
      </c>
      <c r="AB674" s="0" t="n">
        <v>1</v>
      </c>
      <c r="AC674" s="0" t="n">
        <v>0</v>
      </c>
      <c r="AD674" s="0" t="n">
        <v>0</v>
      </c>
      <c r="AE674" s="0" t="n">
        <v>0</v>
      </c>
      <c r="AF674" s="0" t="n">
        <v>1</v>
      </c>
      <c r="AG674" s="0" t="n">
        <v>0</v>
      </c>
      <c r="AH674" s="0" t="n">
        <v>0</v>
      </c>
      <c r="AI674" s="0" t="n">
        <v>0</v>
      </c>
    </row>
    <row r="675" customFormat="false" ht="12.75" hidden="false" customHeight="false" outlineLevel="0" collapsed="false">
      <c r="A675" s="0" t="n">
        <v>22032005</v>
      </c>
      <c r="B675" s="0" t="n">
        <v>2</v>
      </c>
      <c r="C675" s="0" t="s">
        <v>48</v>
      </c>
      <c r="D675" s="0" t="n">
        <v>320</v>
      </c>
      <c r="E675" s="0" t="s">
        <v>86</v>
      </c>
      <c r="F675" s="0" t="n">
        <v>2</v>
      </c>
      <c r="G675" s="0" t="s">
        <v>82</v>
      </c>
      <c r="H675" s="0" t="n">
        <v>5</v>
      </c>
      <c r="I675" s="0" t="s">
        <v>130</v>
      </c>
      <c r="J675" s="0" t="n">
        <v>0</v>
      </c>
      <c r="K675" s="0" t="n">
        <v>1</v>
      </c>
      <c r="L675" s="0" t="n">
        <v>0</v>
      </c>
      <c r="M675" s="0" t="n">
        <v>0</v>
      </c>
      <c r="N675" s="0" t="n">
        <v>1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1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1</v>
      </c>
      <c r="AD675" s="0" t="n">
        <v>0</v>
      </c>
      <c r="AE675" s="0" t="n">
        <v>1</v>
      </c>
      <c r="AF675" s="0" t="n">
        <v>0</v>
      </c>
      <c r="AG675" s="0" t="n">
        <v>0</v>
      </c>
      <c r="AH675" s="0" t="n">
        <v>2</v>
      </c>
      <c r="AI675" s="0" t="n">
        <v>0</v>
      </c>
    </row>
    <row r="676" customFormat="false" ht="12.75" hidden="false" customHeight="false" outlineLevel="0" collapsed="false">
      <c r="A676" s="0" t="n">
        <v>22032006</v>
      </c>
      <c r="B676" s="0" t="n">
        <v>2</v>
      </c>
      <c r="C676" s="0" t="s">
        <v>48</v>
      </c>
      <c r="D676" s="0" t="n">
        <v>320</v>
      </c>
      <c r="E676" s="0" t="s">
        <v>86</v>
      </c>
      <c r="F676" s="0" t="n">
        <v>2</v>
      </c>
      <c r="G676" s="0" t="s">
        <v>82</v>
      </c>
      <c r="H676" s="0" t="n">
        <v>6</v>
      </c>
      <c r="I676" s="0" t="s">
        <v>131</v>
      </c>
      <c r="J676" s="0" t="n">
        <v>0</v>
      </c>
      <c r="K676" s="0" t="n">
        <v>1</v>
      </c>
      <c r="L676" s="0" t="n">
        <v>0</v>
      </c>
      <c r="M676" s="0" t="n">
        <v>1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1</v>
      </c>
      <c r="T676" s="0" t="n">
        <v>0</v>
      </c>
      <c r="U676" s="0" t="n">
        <v>0</v>
      </c>
      <c r="V676" s="0" t="n">
        <v>1</v>
      </c>
      <c r="W676" s="0" t="n">
        <v>1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1</v>
      </c>
      <c r="AG676" s="0" t="n">
        <v>0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22032007</v>
      </c>
      <c r="B677" s="0" t="n">
        <v>2</v>
      </c>
      <c r="C677" s="0" t="s">
        <v>48</v>
      </c>
      <c r="D677" s="0" t="n">
        <v>320</v>
      </c>
      <c r="E677" s="0" t="s">
        <v>86</v>
      </c>
      <c r="F677" s="0" t="n">
        <v>2</v>
      </c>
      <c r="G677" s="0" t="s">
        <v>82</v>
      </c>
      <c r="H677" s="0" t="n">
        <v>7</v>
      </c>
      <c r="I677" s="0" t="s">
        <v>132</v>
      </c>
      <c r="J677" s="0" t="n">
        <v>1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1</v>
      </c>
      <c r="P677" s="0" t="n">
        <v>0</v>
      </c>
      <c r="Q677" s="0" t="n">
        <v>0</v>
      </c>
      <c r="R677" s="0" t="n">
        <v>0</v>
      </c>
      <c r="S677" s="0" t="n">
        <v>1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1</v>
      </c>
      <c r="Z677" s="0" t="n">
        <v>1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1</v>
      </c>
      <c r="AH677" s="0" t="n">
        <v>1</v>
      </c>
      <c r="AI677" s="0" t="n">
        <v>0</v>
      </c>
    </row>
    <row r="678" customFormat="false" ht="12.75" hidden="false" customHeight="false" outlineLevel="0" collapsed="false">
      <c r="A678" s="0" t="n">
        <v>22032008</v>
      </c>
      <c r="B678" s="0" t="n">
        <v>2</v>
      </c>
      <c r="C678" s="0" t="s">
        <v>48</v>
      </c>
      <c r="D678" s="0" t="n">
        <v>320</v>
      </c>
      <c r="E678" s="0" t="s">
        <v>86</v>
      </c>
      <c r="F678" s="0" t="n">
        <v>2</v>
      </c>
      <c r="G678" s="0" t="s">
        <v>82</v>
      </c>
      <c r="H678" s="0" t="n">
        <v>8</v>
      </c>
      <c r="I678" s="0" t="s">
        <v>133</v>
      </c>
      <c r="J678" s="0" t="n">
        <v>1</v>
      </c>
      <c r="K678" s="0" t="n">
        <v>1</v>
      </c>
      <c r="L678" s="0" t="n">
        <v>1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1</v>
      </c>
      <c r="R678" s="0" t="n">
        <v>1</v>
      </c>
      <c r="S678" s="0" t="n">
        <v>1</v>
      </c>
      <c r="T678" s="0" t="n">
        <v>2</v>
      </c>
      <c r="U678" s="0" t="n">
        <v>1</v>
      </c>
      <c r="V678" s="0" t="n">
        <v>1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2</v>
      </c>
      <c r="AB678" s="0" t="n">
        <v>2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3</v>
      </c>
      <c r="AH678" s="0" t="n">
        <v>0</v>
      </c>
      <c r="AI678" s="0" t="n">
        <v>2</v>
      </c>
    </row>
    <row r="679" customFormat="false" ht="12.75" hidden="false" customHeight="false" outlineLevel="0" collapsed="false">
      <c r="A679" s="0" t="n">
        <v>22032009</v>
      </c>
      <c r="B679" s="0" t="n">
        <v>2</v>
      </c>
      <c r="C679" s="0" t="s">
        <v>48</v>
      </c>
      <c r="D679" s="0" t="n">
        <v>320</v>
      </c>
      <c r="E679" s="0" t="s">
        <v>86</v>
      </c>
      <c r="F679" s="0" t="n">
        <v>2</v>
      </c>
      <c r="G679" s="0" t="s">
        <v>82</v>
      </c>
      <c r="H679" s="0" t="n">
        <v>9</v>
      </c>
      <c r="I679" s="0" t="s">
        <v>134</v>
      </c>
      <c r="J679" s="0" t="n">
        <v>0</v>
      </c>
      <c r="K679" s="0" t="n">
        <v>1</v>
      </c>
      <c r="L679" s="0" t="n">
        <v>3</v>
      </c>
      <c r="M679" s="0" t="n">
        <v>2</v>
      </c>
      <c r="N679" s="0" t="n">
        <v>0</v>
      </c>
      <c r="O679" s="0" t="n">
        <v>0</v>
      </c>
      <c r="P679" s="0" t="n">
        <v>0</v>
      </c>
      <c r="Q679" s="0" t="n">
        <v>2</v>
      </c>
      <c r="R679" s="0" t="n">
        <v>1</v>
      </c>
      <c r="S679" s="0" t="n">
        <v>1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1</v>
      </c>
      <c r="AE679" s="0" t="n">
        <v>0</v>
      </c>
      <c r="AF679" s="0" t="n">
        <v>2</v>
      </c>
      <c r="AG679" s="0" t="n">
        <v>0</v>
      </c>
      <c r="AH679" s="0" t="n">
        <v>0</v>
      </c>
      <c r="AI679" s="0" t="n">
        <v>0</v>
      </c>
    </row>
    <row r="680" customFormat="false" ht="12.75" hidden="false" customHeight="false" outlineLevel="0" collapsed="false">
      <c r="A680" s="0" t="n">
        <v>22032010</v>
      </c>
      <c r="B680" s="0" t="n">
        <v>2</v>
      </c>
      <c r="C680" s="0" t="s">
        <v>48</v>
      </c>
      <c r="D680" s="0" t="n">
        <v>320</v>
      </c>
      <c r="E680" s="0" t="s">
        <v>86</v>
      </c>
      <c r="F680" s="0" t="n">
        <v>2</v>
      </c>
      <c r="G680" s="0" t="s">
        <v>82</v>
      </c>
      <c r="H680" s="0" t="n">
        <v>10</v>
      </c>
      <c r="I680" s="0" t="s">
        <v>135</v>
      </c>
      <c r="J680" s="0" t="n">
        <v>0</v>
      </c>
      <c r="K680" s="0" t="n">
        <v>1</v>
      </c>
      <c r="L680" s="0" t="n">
        <v>0</v>
      </c>
      <c r="M680" s="0" t="n">
        <v>3</v>
      </c>
      <c r="N680" s="0" t="n">
        <v>0</v>
      </c>
      <c r="O680" s="0" t="n">
        <v>0</v>
      </c>
      <c r="P680" s="0" t="n">
        <v>1</v>
      </c>
      <c r="Q680" s="0" t="n">
        <v>0</v>
      </c>
      <c r="R680" s="0" t="n">
        <v>0</v>
      </c>
      <c r="S680" s="0" t="n">
        <v>0</v>
      </c>
      <c r="T680" s="0" t="n">
        <v>1</v>
      </c>
      <c r="U680" s="0" t="n">
        <v>1</v>
      </c>
      <c r="V680" s="0" t="n">
        <v>0</v>
      </c>
      <c r="W680" s="0" t="n">
        <v>1</v>
      </c>
      <c r="X680" s="0" t="n">
        <v>0</v>
      </c>
      <c r="Y680" s="0" t="n">
        <v>0</v>
      </c>
      <c r="Z680" s="0" t="n">
        <v>1</v>
      </c>
      <c r="AA680" s="0" t="n">
        <v>2</v>
      </c>
      <c r="AB680" s="0" t="n">
        <v>2</v>
      </c>
      <c r="AC680" s="0" t="n">
        <v>0</v>
      </c>
      <c r="AD680" s="0" t="n">
        <v>2</v>
      </c>
      <c r="AE680" s="0" t="n">
        <v>1</v>
      </c>
      <c r="AF680" s="0" t="n">
        <v>0</v>
      </c>
      <c r="AG680" s="0" t="n">
        <v>1</v>
      </c>
      <c r="AH680" s="0" t="n">
        <v>0</v>
      </c>
      <c r="AI680" s="0" t="n">
        <v>0</v>
      </c>
    </row>
    <row r="681" customFormat="false" ht="12.75" hidden="false" customHeight="false" outlineLevel="0" collapsed="false">
      <c r="A681" s="0" t="n">
        <v>22032011</v>
      </c>
      <c r="B681" s="0" t="n">
        <v>2</v>
      </c>
      <c r="C681" s="0" t="s">
        <v>48</v>
      </c>
      <c r="D681" s="0" t="n">
        <v>320</v>
      </c>
      <c r="E681" s="0" t="s">
        <v>86</v>
      </c>
      <c r="F681" s="0" t="n">
        <v>2</v>
      </c>
      <c r="G681" s="0" t="s">
        <v>82</v>
      </c>
      <c r="H681" s="0" t="n">
        <v>11</v>
      </c>
      <c r="I681" s="0" t="s">
        <v>136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1</v>
      </c>
      <c r="Q681" s="0" t="n">
        <v>0</v>
      </c>
      <c r="R681" s="0" t="n">
        <v>0</v>
      </c>
      <c r="S681" s="0" t="n">
        <v>0</v>
      </c>
      <c r="T681" s="0" t="n">
        <v>1</v>
      </c>
      <c r="U681" s="0" t="n">
        <v>1</v>
      </c>
      <c r="V681" s="0" t="n">
        <v>1</v>
      </c>
      <c r="W681" s="0" t="n">
        <v>1</v>
      </c>
      <c r="X681" s="0" t="n">
        <v>1</v>
      </c>
      <c r="Y681" s="0" t="n">
        <v>1</v>
      </c>
      <c r="Z681" s="0" t="n">
        <v>0</v>
      </c>
      <c r="AA681" s="0" t="n">
        <v>1</v>
      </c>
      <c r="AB681" s="0" t="n">
        <v>1</v>
      </c>
      <c r="AC681" s="0" t="n">
        <v>1</v>
      </c>
      <c r="AD681" s="0" t="n">
        <v>0</v>
      </c>
      <c r="AE681" s="0" t="n">
        <v>1</v>
      </c>
      <c r="AF681" s="0" t="n">
        <v>0</v>
      </c>
      <c r="AG681" s="0" t="n">
        <v>2</v>
      </c>
      <c r="AH681" s="0" t="n">
        <v>1</v>
      </c>
      <c r="AI681" s="0" t="n">
        <v>2</v>
      </c>
    </row>
    <row r="682" customFormat="false" ht="12.75" hidden="false" customHeight="false" outlineLevel="0" collapsed="false">
      <c r="A682" s="0" t="n">
        <v>22032012</v>
      </c>
      <c r="B682" s="0" t="n">
        <v>2</v>
      </c>
      <c r="C682" s="0" t="s">
        <v>48</v>
      </c>
      <c r="D682" s="0" t="n">
        <v>320</v>
      </c>
      <c r="E682" s="0" t="s">
        <v>86</v>
      </c>
      <c r="F682" s="0" t="n">
        <v>2</v>
      </c>
      <c r="G682" s="0" t="s">
        <v>82</v>
      </c>
      <c r="H682" s="0" t="n">
        <v>12</v>
      </c>
      <c r="I682" s="0" t="s">
        <v>137</v>
      </c>
      <c r="J682" s="0" t="n">
        <v>0</v>
      </c>
      <c r="K682" s="0" t="n">
        <v>2</v>
      </c>
      <c r="L682" s="0" t="n">
        <v>3</v>
      </c>
      <c r="M682" s="0" t="n">
        <v>1</v>
      </c>
      <c r="N682" s="0" t="n">
        <v>1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1</v>
      </c>
      <c r="T682" s="0" t="n">
        <v>0</v>
      </c>
      <c r="U682" s="0" t="n">
        <v>0</v>
      </c>
      <c r="V682" s="0" t="n">
        <v>1</v>
      </c>
      <c r="W682" s="0" t="n">
        <v>0</v>
      </c>
      <c r="X682" s="0" t="n">
        <v>0</v>
      </c>
      <c r="Y682" s="0" t="n">
        <v>2</v>
      </c>
      <c r="Z682" s="0" t="n">
        <v>0</v>
      </c>
      <c r="AA682" s="0" t="n">
        <v>2</v>
      </c>
      <c r="AB682" s="0" t="n">
        <v>0</v>
      </c>
      <c r="AC682" s="0" t="n">
        <v>0</v>
      </c>
      <c r="AD682" s="0" t="n">
        <v>3</v>
      </c>
      <c r="AE682" s="0" t="n">
        <v>1</v>
      </c>
      <c r="AF682" s="0" t="n">
        <v>1</v>
      </c>
      <c r="AG682" s="0" t="n">
        <v>3</v>
      </c>
      <c r="AH682" s="0" t="n">
        <v>1</v>
      </c>
      <c r="AI682" s="0" t="n">
        <v>4</v>
      </c>
    </row>
    <row r="683" customFormat="false" ht="12.75" hidden="false" customHeight="false" outlineLevel="0" collapsed="false">
      <c r="A683" s="0" t="n">
        <v>22032013</v>
      </c>
      <c r="B683" s="0" t="n">
        <v>2</v>
      </c>
      <c r="C683" s="0" t="s">
        <v>48</v>
      </c>
      <c r="D683" s="0" t="n">
        <v>320</v>
      </c>
      <c r="E683" s="0" t="s">
        <v>86</v>
      </c>
      <c r="F683" s="0" t="n">
        <v>2</v>
      </c>
      <c r="G683" s="0" t="s">
        <v>82</v>
      </c>
      <c r="H683" s="0" t="n">
        <v>13</v>
      </c>
      <c r="I683" s="0" t="s">
        <v>138</v>
      </c>
      <c r="J683" s="0" t="n">
        <v>0</v>
      </c>
      <c r="K683" s="0" t="n">
        <v>0</v>
      </c>
      <c r="L683" s="0" t="n">
        <v>2</v>
      </c>
      <c r="M683" s="0" t="n">
        <v>1</v>
      </c>
      <c r="N683" s="0" t="n">
        <v>2</v>
      </c>
      <c r="O683" s="0" t="n">
        <v>0</v>
      </c>
      <c r="P683" s="0" t="n">
        <v>1</v>
      </c>
      <c r="Q683" s="0" t="n">
        <v>1</v>
      </c>
      <c r="R683" s="0" t="n">
        <v>1</v>
      </c>
      <c r="S683" s="0" t="n">
        <v>2</v>
      </c>
      <c r="T683" s="0" t="n">
        <v>0</v>
      </c>
      <c r="U683" s="0" t="n">
        <v>2</v>
      </c>
      <c r="V683" s="0" t="n">
        <v>1</v>
      </c>
      <c r="W683" s="0" t="n">
        <v>0</v>
      </c>
      <c r="X683" s="0" t="n">
        <v>1</v>
      </c>
      <c r="Y683" s="0" t="n">
        <v>2</v>
      </c>
      <c r="Z683" s="0" t="n">
        <v>1</v>
      </c>
      <c r="AA683" s="0" t="n">
        <v>0</v>
      </c>
      <c r="AB683" s="0" t="n">
        <v>1</v>
      </c>
      <c r="AC683" s="0" t="n">
        <v>0</v>
      </c>
      <c r="AD683" s="0" t="n">
        <v>1</v>
      </c>
      <c r="AE683" s="0" t="n">
        <v>2</v>
      </c>
      <c r="AF683" s="0" t="n">
        <v>1</v>
      </c>
      <c r="AG683" s="0" t="n">
        <v>1</v>
      </c>
      <c r="AH683" s="0" t="n">
        <v>2</v>
      </c>
      <c r="AI683" s="0" t="n">
        <v>1</v>
      </c>
    </row>
    <row r="684" customFormat="false" ht="12.75" hidden="false" customHeight="false" outlineLevel="0" collapsed="false">
      <c r="A684" s="0" t="n">
        <v>22032014</v>
      </c>
      <c r="B684" s="0" t="n">
        <v>2</v>
      </c>
      <c r="C684" s="0" t="s">
        <v>48</v>
      </c>
      <c r="D684" s="0" t="n">
        <v>320</v>
      </c>
      <c r="E684" s="0" t="s">
        <v>86</v>
      </c>
      <c r="F684" s="0" t="n">
        <v>2</v>
      </c>
      <c r="G684" s="0" t="s">
        <v>82</v>
      </c>
      <c r="H684" s="0" t="n">
        <v>14</v>
      </c>
      <c r="I684" s="0" t="s">
        <v>139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1</v>
      </c>
      <c r="O684" s="0" t="n">
        <v>1</v>
      </c>
      <c r="P684" s="0" t="n">
        <v>0</v>
      </c>
      <c r="Q684" s="0" t="n">
        <v>0</v>
      </c>
      <c r="R684" s="0" t="n">
        <v>1</v>
      </c>
      <c r="S684" s="0" t="n">
        <v>1</v>
      </c>
      <c r="T684" s="0" t="n">
        <v>3</v>
      </c>
      <c r="U684" s="0" t="n">
        <v>0</v>
      </c>
      <c r="V684" s="0" t="n">
        <v>0</v>
      </c>
      <c r="W684" s="0" t="n">
        <v>7</v>
      </c>
      <c r="X684" s="0" t="n">
        <v>2</v>
      </c>
      <c r="Y684" s="0" t="n">
        <v>3</v>
      </c>
      <c r="Z684" s="0" t="n">
        <v>2</v>
      </c>
      <c r="AA684" s="0" t="n">
        <v>0</v>
      </c>
      <c r="AB684" s="0" t="n">
        <v>1</v>
      </c>
      <c r="AC684" s="0" t="n">
        <v>0</v>
      </c>
      <c r="AD684" s="0" t="n">
        <v>2</v>
      </c>
      <c r="AE684" s="0" t="n">
        <v>1</v>
      </c>
      <c r="AF684" s="0" t="n">
        <v>2</v>
      </c>
      <c r="AG684" s="0" t="n">
        <v>1</v>
      </c>
      <c r="AH684" s="0" t="n">
        <v>0</v>
      </c>
      <c r="AI684" s="0" t="n">
        <v>1</v>
      </c>
    </row>
    <row r="685" customFormat="false" ht="12.75" hidden="false" customHeight="false" outlineLevel="0" collapsed="false">
      <c r="A685" s="0" t="n">
        <v>22032015</v>
      </c>
      <c r="B685" s="0" t="n">
        <v>2</v>
      </c>
      <c r="C685" s="0" t="s">
        <v>48</v>
      </c>
      <c r="D685" s="0" t="n">
        <v>320</v>
      </c>
      <c r="E685" s="0" t="s">
        <v>86</v>
      </c>
      <c r="F685" s="0" t="n">
        <v>2</v>
      </c>
      <c r="G685" s="0" t="s">
        <v>82</v>
      </c>
      <c r="H685" s="0" t="n">
        <v>15</v>
      </c>
      <c r="I685" s="0" t="s">
        <v>140</v>
      </c>
      <c r="J685" s="0" t="n">
        <v>1</v>
      </c>
      <c r="K685" s="0" t="n">
        <v>1</v>
      </c>
      <c r="L685" s="0" t="n">
        <v>1</v>
      </c>
      <c r="M685" s="0" t="n">
        <v>0</v>
      </c>
      <c r="N685" s="0" t="n">
        <v>1</v>
      </c>
      <c r="O685" s="0" t="n">
        <v>1</v>
      </c>
      <c r="P685" s="0" t="n">
        <v>1</v>
      </c>
      <c r="Q685" s="0" t="n">
        <v>1</v>
      </c>
      <c r="R685" s="0" t="n">
        <v>1</v>
      </c>
      <c r="S685" s="0" t="n">
        <v>0</v>
      </c>
      <c r="T685" s="0" t="n">
        <v>2</v>
      </c>
      <c r="U685" s="0" t="n">
        <v>2</v>
      </c>
      <c r="V685" s="0" t="n">
        <v>2</v>
      </c>
      <c r="W685" s="0" t="n">
        <v>2</v>
      </c>
      <c r="X685" s="0" t="n">
        <v>5</v>
      </c>
      <c r="Y685" s="0" t="n">
        <v>1</v>
      </c>
      <c r="Z685" s="0" t="n">
        <v>0</v>
      </c>
      <c r="AA685" s="0" t="n">
        <v>1</v>
      </c>
      <c r="AB685" s="0" t="n">
        <v>1</v>
      </c>
      <c r="AC685" s="0" t="n">
        <v>0</v>
      </c>
      <c r="AD685" s="0" t="n">
        <v>2</v>
      </c>
      <c r="AE685" s="0" t="n">
        <v>1</v>
      </c>
      <c r="AF685" s="0" t="n">
        <v>0</v>
      </c>
      <c r="AG685" s="0" t="n">
        <v>1</v>
      </c>
      <c r="AH685" s="0" t="n">
        <v>3</v>
      </c>
      <c r="AI685" s="0" t="n">
        <v>3</v>
      </c>
    </row>
    <row r="686" customFormat="false" ht="12.75" hidden="false" customHeight="false" outlineLevel="0" collapsed="false">
      <c r="A686" s="0" t="n">
        <v>22032016</v>
      </c>
      <c r="B686" s="0" t="n">
        <v>2</v>
      </c>
      <c r="C686" s="0" t="s">
        <v>48</v>
      </c>
      <c r="D686" s="0" t="n">
        <v>320</v>
      </c>
      <c r="E686" s="0" t="s">
        <v>86</v>
      </c>
      <c r="F686" s="0" t="n">
        <v>2</v>
      </c>
      <c r="G686" s="0" t="s">
        <v>82</v>
      </c>
      <c r="H686" s="0" t="n">
        <v>16</v>
      </c>
      <c r="I686" s="0" t="s">
        <v>141</v>
      </c>
      <c r="J686" s="0" t="n">
        <v>1</v>
      </c>
      <c r="K686" s="0" t="n">
        <v>0</v>
      </c>
      <c r="L686" s="0" t="n">
        <v>0</v>
      </c>
      <c r="M686" s="0" t="n">
        <v>1</v>
      </c>
      <c r="N686" s="0" t="n">
        <v>1</v>
      </c>
      <c r="O686" s="0" t="n">
        <v>0</v>
      </c>
      <c r="P686" s="0" t="n">
        <v>0</v>
      </c>
      <c r="Q686" s="0" t="n">
        <v>1</v>
      </c>
      <c r="R686" s="0" t="n">
        <v>0</v>
      </c>
      <c r="S686" s="0" t="n">
        <v>1</v>
      </c>
      <c r="T686" s="0" t="n">
        <v>0</v>
      </c>
      <c r="U686" s="0" t="n">
        <v>2</v>
      </c>
      <c r="V686" s="0" t="n">
        <v>4</v>
      </c>
      <c r="W686" s="0" t="n">
        <v>0</v>
      </c>
      <c r="X686" s="0" t="n">
        <v>0</v>
      </c>
      <c r="Y686" s="0" t="n">
        <v>1</v>
      </c>
      <c r="Z686" s="0" t="n">
        <v>1</v>
      </c>
      <c r="AA686" s="0" t="n">
        <v>1</v>
      </c>
      <c r="AB686" s="0" t="n">
        <v>0</v>
      </c>
      <c r="AC686" s="0" t="n">
        <v>2</v>
      </c>
      <c r="AD686" s="0" t="n">
        <v>0</v>
      </c>
      <c r="AE686" s="0" t="n">
        <v>1</v>
      </c>
      <c r="AF686" s="0" t="n">
        <v>1</v>
      </c>
      <c r="AG686" s="0" t="n">
        <v>2</v>
      </c>
      <c r="AH686" s="0" t="n">
        <v>1</v>
      </c>
      <c r="AI686" s="0" t="n">
        <v>2</v>
      </c>
    </row>
    <row r="687" customFormat="false" ht="12.75" hidden="false" customHeight="false" outlineLevel="0" collapsed="false">
      <c r="A687" s="0" t="n">
        <v>22032017</v>
      </c>
      <c r="B687" s="0" t="n">
        <v>2</v>
      </c>
      <c r="C687" s="0" t="s">
        <v>48</v>
      </c>
      <c r="D687" s="0" t="n">
        <v>320</v>
      </c>
      <c r="E687" s="0" t="s">
        <v>86</v>
      </c>
      <c r="F687" s="0" t="n">
        <v>2</v>
      </c>
      <c r="G687" s="0" t="s">
        <v>82</v>
      </c>
      <c r="H687" s="0" t="n">
        <v>17</v>
      </c>
      <c r="I687" s="0" t="s">
        <v>142</v>
      </c>
      <c r="J687" s="0" t="n">
        <v>1</v>
      </c>
      <c r="K687" s="0" t="n">
        <v>2</v>
      </c>
      <c r="L687" s="0" t="n">
        <v>0</v>
      </c>
      <c r="M687" s="0" t="n">
        <v>2</v>
      </c>
      <c r="N687" s="0" t="n">
        <v>1</v>
      </c>
      <c r="O687" s="0" t="n">
        <v>0</v>
      </c>
      <c r="P687" s="0" t="n">
        <v>2</v>
      </c>
      <c r="Q687" s="0" t="n">
        <v>2</v>
      </c>
      <c r="R687" s="0" t="n">
        <v>1</v>
      </c>
      <c r="S687" s="0" t="n">
        <v>0</v>
      </c>
      <c r="T687" s="0" t="n">
        <v>2</v>
      </c>
      <c r="U687" s="0" t="n">
        <v>2</v>
      </c>
      <c r="V687" s="0" t="n">
        <v>0</v>
      </c>
      <c r="W687" s="0" t="n">
        <v>1</v>
      </c>
      <c r="X687" s="0" t="n">
        <v>1</v>
      </c>
      <c r="Y687" s="0" t="n">
        <v>1</v>
      </c>
      <c r="Z687" s="0" t="n">
        <v>0</v>
      </c>
      <c r="AA687" s="0" t="n">
        <v>1</v>
      </c>
      <c r="AB687" s="0" t="n">
        <v>2</v>
      </c>
      <c r="AC687" s="0" t="n">
        <v>2</v>
      </c>
      <c r="AD687" s="0" t="n">
        <v>0</v>
      </c>
      <c r="AE687" s="0" t="n">
        <v>0</v>
      </c>
      <c r="AF687" s="0" t="n">
        <v>4</v>
      </c>
      <c r="AG687" s="0" t="n">
        <v>1</v>
      </c>
      <c r="AH687" s="0" t="n">
        <v>2</v>
      </c>
      <c r="AI687" s="0" t="n">
        <v>2</v>
      </c>
    </row>
    <row r="688" customFormat="false" ht="12.75" hidden="false" customHeight="false" outlineLevel="0" collapsed="false">
      <c r="A688" s="0" t="n">
        <v>22032018</v>
      </c>
      <c r="B688" s="0" t="n">
        <v>2</v>
      </c>
      <c r="C688" s="0" t="s">
        <v>48</v>
      </c>
      <c r="D688" s="0" t="n">
        <v>320</v>
      </c>
      <c r="E688" s="0" t="s">
        <v>86</v>
      </c>
      <c r="F688" s="0" t="n">
        <v>2</v>
      </c>
      <c r="G688" s="0" t="s">
        <v>82</v>
      </c>
      <c r="H688" s="0" t="n">
        <v>18</v>
      </c>
      <c r="I688" s="0" t="s">
        <v>143</v>
      </c>
      <c r="J688" s="0" t="n">
        <v>6</v>
      </c>
      <c r="K688" s="0" t="n">
        <v>10</v>
      </c>
      <c r="L688" s="0" t="n">
        <v>10</v>
      </c>
      <c r="M688" s="0" t="n">
        <v>12</v>
      </c>
      <c r="N688" s="0" t="n">
        <v>8</v>
      </c>
      <c r="O688" s="0" t="n">
        <v>4</v>
      </c>
      <c r="P688" s="0" t="n">
        <v>7</v>
      </c>
      <c r="Q688" s="0" t="n">
        <v>9</v>
      </c>
      <c r="R688" s="0" t="n">
        <v>7</v>
      </c>
      <c r="S688" s="0" t="n">
        <v>9</v>
      </c>
      <c r="T688" s="0" t="n">
        <v>13</v>
      </c>
      <c r="U688" s="0" t="n">
        <v>11</v>
      </c>
      <c r="V688" s="0" t="n">
        <v>12</v>
      </c>
      <c r="W688" s="0" t="n">
        <v>13</v>
      </c>
      <c r="X688" s="0" t="n">
        <v>12</v>
      </c>
      <c r="Y688" s="0" t="n">
        <v>12</v>
      </c>
      <c r="Z688" s="0" t="n">
        <v>7</v>
      </c>
      <c r="AA688" s="0" t="n">
        <v>12</v>
      </c>
      <c r="AB688" s="0" t="n">
        <v>13</v>
      </c>
      <c r="AC688" s="0" t="n">
        <v>8</v>
      </c>
      <c r="AD688" s="0" t="n">
        <v>12</v>
      </c>
      <c r="AE688" s="0" t="n">
        <v>11</v>
      </c>
      <c r="AF688" s="0" t="n">
        <v>13</v>
      </c>
      <c r="AG688" s="0" t="n">
        <v>17</v>
      </c>
      <c r="AH688" s="0" t="n">
        <v>13</v>
      </c>
      <c r="AI688" s="0" t="n">
        <v>17</v>
      </c>
    </row>
    <row r="689" customFormat="false" ht="12.75" hidden="false" customHeight="false" outlineLevel="0" collapsed="false">
      <c r="A689" s="0" t="n">
        <v>22032019</v>
      </c>
      <c r="B689" s="0" t="n">
        <v>2</v>
      </c>
      <c r="C689" s="0" t="s">
        <v>48</v>
      </c>
      <c r="D689" s="0" t="n">
        <v>320</v>
      </c>
      <c r="E689" s="0" t="s">
        <v>86</v>
      </c>
      <c r="F689" s="0" t="n">
        <v>2</v>
      </c>
      <c r="G689" s="0" t="s">
        <v>82</v>
      </c>
      <c r="H689" s="0" t="n">
        <v>19</v>
      </c>
      <c r="I689" s="0" t="s">
        <v>144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2.52595417919119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</row>
    <row r="690" customFormat="false" ht="12.75" hidden="false" customHeight="false" outlineLevel="0" collapsed="false">
      <c r="A690" s="0" t="n">
        <v>22032020</v>
      </c>
      <c r="B690" s="0" t="n">
        <v>2</v>
      </c>
      <c r="C690" s="0" t="s">
        <v>48</v>
      </c>
      <c r="D690" s="0" t="n">
        <v>320</v>
      </c>
      <c r="E690" s="0" t="s">
        <v>86</v>
      </c>
      <c r="F690" s="0" t="n">
        <v>2</v>
      </c>
      <c r="G690" s="0" t="s">
        <v>82</v>
      </c>
      <c r="H690" s="0" t="n">
        <v>20</v>
      </c>
      <c r="I690" s="0" t="s">
        <v>145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2.66006969382598</v>
      </c>
      <c r="Y690" s="0" t="n">
        <v>0</v>
      </c>
      <c r="Z690" s="0" t="n">
        <v>0</v>
      </c>
      <c r="AA690" s="0" t="n">
        <v>0</v>
      </c>
      <c r="AB690" s="0" t="n">
        <v>5.76767793286423</v>
      </c>
      <c r="AC690" s="0" t="n">
        <v>0</v>
      </c>
      <c r="AD690" s="0" t="n">
        <v>3.00571085061617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</row>
    <row r="691" customFormat="false" ht="12.75" hidden="false" customHeight="false" outlineLevel="0" collapsed="false">
      <c r="A691" s="0" t="n">
        <v>22032021</v>
      </c>
      <c r="B691" s="0" t="n">
        <v>2</v>
      </c>
      <c r="C691" s="0" t="s">
        <v>48</v>
      </c>
      <c r="D691" s="0" t="n">
        <v>320</v>
      </c>
      <c r="E691" s="0" t="s">
        <v>86</v>
      </c>
      <c r="F691" s="0" t="n">
        <v>2</v>
      </c>
      <c r="G691" s="0" t="s">
        <v>82</v>
      </c>
      <c r="H691" s="0" t="n">
        <v>21</v>
      </c>
      <c r="I691" s="0" t="s">
        <v>146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2.46414666600956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2.51351011687822</v>
      </c>
      <c r="AA691" s="0" t="n">
        <v>2.51180548578318</v>
      </c>
      <c r="AB691" s="0" t="n">
        <v>0</v>
      </c>
      <c r="AC691" s="0" t="n">
        <v>2.58973429326151</v>
      </c>
      <c r="AD691" s="0" t="n">
        <v>0</v>
      </c>
      <c r="AE691" s="0" t="n">
        <v>2.7000027000027</v>
      </c>
      <c r="AF691" s="0" t="n">
        <v>0</v>
      </c>
      <c r="AG691" s="0" t="n">
        <v>0</v>
      </c>
      <c r="AH691" s="0" t="n">
        <v>0</v>
      </c>
      <c r="AI691" s="0" t="n">
        <v>0</v>
      </c>
    </row>
    <row r="692" customFormat="false" ht="12.75" hidden="false" customHeight="false" outlineLevel="0" collapsed="false">
      <c r="A692" s="0" t="n">
        <v>22032022</v>
      </c>
      <c r="B692" s="0" t="n">
        <v>2</v>
      </c>
      <c r="C692" s="0" t="s">
        <v>48</v>
      </c>
      <c r="D692" s="0" t="n">
        <v>320</v>
      </c>
      <c r="E692" s="0" t="s">
        <v>86</v>
      </c>
      <c r="F692" s="0" t="n">
        <v>2</v>
      </c>
      <c r="G692" s="0" t="s">
        <v>82</v>
      </c>
      <c r="H692" s="0" t="n">
        <v>22</v>
      </c>
      <c r="I692" s="0" t="s">
        <v>147</v>
      </c>
      <c r="J692" s="0" t="n">
        <v>2.07047910886579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2.51889168765743</v>
      </c>
      <c r="S692" s="0" t="n">
        <v>0</v>
      </c>
      <c r="T692" s="0" t="n">
        <v>2.51193167545843</v>
      </c>
      <c r="U692" s="0" t="n">
        <v>0</v>
      </c>
      <c r="V692" s="0" t="n">
        <v>0</v>
      </c>
      <c r="W692" s="0" t="n">
        <v>0</v>
      </c>
      <c r="X692" s="0" t="n">
        <v>2.62054507337526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2.53768461655585</v>
      </c>
      <c r="AD692" s="0" t="n">
        <v>0</v>
      </c>
      <c r="AE692" s="0" t="n">
        <v>2.52455126101335</v>
      </c>
      <c r="AF692" s="0" t="n">
        <v>0</v>
      </c>
      <c r="AG692" s="0" t="n">
        <v>2.53151739152448</v>
      </c>
      <c r="AH692" s="0" t="n">
        <v>0</v>
      </c>
      <c r="AI692" s="0" t="n">
        <v>0</v>
      </c>
    </row>
    <row r="693" customFormat="false" ht="12.75" hidden="false" customHeight="false" outlineLevel="0" collapsed="false">
      <c r="A693" s="0" t="n">
        <v>22032023</v>
      </c>
      <c r="B693" s="0" t="n">
        <v>2</v>
      </c>
      <c r="C693" s="0" t="s">
        <v>48</v>
      </c>
      <c r="D693" s="0" t="n">
        <v>320</v>
      </c>
      <c r="E693" s="0" t="s">
        <v>86</v>
      </c>
      <c r="F693" s="0" t="n">
        <v>2</v>
      </c>
      <c r="G693" s="0" t="s">
        <v>82</v>
      </c>
      <c r="H693" s="0" t="n">
        <v>23</v>
      </c>
      <c r="I693" s="0" t="s">
        <v>148</v>
      </c>
      <c r="J693" s="0" t="n">
        <v>0</v>
      </c>
      <c r="K693" s="0" t="n">
        <v>0</v>
      </c>
      <c r="L693" s="0" t="n">
        <v>0</v>
      </c>
      <c r="M693" s="0" t="n">
        <v>2.13260540402209</v>
      </c>
      <c r="N693" s="0" t="n">
        <v>0</v>
      </c>
      <c r="O693" s="0" t="n">
        <v>2.1309239686328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2.71318881080934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2.93720260823592</v>
      </c>
      <c r="AB693" s="0" t="n">
        <v>2.87067604420841</v>
      </c>
      <c r="AC693" s="0" t="n">
        <v>0</v>
      </c>
      <c r="AD693" s="0" t="n">
        <v>0</v>
      </c>
      <c r="AE693" s="0" t="n">
        <v>0</v>
      </c>
      <c r="AF693" s="0" t="n">
        <v>2.4443901246639</v>
      </c>
      <c r="AG693" s="0" t="n">
        <v>0</v>
      </c>
      <c r="AH693" s="0" t="n">
        <v>0</v>
      </c>
      <c r="AI693" s="0" t="n">
        <v>0</v>
      </c>
    </row>
    <row r="694" customFormat="false" ht="12.75" hidden="false" customHeight="false" outlineLevel="0" collapsed="false">
      <c r="A694" s="0" t="n">
        <v>22032024</v>
      </c>
      <c r="B694" s="0" t="n">
        <v>2</v>
      </c>
      <c r="C694" s="0" t="s">
        <v>48</v>
      </c>
      <c r="D694" s="0" t="n">
        <v>320</v>
      </c>
      <c r="E694" s="0" t="s">
        <v>86</v>
      </c>
      <c r="F694" s="0" t="n">
        <v>2</v>
      </c>
      <c r="G694" s="0" t="s">
        <v>82</v>
      </c>
      <c r="H694" s="0" t="n">
        <v>24</v>
      </c>
      <c r="I694" s="0" t="s">
        <v>149</v>
      </c>
      <c r="J694" s="0" t="n">
        <v>0</v>
      </c>
      <c r="K694" s="0" t="n">
        <v>2.13798558997712</v>
      </c>
      <c r="L694" s="0" t="n">
        <v>0</v>
      </c>
      <c r="M694" s="0" t="n">
        <v>0</v>
      </c>
      <c r="N694" s="0" t="n">
        <v>2.06855180688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2.19077246637164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3.00652415742161</v>
      </c>
      <c r="AD694" s="0" t="n">
        <v>0</v>
      </c>
      <c r="AE694" s="0" t="n">
        <v>2.80615108317432</v>
      </c>
      <c r="AF694" s="0" t="n">
        <v>0</v>
      </c>
      <c r="AG694" s="0" t="n">
        <v>0</v>
      </c>
      <c r="AH694" s="0" t="n">
        <v>4.63155944606549</v>
      </c>
      <c r="AI694" s="0" t="n">
        <v>0</v>
      </c>
    </row>
    <row r="695" customFormat="false" ht="12.75" hidden="false" customHeight="false" outlineLevel="0" collapsed="false">
      <c r="A695" s="0" t="n">
        <v>22032025</v>
      </c>
      <c r="B695" s="0" t="n">
        <v>2</v>
      </c>
      <c r="C695" s="0" t="s">
        <v>48</v>
      </c>
      <c r="D695" s="0" t="n">
        <v>320</v>
      </c>
      <c r="E695" s="0" t="s">
        <v>86</v>
      </c>
      <c r="F695" s="0" t="n">
        <v>2</v>
      </c>
      <c r="G695" s="0" t="s">
        <v>82</v>
      </c>
      <c r="H695" s="0" t="n">
        <v>25</v>
      </c>
      <c r="I695" s="0" t="s">
        <v>150</v>
      </c>
      <c r="J695" s="0" t="n">
        <v>0</v>
      </c>
      <c r="K695" s="0" t="n">
        <v>2.31123026787159</v>
      </c>
      <c r="L695" s="0" t="n">
        <v>0</v>
      </c>
      <c r="M695" s="0" t="n">
        <v>2.20274020881977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1.99964006478834</v>
      </c>
      <c r="T695" s="0" t="n">
        <v>0</v>
      </c>
      <c r="U695" s="0" t="n">
        <v>0</v>
      </c>
      <c r="V695" s="0" t="n">
        <v>2.07168013258753</v>
      </c>
      <c r="W695" s="0" t="n">
        <v>2.1306061574518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2.87960376652173</v>
      </c>
      <c r="AG695" s="0" t="n">
        <v>0</v>
      </c>
      <c r="AH695" s="0" t="n">
        <v>0</v>
      </c>
      <c r="AI695" s="0" t="n">
        <v>0</v>
      </c>
    </row>
    <row r="696" customFormat="false" ht="12.75" hidden="false" customHeight="false" outlineLevel="0" collapsed="false">
      <c r="A696" s="0" t="n">
        <v>22032026</v>
      </c>
      <c r="B696" s="0" t="n">
        <v>2</v>
      </c>
      <c r="C696" s="0" t="s">
        <v>48</v>
      </c>
      <c r="D696" s="0" t="n">
        <v>320</v>
      </c>
      <c r="E696" s="0" t="s">
        <v>86</v>
      </c>
      <c r="F696" s="0" t="n">
        <v>2</v>
      </c>
      <c r="G696" s="0" t="s">
        <v>82</v>
      </c>
      <c r="H696" s="0" t="n">
        <v>26</v>
      </c>
      <c r="I696" s="0" t="s">
        <v>151</v>
      </c>
      <c r="J696" s="0" t="n">
        <v>2.30133707684165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2.26208519012826</v>
      </c>
      <c r="P696" s="0" t="n">
        <v>0</v>
      </c>
      <c r="Q696" s="0" t="n">
        <v>0</v>
      </c>
      <c r="R696" s="0" t="n">
        <v>0</v>
      </c>
      <c r="S696" s="0" t="n">
        <v>2.07090788601723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1.98842735280667</v>
      </c>
      <c r="Z696" s="0" t="n">
        <v>2.00489193632463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2.36518448438978</v>
      </c>
      <c r="AH696" s="0" t="n">
        <v>2.35349493998588</v>
      </c>
      <c r="AI696" s="0" t="n">
        <v>0</v>
      </c>
    </row>
    <row r="697" customFormat="false" ht="12.75" hidden="false" customHeight="false" outlineLevel="0" collapsed="false">
      <c r="A697" s="0" t="n">
        <v>22032027</v>
      </c>
      <c r="B697" s="0" t="n">
        <v>2</v>
      </c>
      <c r="C697" s="0" t="s">
        <v>48</v>
      </c>
      <c r="D697" s="0" t="n">
        <v>320</v>
      </c>
      <c r="E697" s="0" t="s">
        <v>86</v>
      </c>
      <c r="F697" s="0" t="n">
        <v>2</v>
      </c>
      <c r="G697" s="0" t="s">
        <v>82</v>
      </c>
      <c r="H697" s="0" t="n">
        <v>27</v>
      </c>
      <c r="I697" s="0" t="s">
        <v>152</v>
      </c>
      <c r="J697" s="0" t="n">
        <v>2.45899623773576</v>
      </c>
      <c r="K697" s="0" t="n">
        <v>2.36507260772906</v>
      </c>
      <c r="L697" s="0" t="n">
        <v>2.27138509062827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2.28018971178402</v>
      </c>
      <c r="R697" s="0" t="n">
        <v>2.27614148495471</v>
      </c>
      <c r="S697" s="0" t="n">
        <v>2.26136903281246</v>
      </c>
      <c r="T697" s="0" t="n">
        <v>4.44503711605992</v>
      </c>
      <c r="U697" s="0" t="n">
        <v>2.19293436547444</v>
      </c>
      <c r="V697" s="0" t="n">
        <v>2.15086141999871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3.94726454566985</v>
      </c>
      <c r="AB697" s="0" t="n">
        <v>3.86145113333591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5.99952003839693</v>
      </c>
      <c r="AH697" s="0" t="n">
        <v>0</v>
      </c>
      <c r="AI697" s="0" t="n">
        <v>4.03494260294147</v>
      </c>
    </row>
    <row r="698" customFormat="false" ht="12.75" hidden="false" customHeight="false" outlineLevel="0" collapsed="false">
      <c r="A698" s="0" t="n">
        <v>22032028</v>
      </c>
      <c r="B698" s="0" t="n">
        <v>2</v>
      </c>
      <c r="C698" s="0" t="s">
        <v>48</v>
      </c>
      <c r="D698" s="0" t="n">
        <v>320</v>
      </c>
      <c r="E698" s="0" t="s">
        <v>86</v>
      </c>
      <c r="F698" s="0" t="n">
        <v>2</v>
      </c>
      <c r="G698" s="0" t="s">
        <v>82</v>
      </c>
      <c r="H698" s="0" t="n">
        <v>28</v>
      </c>
      <c r="I698" s="0" t="s">
        <v>153</v>
      </c>
      <c r="J698" s="0" t="n">
        <v>0</v>
      </c>
      <c r="K698" s="0" t="n">
        <v>2.78086763070078</v>
      </c>
      <c r="L698" s="0" t="n">
        <v>8.21332749274489</v>
      </c>
      <c r="M698" s="0" t="n">
        <v>5.41110900679094</v>
      </c>
      <c r="N698" s="0" t="n">
        <v>0</v>
      </c>
      <c r="O698" s="0" t="n">
        <v>0</v>
      </c>
      <c r="P698" s="0" t="n">
        <v>0</v>
      </c>
      <c r="Q698" s="0" t="n">
        <v>4.457420490762</v>
      </c>
      <c r="R698" s="0" t="n">
        <v>2.1726850041281</v>
      </c>
      <c r="S698" s="0" t="n">
        <v>2.13533770365783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2.00104054108136</v>
      </c>
      <c r="AE698" s="0" t="n">
        <v>0</v>
      </c>
      <c r="AF698" s="0" t="n">
        <v>3.87071801819238</v>
      </c>
      <c r="AG698" s="0" t="n">
        <v>0</v>
      </c>
      <c r="AH698" s="0" t="n">
        <v>0</v>
      </c>
      <c r="AI698" s="0" t="n">
        <v>0</v>
      </c>
    </row>
    <row r="699" customFormat="false" ht="12.75" hidden="false" customHeight="false" outlineLevel="0" collapsed="false">
      <c r="A699" s="0" t="n">
        <v>22032029</v>
      </c>
      <c r="B699" s="0" t="n">
        <v>2</v>
      </c>
      <c r="C699" s="0" t="s">
        <v>48</v>
      </c>
      <c r="D699" s="0" t="n">
        <v>320</v>
      </c>
      <c r="E699" s="0" t="s">
        <v>86</v>
      </c>
      <c r="F699" s="0" t="n">
        <v>2</v>
      </c>
      <c r="G699" s="0" t="s">
        <v>82</v>
      </c>
      <c r="H699" s="0" t="n">
        <v>29</v>
      </c>
      <c r="I699" s="0" t="s">
        <v>154</v>
      </c>
      <c r="J699" s="0" t="n">
        <v>0</v>
      </c>
      <c r="K699" s="0" t="n">
        <v>2.8791063253966</v>
      </c>
      <c r="L699" s="0" t="n">
        <v>0</v>
      </c>
      <c r="M699" s="0" t="n">
        <v>8.44071802374655</v>
      </c>
      <c r="N699" s="0" t="n">
        <v>0</v>
      </c>
      <c r="O699" s="0" t="n">
        <v>0</v>
      </c>
      <c r="P699" s="0" t="n">
        <v>2.7382256297919</v>
      </c>
      <c r="Q699" s="0" t="n">
        <v>0</v>
      </c>
      <c r="R699" s="0" t="n">
        <v>0</v>
      </c>
      <c r="S699" s="0" t="n">
        <v>0</v>
      </c>
      <c r="T699" s="0" t="n">
        <v>2.40963855421687</v>
      </c>
      <c r="U699" s="0" t="n">
        <v>2.31481481481482</v>
      </c>
      <c r="V699" s="0" t="n">
        <v>0</v>
      </c>
      <c r="W699" s="0" t="n">
        <v>2.18245307725884</v>
      </c>
      <c r="X699" s="0" t="n">
        <v>0</v>
      </c>
      <c r="Y699" s="0" t="n">
        <v>0</v>
      </c>
      <c r="Z699" s="0" t="n">
        <v>2.25265813660119</v>
      </c>
      <c r="AA699" s="0" t="n">
        <v>4.49994375070312</v>
      </c>
      <c r="AB699" s="0" t="n">
        <v>4.48199359074917</v>
      </c>
      <c r="AC699" s="0" t="n">
        <v>0</v>
      </c>
      <c r="AD699" s="0" t="n">
        <v>4.34792060696972</v>
      </c>
      <c r="AE699" s="0" t="n">
        <v>2.14219918167991</v>
      </c>
      <c r="AF699" s="0" t="n">
        <v>0</v>
      </c>
      <c r="AG699" s="0" t="n">
        <v>2.0631318341242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22032030</v>
      </c>
      <c r="B700" s="0" t="n">
        <v>2</v>
      </c>
      <c r="C700" s="0" t="s">
        <v>48</v>
      </c>
      <c r="D700" s="0" t="n">
        <v>320</v>
      </c>
      <c r="E700" s="0" t="s">
        <v>86</v>
      </c>
      <c r="F700" s="0" t="n">
        <v>2</v>
      </c>
      <c r="G700" s="0" t="s">
        <v>82</v>
      </c>
      <c r="H700" s="0" t="n">
        <v>30</v>
      </c>
      <c r="I700" s="0" t="s">
        <v>155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2.84965234241423</v>
      </c>
      <c r="Q700" s="0" t="n">
        <v>0</v>
      </c>
      <c r="R700" s="0" t="n">
        <v>0</v>
      </c>
      <c r="S700" s="0" t="n">
        <v>0</v>
      </c>
      <c r="T700" s="0" t="n">
        <v>2.7873010563871</v>
      </c>
      <c r="U700" s="0" t="n">
        <v>2.74258131753607</v>
      </c>
      <c r="V700" s="0" t="n">
        <v>2.7002943320822</v>
      </c>
      <c r="W700" s="0" t="n">
        <v>2.68261930949379</v>
      </c>
      <c r="X700" s="0" t="n">
        <v>2.60416666666667</v>
      </c>
      <c r="Y700" s="0" t="n">
        <v>2.41295273025601</v>
      </c>
      <c r="Z700" s="0" t="n">
        <v>0</v>
      </c>
      <c r="AA700" s="0" t="n">
        <v>2.21542824227923</v>
      </c>
      <c r="AB700" s="0" t="n">
        <v>2.15026018148196</v>
      </c>
      <c r="AC700" s="0" t="n">
        <v>2.10757039285112</v>
      </c>
      <c r="AD700" s="0" t="n">
        <v>0</v>
      </c>
      <c r="AE700" s="0" t="n">
        <v>2.23059936204858</v>
      </c>
      <c r="AF700" s="0" t="n">
        <v>0</v>
      </c>
      <c r="AG700" s="0" t="n">
        <v>4.50075387627428</v>
      </c>
      <c r="AH700" s="0" t="n">
        <v>2.20589857278362</v>
      </c>
      <c r="AI700" s="0" t="n">
        <v>4.33943023281043</v>
      </c>
    </row>
    <row r="701" customFormat="false" ht="12.75" hidden="false" customHeight="false" outlineLevel="0" collapsed="false">
      <c r="A701" s="0" t="n">
        <v>22032031</v>
      </c>
      <c r="B701" s="0" t="n">
        <v>2</v>
      </c>
      <c r="C701" s="0" t="s">
        <v>48</v>
      </c>
      <c r="D701" s="0" t="n">
        <v>320</v>
      </c>
      <c r="E701" s="0" t="s">
        <v>86</v>
      </c>
      <c r="F701" s="0" t="n">
        <v>2</v>
      </c>
      <c r="G701" s="0" t="s">
        <v>82</v>
      </c>
      <c r="H701" s="0" t="n">
        <v>31</v>
      </c>
      <c r="I701" s="0" t="s">
        <v>156</v>
      </c>
      <c r="J701" s="0" t="n">
        <v>0</v>
      </c>
      <c r="K701" s="0" t="n">
        <v>5.83345486364299</v>
      </c>
      <c r="L701" s="0" t="n">
        <v>8.71358447820152</v>
      </c>
      <c r="M701" s="0" t="n">
        <v>2.89125972186082</v>
      </c>
      <c r="N701" s="0" t="n">
        <v>2.89544546428468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2.91808923516881</v>
      </c>
      <c r="T701" s="0" t="n">
        <v>0</v>
      </c>
      <c r="U701" s="0" t="n">
        <v>0</v>
      </c>
      <c r="V701" s="0" t="n">
        <v>2.89059112588524</v>
      </c>
      <c r="W701" s="0" t="n">
        <v>0</v>
      </c>
      <c r="X701" s="0" t="n">
        <v>0</v>
      </c>
      <c r="Y701" s="0" t="n">
        <v>5.64860055921146</v>
      </c>
      <c r="Z701" s="0" t="n">
        <v>0</v>
      </c>
      <c r="AA701" s="0" t="n">
        <v>5.39447066756575</v>
      </c>
      <c r="AB701" s="0" t="n">
        <v>0</v>
      </c>
      <c r="AC701" s="0" t="n">
        <v>0</v>
      </c>
      <c r="AD701" s="0" t="n">
        <v>7.22230247002744</v>
      </c>
      <c r="AE701" s="0" t="n">
        <v>2.313743637205</v>
      </c>
      <c r="AF701" s="0" t="n">
        <v>2.2420519259226</v>
      </c>
      <c r="AG701" s="0" t="n">
        <v>6.55938429246108</v>
      </c>
      <c r="AH701" s="0" t="n">
        <v>2.12179079142797</v>
      </c>
      <c r="AI701" s="0" t="n">
        <v>8.88730892285816</v>
      </c>
    </row>
    <row r="702" customFormat="false" ht="12.75" hidden="false" customHeight="false" outlineLevel="0" collapsed="false">
      <c r="A702" s="0" t="n">
        <v>22032032</v>
      </c>
      <c r="B702" s="0" t="n">
        <v>2</v>
      </c>
      <c r="C702" s="0" t="s">
        <v>48</v>
      </c>
      <c r="D702" s="0" t="n">
        <v>320</v>
      </c>
      <c r="E702" s="0" t="s">
        <v>86</v>
      </c>
      <c r="F702" s="0" t="n">
        <v>2</v>
      </c>
      <c r="G702" s="0" t="s">
        <v>82</v>
      </c>
      <c r="H702" s="0" t="n">
        <v>32</v>
      </c>
      <c r="I702" s="0" t="s">
        <v>157</v>
      </c>
      <c r="J702" s="0" t="n">
        <v>0</v>
      </c>
      <c r="K702" s="0" t="n">
        <v>0</v>
      </c>
      <c r="L702" s="0" t="n">
        <v>5.7461357237258</v>
      </c>
      <c r="M702" s="0" t="n">
        <v>2.95185524101898</v>
      </c>
      <c r="N702" s="0" t="n">
        <v>6.00114021664116</v>
      </c>
      <c r="O702" s="0" t="n">
        <v>0</v>
      </c>
      <c r="P702" s="0" t="n">
        <v>3.04080763850879</v>
      </c>
      <c r="Q702" s="0" t="n">
        <v>3.04553068372164</v>
      </c>
      <c r="R702" s="0" t="n">
        <v>3.04062271953296</v>
      </c>
      <c r="S702" s="0" t="n">
        <v>6.09106136744328</v>
      </c>
      <c r="T702" s="0" t="n">
        <v>0</v>
      </c>
      <c r="U702" s="0" t="n">
        <v>6.06520090978014</v>
      </c>
      <c r="V702" s="0" t="n">
        <v>3.04006809752538</v>
      </c>
      <c r="W702" s="0" t="n">
        <v>0</v>
      </c>
      <c r="X702" s="0" t="n">
        <v>3.04275064658451</v>
      </c>
      <c r="Y702" s="0" t="n">
        <v>6.12070020810381</v>
      </c>
      <c r="Z702" s="0" t="n">
        <v>3.01905020680494</v>
      </c>
      <c r="AA702" s="0" t="n">
        <v>0</v>
      </c>
      <c r="AB702" s="0" t="n">
        <v>2.93478898867171</v>
      </c>
      <c r="AC702" s="0" t="n">
        <v>0</v>
      </c>
      <c r="AD702" s="0" t="n">
        <v>2.90098923732993</v>
      </c>
      <c r="AE702" s="0" t="n">
        <v>5.70044178423828</v>
      </c>
      <c r="AF702" s="0" t="n">
        <v>2.80898876404494</v>
      </c>
      <c r="AG702" s="0" t="n">
        <v>2.79485746226942</v>
      </c>
      <c r="AH702" s="0" t="n">
        <v>5.36466296504922</v>
      </c>
      <c r="AI702" s="0" t="n">
        <v>2.48360818597258</v>
      </c>
    </row>
    <row r="703" customFormat="false" ht="12.75" hidden="false" customHeight="false" outlineLevel="0" collapsed="false">
      <c r="A703" s="0" t="n">
        <v>22032033</v>
      </c>
      <c r="B703" s="0" t="n">
        <v>2</v>
      </c>
      <c r="C703" s="0" t="s">
        <v>48</v>
      </c>
      <c r="D703" s="0" t="n">
        <v>320</v>
      </c>
      <c r="E703" s="0" t="s">
        <v>86</v>
      </c>
      <c r="F703" s="0" t="n">
        <v>2</v>
      </c>
      <c r="G703" s="0" t="s">
        <v>82</v>
      </c>
      <c r="H703" s="0" t="n">
        <v>33</v>
      </c>
      <c r="I703" s="0" t="s">
        <v>158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3.58847382208347</v>
      </c>
      <c r="O703" s="0" t="n">
        <v>3.44364475360722</v>
      </c>
      <c r="P703" s="0" t="n">
        <v>0</v>
      </c>
      <c r="Q703" s="0" t="n">
        <v>0</v>
      </c>
      <c r="R703" s="0" t="n">
        <v>3.2660526487687</v>
      </c>
      <c r="S703" s="0" t="n">
        <v>3.31400165700083</v>
      </c>
      <c r="T703" s="0" t="n">
        <v>10.0143539072671</v>
      </c>
      <c r="U703" s="0" t="n">
        <v>0</v>
      </c>
      <c r="V703" s="0" t="n">
        <v>0</v>
      </c>
      <c r="W703" s="0" t="n">
        <v>23.4513719052565</v>
      </c>
      <c r="X703" s="0" t="n">
        <v>6.69142493894075</v>
      </c>
      <c r="Y703" s="0" t="n">
        <v>9.88239944658563</v>
      </c>
      <c r="Z703" s="0" t="n">
        <v>6.57743282796724</v>
      </c>
      <c r="AA703" s="0" t="n">
        <v>0</v>
      </c>
      <c r="AB703" s="0" t="n">
        <v>3.27632527357316</v>
      </c>
      <c r="AC703" s="0" t="n">
        <v>0</v>
      </c>
      <c r="AD703" s="0" t="n">
        <v>6.5483596359112</v>
      </c>
      <c r="AE703" s="0" t="n">
        <v>3.2455941060011</v>
      </c>
      <c r="AF703" s="0" t="n">
        <v>6.45702847549558</v>
      </c>
      <c r="AG703" s="0" t="n">
        <v>3.18725099601594</v>
      </c>
      <c r="AH703" s="0" t="n">
        <v>0</v>
      </c>
      <c r="AI703" s="0" t="n">
        <v>3.11400367452434</v>
      </c>
    </row>
    <row r="704" customFormat="false" ht="12.75" hidden="false" customHeight="false" outlineLevel="0" collapsed="false">
      <c r="A704" s="0" t="n">
        <v>22032034</v>
      </c>
      <c r="B704" s="0" t="n">
        <v>2</v>
      </c>
      <c r="C704" s="0" t="s">
        <v>48</v>
      </c>
      <c r="D704" s="0" t="n">
        <v>320</v>
      </c>
      <c r="E704" s="0" t="s">
        <v>86</v>
      </c>
      <c r="F704" s="0" t="n">
        <v>2</v>
      </c>
      <c r="G704" s="0" t="s">
        <v>82</v>
      </c>
      <c r="H704" s="0" t="n">
        <v>34</v>
      </c>
      <c r="I704" s="0" t="s">
        <v>159</v>
      </c>
      <c r="J704" s="0" t="n">
        <v>3.8856077090457</v>
      </c>
      <c r="K704" s="0" t="n">
        <v>3.90198220696114</v>
      </c>
      <c r="L704" s="0" t="n">
        <v>3.95225673859774</v>
      </c>
      <c r="M704" s="0" t="n">
        <v>0</v>
      </c>
      <c r="N704" s="0" t="n">
        <v>4.06636304489265</v>
      </c>
      <c r="O704" s="0" t="n">
        <v>4.17833117452889</v>
      </c>
      <c r="P704" s="0" t="n">
        <v>4.40140845070423</v>
      </c>
      <c r="Q704" s="0" t="n">
        <v>4.61531361055984</v>
      </c>
      <c r="R704" s="0" t="n">
        <v>4.44464198408818</v>
      </c>
      <c r="S704" s="0" t="n">
        <v>0</v>
      </c>
      <c r="T704" s="0" t="n">
        <v>8.21254054941896</v>
      </c>
      <c r="U704" s="0" t="n">
        <v>7.84129224496197</v>
      </c>
      <c r="V704" s="0" t="n">
        <v>7.48166990872363</v>
      </c>
      <c r="W704" s="0" t="n">
        <v>7.6684176220237</v>
      </c>
      <c r="X704" s="0" t="n">
        <v>19.2893792677752</v>
      </c>
      <c r="Y704" s="0" t="n">
        <v>3.89954765247231</v>
      </c>
      <c r="Z704" s="0" t="n">
        <v>0</v>
      </c>
      <c r="AA704" s="0" t="n">
        <v>3.88983973860277</v>
      </c>
      <c r="AB704" s="0" t="n">
        <v>3.86518243661101</v>
      </c>
      <c r="AC704" s="0" t="n">
        <v>0</v>
      </c>
      <c r="AD704" s="0" t="n">
        <v>7.58898079987858</v>
      </c>
      <c r="AE704" s="0" t="n">
        <v>3.77287304282211</v>
      </c>
      <c r="AF704" s="0" t="n">
        <v>0</v>
      </c>
      <c r="AG704" s="0" t="n">
        <v>3.74223486265998</v>
      </c>
      <c r="AH704" s="0" t="n">
        <v>11.1074086415639</v>
      </c>
      <c r="AI704" s="0" t="n">
        <v>11.1061750333185</v>
      </c>
    </row>
    <row r="705" customFormat="false" ht="12.75" hidden="false" customHeight="false" outlineLevel="0" collapsed="false">
      <c r="A705" s="0" t="n">
        <v>22032035</v>
      </c>
      <c r="B705" s="0" t="n">
        <v>2</v>
      </c>
      <c r="C705" s="0" t="s">
        <v>48</v>
      </c>
      <c r="D705" s="0" t="n">
        <v>320</v>
      </c>
      <c r="E705" s="0" t="s">
        <v>86</v>
      </c>
      <c r="F705" s="0" t="n">
        <v>2</v>
      </c>
      <c r="G705" s="0" t="s">
        <v>82</v>
      </c>
      <c r="H705" s="0" t="n">
        <v>35</v>
      </c>
      <c r="I705" s="0" t="s">
        <v>160</v>
      </c>
      <c r="J705" s="0" t="n">
        <v>5.56483027267668</v>
      </c>
      <c r="K705" s="0" t="n">
        <v>0</v>
      </c>
      <c r="L705" s="0" t="n">
        <v>0</v>
      </c>
      <c r="M705" s="0" t="n">
        <v>5.31547334290119</v>
      </c>
      <c r="N705" s="0" t="n">
        <v>5.31434341287134</v>
      </c>
      <c r="O705" s="0" t="n">
        <v>0</v>
      </c>
      <c r="P705" s="0" t="n">
        <v>0</v>
      </c>
      <c r="Q705" s="0" t="n">
        <v>5.37576604666165</v>
      </c>
      <c r="R705" s="0" t="n">
        <v>0</v>
      </c>
      <c r="S705" s="0" t="n">
        <v>5.44929431638603</v>
      </c>
      <c r="T705" s="0" t="n">
        <v>0</v>
      </c>
      <c r="U705" s="0" t="n">
        <v>11.8280205807558</v>
      </c>
      <c r="V705" s="0" t="n">
        <v>24.7831474597274</v>
      </c>
      <c r="W705" s="0" t="n">
        <v>0</v>
      </c>
      <c r="X705" s="0" t="n">
        <v>0</v>
      </c>
      <c r="Y705" s="0" t="n">
        <v>5.31264941826489</v>
      </c>
      <c r="Z705" s="0" t="n">
        <v>5.08440105755542</v>
      </c>
      <c r="AA705" s="0" t="n">
        <v>4.82858522452921</v>
      </c>
      <c r="AB705" s="0" t="n">
        <v>0</v>
      </c>
      <c r="AC705" s="0" t="n">
        <v>9.8173964264677</v>
      </c>
      <c r="AD705" s="0" t="n">
        <v>0</v>
      </c>
      <c r="AE705" s="0" t="n">
        <v>4.92926504658156</v>
      </c>
      <c r="AF705" s="0" t="n">
        <v>4.91714608841029</v>
      </c>
      <c r="AG705" s="0" t="n">
        <v>9.82607841210573</v>
      </c>
      <c r="AH705" s="0" t="n">
        <v>4.8236939848536</v>
      </c>
      <c r="AI705" s="0" t="n">
        <v>9.48361705154346</v>
      </c>
    </row>
    <row r="706" customFormat="false" ht="12.75" hidden="false" customHeight="false" outlineLevel="0" collapsed="false">
      <c r="A706" s="0" t="n">
        <v>22032036</v>
      </c>
      <c r="B706" s="0" t="n">
        <v>2</v>
      </c>
      <c r="C706" s="0" t="s">
        <v>48</v>
      </c>
      <c r="D706" s="0" t="n">
        <v>320</v>
      </c>
      <c r="E706" s="0" t="s">
        <v>86</v>
      </c>
      <c r="F706" s="0" t="n">
        <v>2</v>
      </c>
      <c r="G706" s="0" t="s">
        <v>82</v>
      </c>
      <c r="H706" s="0" t="n">
        <v>36</v>
      </c>
      <c r="I706" s="0" t="s">
        <v>161</v>
      </c>
      <c r="J706" s="0" t="n">
        <v>7.84313725490196</v>
      </c>
      <c r="K706" s="0" t="n">
        <v>14.9655791679138</v>
      </c>
      <c r="L706" s="0" t="n">
        <v>0</v>
      </c>
      <c r="M706" s="0" t="n">
        <v>13.8937130948246</v>
      </c>
      <c r="N706" s="0" t="n">
        <v>6.65468822785653</v>
      </c>
      <c r="O706" s="0" t="n">
        <v>0</v>
      </c>
      <c r="P706" s="0" t="n">
        <v>12.3617034427344</v>
      </c>
      <c r="Q706" s="0" t="n">
        <v>12.0307988450433</v>
      </c>
      <c r="R706" s="0" t="n">
        <v>5.82343349638947</v>
      </c>
      <c r="S706" s="0" t="n">
        <v>0</v>
      </c>
      <c r="T706" s="0" t="n">
        <v>11.3610543058396</v>
      </c>
      <c r="U706" s="0" t="n">
        <v>11.2523911331158</v>
      </c>
      <c r="V706" s="0" t="n">
        <v>0</v>
      </c>
      <c r="W706" s="0" t="n">
        <v>5.55154610559041</v>
      </c>
      <c r="X706" s="0" t="n">
        <v>5.48847420417124</v>
      </c>
      <c r="Y706" s="0" t="n">
        <v>5.60946878330622</v>
      </c>
      <c r="Z706" s="0" t="n">
        <v>0</v>
      </c>
      <c r="AA706" s="0" t="n">
        <v>5.87924040214004</v>
      </c>
      <c r="AB706" s="0" t="n">
        <v>11.2095056608004</v>
      </c>
      <c r="AC706" s="0" t="n">
        <v>10.771219302025</v>
      </c>
      <c r="AD706" s="0" t="n">
        <v>0</v>
      </c>
      <c r="AE706" s="0" t="n">
        <v>0</v>
      </c>
      <c r="AF706" s="0" t="n">
        <v>19.99600079984</v>
      </c>
      <c r="AG706" s="0" t="n">
        <v>4.88615264340858</v>
      </c>
      <c r="AH706" s="0" t="n">
        <v>9.75419430355053</v>
      </c>
      <c r="AI706" s="0" t="n">
        <v>9.56388676358072</v>
      </c>
    </row>
    <row r="707" customFormat="false" ht="12.75" hidden="false" customHeight="false" outlineLevel="0" collapsed="false">
      <c r="A707" s="0" t="n">
        <v>22032037</v>
      </c>
      <c r="B707" s="0" t="n">
        <v>2</v>
      </c>
      <c r="C707" s="0" t="s">
        <v>48</v>
      </c>
      <c r="D707" s="0" t="n">
        <v>320</v>
      </c>
      <c r="E707" s="0" t="s">
        <v>86</v>
      </c>
      <c r="F707" s="0" t="n">
        <v>2</v>
      </c>
      <c r="G707" s="0" t="s">
        <v>82</v>
      </c>
      <c r="H707" s="0" t="n">
        <v>37</v>
      </c>
      <c r="I707" s="0" t="s">
        <v>162</v>
      </c>
      <c r="J707" s="0" t="n">
        <v>0.930652433888778</v>
      </c>
      <c r="K707" s="0" t="n">
        <v>1.55336910224586</v>
      </c>
      <c r="L707" s="0" t="n">
        <v>1.54749414273467</v>
      </c>
      <c r="M707" s="0" t="n">
        <v>1.84863101170954</v>
      </c>
      <c r="N707" s="0" t="n">
        <v>1.22551084653694</v>
      </c>
      <c r="O707" s="0" t="n">
        <v>0.607679242588592</v>
      </c>
      <c r="P707" s="0" t="n">
        <v>1.05636937917172</v>
      </c>
      <c r="Q707" s="0" t="n">
        <v>1.35216955605269</v>
      </c>
      <c r="R707" s="0" t="n">
        <v>1.04929592243605</v>
      </c>
      <c r="S707" s="0" t="n">
        <v>1.35093552284957</v>
      </c>
      <c r="T707" s="0" t="n">
        <v>1.95754241090923</v>
      </c>
      <c r="U707" s="0" t="n">
        <v>1.66201554135624</v>
      </c>
      <c r="V707" s="0" t="n">
        <v>1.81671468344504</v>
      </c>
      <c r="W707" s="0" t="n">
        <v>1.97792333264867</v>
      </c>
      <c r="X707" s="0" t="n">
        <v>1.8309457292428</v>
      </c>
      <c r="Y707" s="0" t="n">
        <v>1.84104424029309</v>
      </c>
      <c r="Z707" s="0" t="n">
        <v>1.07384527116894</v>
      </c>
      <c r="AA707" s="0" t="n">
        <v>1.83296215849624</v>
      </c>
      <c r="AB707" s="0" t="n">
        <v>1.97654299589183</v>
      </c>
      <c r="AC707" s="0" t="n">
        <v>1.21041379508602</v>
      </c>
      <c r="AD707" s="0" t="n">
        <v>1.80304173140087</v>
      </c>
      <c r="AE707" s="0" t="n">
        <v>1.64536172529639</v>
      </c>
      <c r="AF707" s="0" t="n">
        <v>1.93274062620796</v>
      </c>
      <c r="AG707" s="0" t="n">
        <v>2.51030331847332</v>
      </c>
      <c r="AH707" s="0" t="n">
        <v>1.85775060698428</v>
      </c>
      <c r="AI707" s="0" t="n">
        <v>2.42237361265676</v>
      </c>
    </row>
    <row r="708" customFormat="false" ht="12.75" hidden="false" customHeight="false" outlineLevel="0" collapsed="false">
      <c r="A708" s="0" t="n">
        <v>22032038</v>
      </c>
      <c r="B708" s="0" t="n">
        <v>2</v>
      </c>
      <c r="C708" s="0" t="s">
        <v>48</v>
      </c>
      <c r="D708" s="0" t="n">
        <v>320</v>
      </c>
      <c r="E708" s="0" t="s">
        <v>86</v>
      </c>
      <c r="F708" s="0" t="n">
        <v>2</v>
      </c>
      <c r="G708" s="0" t="s">
        <v>82</v>
      </c>
      <c r="H708" s="0" t="n">
        <v>38</v>
      </c>
      <c r="I708" s="0" t="s">
        <v>163</v>
      </c>
      <c r="J708" s="0" t="n">
        <v>0.341533041029496</v>
      </c>
      <c r="K708" s="0" t="n">
        <v>0.744900863383119</v>
      </c>
      <c r="L708" s="0" t="n">
        <v>0.742083591940099</v>
      </c>
      <c r="M708" s="0" t="n">
        <v>0.95521461970151</v>
      </c>
      <c r="N708" s="0" t="n">
        <v>0.529088599340446</v>
      </c>
      <c r="O708" s="0" t="n">
        <v>0.165572141192195</v>
      </c>
      <c r="P708" s="0" t="n">
        <v>0.424715278499694</v>
      </c>
      <c r="Q708" s="0" t="n">
        <v>0.618298023785914</v>
      </c>
      <c r="R708" s="0" t="n">
        <v>0.421871382030637</v>
      </c>
      <c r="S708" s="0" t="n">
        <v>0.617733745225318</v>
      </c>
      <c r="T708" s="0" t="n">
        <v>1.04230888980298</v>
      </c>
      <c r="U708" s="0" t="n">
        <v>0.829672170038822</v>
      </c>
      <c r="V708" s="0" t="n">
        <v>0.938722987151621</v>
      </c>
      <c r="W708" s="0" t="n">
        <v>1.05316087226477</v>
      </c>
      <c r="X708" s="0" t="n">
        <v>0.946076376180344</v>
      </c>
      <c r="Y708" s="0" t="n">
        <v>0.95129442420148</v>
      </c>
      <c r="Z708" s="0" t="n">
        <v>0.431741493461029</v>
      </c>
      <c r="AA708" s="0" t="n">
        <v>0.947118294600126</v>
      </c>
      <c r="AB708" s="0" t="n">
        <v>1.05242590107612</v>
      </c>
      <c r="AC708" s="0" t="n">
        <v>0.522570764081047</v>
      </c>
      <c r="AD708" s="0" t="n">
        <v>0.931657973309305</v>
      </c>
      <c r="AE708" s="0" t="n">
        <v>0.821358645065088</v>
      </c>
      <c r="AF708" s="0" t="n">
        <v>1.02910298400342</v>
      </c>
      <c r="AG708" s="0" t="n">
        <v>1.46234419058331</v>
      </c>
      <c r="AH708" s="0" t="n">
        <v>0.989173957052207</v>
      </c>
      <c r="AI708" s="0" t="n">
        <v>1.41112189663408</v>
      </c>
    </row>
    <row r="709" customFormat="false" ht="12.75" hidden="false" customHeight="false" outlineLevel="0" collapsed="false">
      <c r="A709" s="0" t="n">
        <v>22032039</v>
      </c>
      <c r="B709" s="0" t="n">
        <v>2</v>
      </c>
      <c r="C709" s="0" t="s">
        <v>48</v>
      </c>
      <c r="D709" s="0" t="n">
        <v>320</v>
      </c>
      <c r="E709" s="0" t="s">
        <v>86</v>
      </c>
      <c r="F709" s="0" t="n">
        <v>2</v>
      </c>
      <c r="G709" s="0" t="s">
        <v>82</v>
      </c>
      <c r="H709" s="0" t="n">
        <v>39</v>
      </c>
      <c r="I709" s="0" t="s">
        <v>164</v>
      </c>
      <c r="J709" s="0" t="n">
        <v>2.02563854739405</v>
      </c>
      <c r="K709" s="0" t="n">
        <v>2.85670108549709</v>
      </c>
      <c r="L709" s="0" t="n">
        <v>2.84589682578277</v>
      </c>
      <c r="M709" s="0" t="n">
        <v>3.22918634788724</v>
      </c>
      <c r="N709" s="0" t="n">
        <v>2.41474492067013</v>
      </c>
      <c r="O709" s="0" t="n">
        <v>1.5559002122933</v>
      </c>
      <c r="P709" s="0" t="n">
        <v>2.17652465969096</v>
      </c>
      <c r="Q709" s="0" t="n">
        <v>2.56683901090587</v>
      </c>
      <c r="R709" s="0" t="n">
        <v>2.16195063537902</v>
      </c>
      <c r="S709" s="0" t="n">
        <v>2.56449643149168</v>
      </c>
      <c r="T709" s="0" t="n">
        <v>3.34745714008458</v>
      </c>
      <c r="U709" s="0" t="n">
        <v>2.97380489951635</v>
      </c>
      <c r="V709" s="0" t="n">
        <v>3.17343494544208</v>
      </c>
      <c r="W709" s="0" t="n">
        <v>3.38230913696494</v>
      </c>
      <c r="X709" s="0" t="n">
        <v>3.19829371850994</v>
      </c>
      <c r="Y709" s="0" t="n">
        <v>3.21593378503</v>
      </c>
      <c r="Z709" s="0" t="n">
        <v>2.21253167639556</v>
      </c>
      <c r="AA709" s="0" t="n">
        <v>3.20181601461741</v>
      </c>
      <c r="AB709" s="0" t="n">
        <v>3.37994871907225</v>
      </c>
      <c r="AC709" s="0" t="n">
        <v>2.38499771083416</v>
      </c>
      <c r="AD709" s="0" t="n">
        <v>3.14955104984764</v>
      </c>
      <c r="AE709" s="0" t="n">
        <v>2.94400662232696</v>
      </c>
      <c r="AF709" s="0" t="n">
        <v>3.30504533290103</v>
      </c>
      <c r="AG709" s="0" t="n">
        <v>4.01923878978375</v>
      </c>
      <c r="AH709" s="0" t="n">
        <v>3.17681011618928</v>
      </c>
      <c r="AI709" s="0" t="n">
        <v>3.87845481288683</v>
      </c>
    </row>
    <row r="710" customFormat="false" ht="12.75" hidden="false" customHeight="false" outlineLevel="0" collapsed="false">
      <c r="A710" s="0" t="n">
        <v>22032040</v>
      </c>
      <c r="B710" s="0" t="n">
        <v>2</v>
      </c>
      <c r="C710" s="0" t="s">
        <v>48</v>
      </c>
      <c r="D710" s="0" t="n">
        <v>320</v>
      </c>
      <c r="E710" s="0" t="s">
        <v>86</v>
      </c>
      <c r="F710" s="0" t="n">
        <v>2</v>
      </c>
      <c r="G710" s="0" t="s">
        <v>82</v>
      </c>
      <c r="H710" s="0" t="n">
        <v>40</v>
      </c>
      <c r="I710" s="0" t="s">
        <v>165</v>
      </c>
      <c r="J710" s="0" t="n">
        <v>0.689948699097724</v>
      </c>
      <c r="K710" s="0" t="n">
        <v>1.39256654851777</v>
      </c>
      <c r="L710" s="0" t="n">
        <v>1.47849966846718</v>
      </c>
      <c r="M710" s="0" t="n">
        <v>1.72783114514761</v>
      </c>
      <c r="N710" s="0" t="n">
        <v>0.838288300329116</v>
      </c>
      <c r="O710" s="0" t="n">
        <v>0.494386607212069</v>
      </c>
      <c r="P710" s="0" t="n">
        <v>0.898008777947362</v>
      </c>
      <c r="Q710" s="0" t="n">
        <v>1.032316129276</v>
      </c>
      <c r="R710" s="0" t="n">
        <v>0.854473935261854</v>
      </c>
      <c r="S710" s="0" t="n">
        <v>1.13616773743937</v>
      </c>
      <c r="T710" s="0" t="n">
        <v>1.55454662149549</v>
      </c>
      <c r="U710" s="0" t="n">
        <v>1.11033532010157</v>
      </c>
      <c r="V710" s="0" t="n">
        <v>1.31111593832965</v>
      </c>
      <c r="W710" s="0" t="n">
        <v>1.37529627565344</v>
      </c>
      <c r="X710" s="0" t="n">
        <v>1.28901813513291</v>
      </c>
      <c r="Y710" s="0" t="n">
        <v>1.29490923325928</v>
      </c>
      <c r="Z710" s="0" t="n">
        <v>0.842903216973052</v>
      </c>
      <c r="AA710" s="0" t="n">
        <v>1.56025942628123</v>
      </c>
      <c r="AB710" s="0" t="n">
        <v>1.72282154306424</v>
      </c>
      <c r="AC710" s="0" t="n">
        <v>0.901716395562722</v>
      </c>
      <c r="AD710" s="0" t="n">
        <v>1.48021213797618</v>
      </c>
      <c r="AE710" s="0" t="n">
        <v>1.41176204526591</v>
      </c>
      <c r="AF710" s="0" t="n">
        <v>1.31093430366176</v>
      </c>
      <c r="AG710" s="0" t="n">
        <v>1.93454804576959</v>
      </c>
      <c r="AH710" s="0" t="n">
        <v>1.3099108352793</v>
      </c>
      <c r="AI710" s="0" t="n">
        <v>1.59254021880968</v>
      </c>
    </row>
    <row r="711" customFormat="false" ht="12.75" hidden="false" customHeight="false" outlineLevel="0" collapsed="false">
      <c r="A711" s="0" t="n">
        <v>22032042</v>
      </c>
      <c r="B711" s="0" t="n">
        <v>2</v>
      </c>
      <c r="C711" s="0" t="s">
        <v>48</v>
      </c>
      <c r="D711" s="0" t="n">
        <v>320</v>
      </c>
      <c r="E711" s="0" t="s">
        <v>86</v>
      </c>
      <c r="F711" s="0" t="n">
        <v>2</v>
      </c>
      <c r="G711" s="0" t="s">
        <v>82</v>
      </c>
      <c r="H711" s="0" t="n">
        <v>42</v>
      </c>
      <c r="I711" s="0" t="s">
        <v>166</v>
      </c>
      <c r="J711" s="0" t="s">
        <v>167</v>
      </c>
      <c r="K711" s="0" t="s">
        <v>167</v>
      </c>
      <c r="L711" s="0" t="s">
        <v>167</v>
      </c>
      <c r="M711" s="0" t="s">
        <v>167</v>
      </c>
      <c r="N711" s="0" t="s">
        <v>167</v>
      </c>
      <c r="O711" s="0" t="s">
        <v>167</v>
      </c>
      <c r="P711" s="0" t="s">
        <v>167</v>
      </c>
      <c r="Q711" s="0" t="s">
        <v>167</v>
      </c>
      <c r="R711" s="0" t="s">
        <v>167</v>
      </c>
      <c r="S711" s="0" t="s">
        <v>167</v>
      </c>
      <c r="T711" s="0" t="s">
        <v>167</v>
      </c>
      <c r="U711" s="0" t="s">
        <v>167</v>
      </c>
      <c r="V711" s="0" t="s">
        <v>167</v>
      </c>
      <c r="W711" s="0" t="s">
        <v>167</v>
      </c>
      <c r="X711" s="0" t="s">
        <v>167</v>
      </c>
      <c r="Y711" s="0" t="s">
        <v>167</v>
      </c>
      <c r="Z711" s="0" t="s">
        <v>167</v>
      </c>
      <c r="AA711" s="0" t="s">
        <v>167</v>
      </c>
      <c r="AB711" s="0" t="s">
        <v>167</v>
      </c>
      <c r="AC711" s="0" t="s">
        <v>167</v>
      </c>
      <c r="AD711" s="0" t="s">
        <v>167</v>
      </c>
      <c r="AE711" s="0" t="s">
        <v>167</v>
      </c>
      <c r="AF711" s="0" t="s">
        <v>167</v>
      </c>
      <c r="AG711" s="0" t="s">
        <v>167</v>
      </c>
      <c r="AH711" s="0" t="s">
        <v>167</v>
      </c>
      <c r="AI711" s="0" t="s">
        <v>167</v>
      </c>
    </row>
    <row r="712" customFormat="false" ht="12.75" hidden="false" customHeight="false" outlineLevel="0" collapsed="false">
      <c r="A712" s="0" t="n">
        <v>22032043</v>
      </c>
      <c r="B712" s="0" t="n">
        <v>2</v>
      </c>
      <c r="C712" s="0" t="s">
        <v>48</v>
      </c>
      <c r="D712" s="0" t="n">
        <v>320</v>
      </c>
      <c r="E712" s="0" t="s">
        <v>86</v>
      </c>
      <c r="F712" s="0" t="n">
        <v>2</v>
      </c>
      <c r="G712" s="0" t="s">
        <v>82</v>
      </c>
      <c r="H712" s="0" t="n">
        <v>43</v>
      </c>
      <c r="I712" s="0" t="s">
        <v>168</v>
      </c>
      <c r="J712" s="0" t="s">
        <v>167</v>
      </c>
      <c r="K712" s="0" t="s">
        <v>167</v>
      </c>
      <c r="L712" s="0" t="s">
        <v>167</v>
      </c>
      <c r="M712" s="0" t="s">
        <v>167</v>
      </c>
      <c r="N712" s="0" t="s">
        <v>167</v>
      </c>
      <c r="O712" s="0" t="s">
        <v>167</v>
      </c>
      <c r="P712" s="0" t="s">
        <v>167</v>
      </c>
      <c r="Q712" s="0" t="s">
        <v>167</v>
      </c>
      <c r="R712" s="0" t="s">
        <v>167</v>
      </c>
      <c r="S712" s="0" t="s">
        <v>167</v>
      </c>
      <c r="T712" s="0" t="s">
        <v>167</v>
      </c>
      <c r="U712" s="0" t="s">
        <v>167</v>
      </c>
      <c r="V712" s="0" t="s">
        <v>167</v>
      </c>
      <c r="W712" s="0" t="s">
        <v>167</v>
      </c>
      <c r="X712" s="0" t="s">
        <v>167</v>
      </c>
      <c r="Y712" s="0" t="s">
        <v>167</v>
      </c>
      <c r="Z712" s="0" t="s">
        <v>167</v>
      </c>
      <c r="AA712" s="0" t="s">
        <v>167</v>
      </c>
      <c r="AB712" s="0" t="s">
        <v>167</v>
      </c>
      <c r="AC712" s="0" t="s">
        <v>167</v>
      </c>
      <c r="AD712" s="0" t="s">
        <v>167</v>
      </c>
      <c r="AE712" s="0" t="s">
        <v>167</v>
      </c>
      <c r="AF712" s="0" t="s">
        <v>167</v>
      </c>
      <c r="AG712" s="0" t="s">
        <v>167</v>
      </c>
      <c r="AH712" s="0" t="s">
        <v>167</v>
      </c>
      <c r="AI712" s="0" t="s">
        <v>167</v>
      </c>
    </row>
    <row r="713" customFormat="false" ht="12.75" hidden="false" customHeight="false" outlineLevel="0" collapsed="false">
      <c r="A713" s="0" t="n">
        <v>22032044</v>
      </c>
      <c r="B713" s="0" t="n">
        <v>2</v>
      </c>
      <c r="C713" s="0" t="s">
        <v>48</v>
      </c>
      <c r="D713" s="0" t="n">
        <v>320</v>
      </c>
      <c r="E713" s="0" t="s">
        <v>86</v>
      </c>
      <c r="F713" s="0" t="n">
        <v>2</v>
      </c>
      <c r="G713" s="0" t="s">
        <v>82</v>
      </c>
      <c r="H713" s="0" t="n">
        <v>44</v>
      </c>
      <c r="I713" s="0" t="s">
        <v>169</v>
      </c>
      <c r="J713" s="0" t="n">
        <v>0.577859033400916</v>
      </c>
      <c r="K713" s="0" t="n">
        <v>1.10961030630099</v>
      </c>
      <c r="L713" s="0" t="n">
        <v>1.1895327732282</v>
      </c>
      <c r="M713" s="0" t="n">
        <v>1.34972726473937</v>
      </c>
      <c r="N713" s="0" t="n">
        <v>0.633614434715258</v>
      </c>
      <c r="O713" s="0" t="n">
        <v>0.416855235715753</v>
      </c>
      <c r="P713" s="0" t="n">
        <v>0.751058707565085</v>
      </c>
      <c r="Q713" s="0" t="n">
        <v>0.850581693169394</v>
      </c>
      <c r="R713" s="0" t="n">
        <v>0.723733163118329</v>
      </c>
      <c r="S713" s="0" t="n">
        <v>0.90101719638855</v>
      </c>
      <c r="T713" s="0" t="n">
        <v>1.23922960019964</v>
      </c>
      <c r="U713" s="0" t="n">
        <v>0.732791063683032</v>
      </c>
      <c r="V713" s="0" t="n">
        <v>0.983977495650254</v>
      </c>
      <c r="W713" s="0" t="n">
        <v>0.91773314054312</v>
      </c>
      <c r="X713" s="0" t="n">
        <v>1.051469874528</v>
      </c>
      <c r="Y713" s="0" t="n">
        <v>0.916642835454504</v>
      </c>
      <c r="Z713" s="0" t="n">
        <v>0.706684501579847</v>
      </c>
      <c r="AA713" s="0" t="n">
        <v>1.31970524456788</v>
      </c>
      <c r="AB713" s="0" t="n">
        <v>1.59648855942171</v>
      </c>
      <c r="AC713" s="0" t="n">
        <v>0.8892355288338</v>
      </c>
      <c r="AD713" s="0" t="n">
        <v>1.22080832451299</v>
      </c>
      <c r="AE713" s="0" t="n">
        <v>1.28188581350783</v>
      </c>
      <c r="AF713" s="0" t="n">
        <v>1.02822856096537</v>
      </c>
      <c r="AG713" s="0" t="n">
        <v>1.5338552027526</v>
      </c>
      <c r="AH713" s="0" t="n">
        <v>1.02974544346199</v>
      </c>
      <c r="AI713" s="0" t="n">
        <v>1.1142537108817</v>
      </c>
    </row>
    <row r="714" customFormat="false" ht="12.75" hidden="false" customHeight="false" outlineLevel="0" collapsed="false">
      <c r="A714" s="0" t="n">
        <v>22032046</v>
      </c>
      <c r="B714" s="0" t="n">
        <v>2</v>
      </c>
      <c r="C714" s="0" t="s">
        <v>48</v>
      </c>
      <c r="D714" s="0" t="n">
        <v>320</v>
      </c>
      <c r="E714" s="0" t="s">
        <v>86</v>
      </c>
      <c r="F714" s="0" t="n">
        <v>2</v>
      </c>
      <c r="G714" s="0" t="s">
        <v>82</v>
      </c>
      <c r="H714" s="0" t="n">
        <v>46</v>
      </c>
      <c r="I714" s="0" t="s">
        <v>170</v>
      </c>
      <c r="J714" s="0" t="s">
        <v>167</v>
      </c>
      <c r="K714" s="0" t="s">
        <v>167</v>
      </c>
      <c r="L714" s="0" t="s">
        <v>167</v>
      </c>
      <c r="M714" s="0" t="s">
        <v>167</v>
      </c>
      <c r="N714" s="0" t="s">
        <v>167</v>
      </c>
      <c r="O714" s="0" t="s">
        <v>167</v>
      </c>
      <c r="P714" s="0" t="s">
        <v>167</v>
      </c>
      <c r="Q714" s="0" t="s">
        <v>167</v>
      </c>
      <c r="R714" s="0" t="s">
        <v>167</v>
      </c>
      <c r="S714" s="0" t="s">
        <v>167</v>
      </c>
      <c r="T714" s="0" t="s">
        <v>167</v>
      </c>
      <c r="U714" s="0" t="s">
        <v>167</v>
      </c>
      <c r="V714" s="0" t="s">
        <v>167</v>
      </c>
      <c r="W714" s="0" t="s">
        <v>167</v>
      </c>
      <c r="X714" s="0" t="s">
        <v>167</v>
      </c>
      <c r="Y714" s="0" t="s">
        <v>167</v>
      </c>
      <c r="Z714" s="0" t="s">
        <v>167</v>
      </c>
      <c r="AA714" s="0" t="s">
        <v>167</v>
      </c>
      <c r="AB714" s="0" t="s">
        <v>167</v>
      </c>
      <c r="AC714" s="0" t="s">
        <v>167</v>
      </c>
      <c r="AD714" s="0" t="s">
        <v>167</v>
      </c>
      <c r="AE714" s="0" t="s">
        <v>167</v>
      </c>
      <c r="AF714" s="0" t="s">
        <v>167</v>
      </c>
      <c r="AG714" s="0" t="s">
        <v>167</v>
      </c>
      <c r="AH714" s="0" t="s">
        <v>167</v>
      </c>
      <c r="AI714" s="0" t="s">
        <v>167</v>
      </c>
    </row>
    <row r="715" customFormat="false" ht="12.75" hidden="false" customHeight="false" outlineLevel="0" collapsed="false">
      <c r="A715" s="0" t="n">
        <v>22032047</v>
      </c>
      <c r="B715" s="0" t="n">
        <v>2</v>
      </c>
      <c r="C715" s="0" t="s">
        <v>48</v>
      </c>
      <c r="D715" s="0" t="n">
        <v>320</v>
      </c>
      <c r="E715" s="0" t="s">
        <v>86</v>
      </c>
      <c r="F715" s="0" t="n">
        <v>2</v>
      </c>
      <c r="G715" s="0" t="s">
        <v>82</v>
      </c>
      <c r="H715" s="0" t="n">
        <v>47</v>
      </c>
      <c r="I715" s="0" t="s">
        <v>171</v>
      </c>
      <c r="J715" s="0" t="s">
        <v>167</v>
      </c>
      <c r="K715" s="0" t="s">
        <v>167</v>
      </c>
      <c r="L715" s="0" t="s">
        <v>167</v>
      </c>
      <c r="M715" s="0" t="s">
        <v>167</v>
      </c>
      <c r="N715" s="0" t="s">
        <v>167</v>
      </c>
      <c r="O715" s="0" t="s">
        <v>167</v>
      </c>
      <c r="P715" s="0" t="s">
        <v>167</v>
      </c>
      <c r="Q715" s="0" t="s">
        <v>167</v>
      </c>
      <c r="R715" s="0" t="s">
        <v>167</v>
      </c>
      <c r="S715" s="0" t="s">
        <v>167</v>
      </c>
      <c r="T715" s="0" t="s">
        <v>167</v>
      </c>
      <c r="U715" s="0" t="s">
        <v>167</v>
      </c>
      <c r="V715" s="0" t="s">
        <v>167</v>
      </c>
      <c r="W715" s="0" t="s">
        <v>167</v>
      </c>
      <c r="X715" s="0" t="s">
        <v>167</v>
      </c>
      <c r="Y715" s="0" t="s">
        <v>167</v>
      </c>
      <c r="Z715" s="0" t="s">
        <v>167</v>
      </c>
      <c r="AA715" s="0" t="s">
        <v>167</v>
      </c>
      <c r="AB715" s="0" t="s">
        <v>167</v>
      </c>
      <c r="AC715" s="0" t="s">
        <v>167</v>
      </c>
      <c r="AD715" s="0" t="s">
        <v>167</v>
      </c>
      <c r="AE715" s="0" t="s">
        <v>167</v>
      </c>
      <c r="AF715" s="0" t="s">
        <v>167</v>
      </c>
      <c r="AG715" s="0" t="s">
        <v>167</v>
      </c>
      <c r="AH715" s="0" t="s">
        <v>167</v>
      </c>
      <c r="AI715" s="0" t="s">
        <v>167</v>
      </c>
    </row>
    <row r="716" customFormat="false" ht="12.75" hidden="false" customHeight="false" outlineLevel="0" collapsed="false">
      <c r="A716" s="0" t="n">
        <v>22032048</v>
      </c>
      <c r="B716" s="0" t="n">
        <v>2</v>
      </c>
      <c r="C716" s="0" t="s">
        <v>48</v>
      </c>
      <c r="D716" s="0" t="n">
        <v>320</v>
      </c>
      <c r="E716" s="0" t="s">
        <v>86</v>
      </c>
      <c r="F716" s="0" t="n">
        <v>2</v>
      </c>
      <c r="G716" s="0" t="s">
        <v>82</v>
      </c>
      <c r="H716" s="0" t="n">
        <v>48</v>
      </c>
      <c r="I716" s="0" t="s">
        <v>172</v>
      </c>
      <c r="J716" s="0" t="n">
        <v>72.108136242372</v>
      </c>
      <c r="K716" s="0" t="n">
        <v>139.062254123152</v>
      </c>
      <c r="L716" s="0" t="n">
        <v>117.524495084922</v>
      </c>
      <c r="M716" s="0" t="n">
        <v>139.779884250423</v>
      </c>
      <c r="N716" s="0" t="n">
        <v>66.0910381685151</v>
      </c>
      <c r="O716" s="0" t="n">
        <v>44.3391988408365</v>
      </c>
      <c r="P716" s="0" t="n">
        <v>69.7652750114039</v>
      </c>
      <c r="Q716" s="0" t="n">
        <v>74.7472328066308</v>
      </c>
      <c r="R716" s="0" t="n">
        <v>71.3856197944803</v>
      </c>
      <c r="S716" s="0" t="n">
        <v>70.7442701124109</v>
      </c>
      <c r="T716" s="0" t="n">
        <v>158.027618132898</v>
      </c>
      <c r="U716" s="0" t="n">
        <v>115.396783068624</v>
      </c>
      <c r="V716" s="0" t="n">
        <v>98.3505757342969</v>
      </c>
      <c r="W716" s="0" t="n">
        <v>141.785418036918</v>
      </c>
      <c r="X716" s="0" t="n">
        <v>112.299951653406</v>
      </c>
      <c r="Y716" s="0" t="n">
        <v>101.124875443474</v>
      </c>
      <c r="Z716" s="0" t="n">
        <v>69.9511101148485</v>
      </c>
      <c r="AA716" s="0" t="n">
        <v>82.3382140893914</v>
      </c>
      <c r="AB716" s="0" t="n">
        <v>118.109566469517</v>
      </c>
      <c r="AC716" s="0" t="n">
        <v>88.7659869286898</v>
      </c>
      <c r="AD716" s="0" t="n">
        <v>97.3783656324806</v>
      </c>
      <c r="AE716" s="0" t="n">
        <v>84.6193820041881</v>
      </c>
      <c r="AF716" s="0" t="n">
        <v>109.026981249383</v>
      </c>
      <c r="AG716" s="0" t="n">
        <v>120.328309702578</v>
      </c>
      <c r="AH716" s="0" t="n">
        <v>93.6901130002806</v>
      </c>
      <c r="AI716" s="0" t="n">
        <v>154.619145161198</v>
      </c>
    </row>
    <row r="717" customFormat="false" ht="12.75" hidden="false" customHeight="false" outlineLevel="0" collapsed="false">
      <c r="A717" s="0" t="n">
        <v>22032049</v>
      </c>
      <c r="B717" s="0" t="n">
        <v>2</v>
      </c>
      <c r="C717" s="0" t="s">
        <v>48</v>
      </c>
      <c r="D717" s="0" t="n">
        <v>320</v>
      </c>
      <c r="E717" s="0" t="s">
        <v>86</v>
      </c>
      <c r="F717" s="0" t="n">
        <v>2</v>
      </c>
      <c r="G717" s="0" t="s">
        <v>82</v>
      </c>
      <c r="H717" s="0" t="n">
        <v>49</v>
      </c>
      <c r="I717" s="0" t="s">
        <v>173</v>
      </c>
      <c r="J717" s="0" t="n">
        <v>26.4624151370024</v>
      </c>
      <c r="K717" s="0" t="n">
        <v>66.6857561480859</v>
      </c>
      <c r="L717" s="0" t="n">
        <v>56.3575635248904</v>
      </c>
      <c r="M717" s="0" t="n">
        <v>72.2263059152702</v>
      </c>
      <c r="N717" s="0" t="n">
        <v>28.5334192776414</v>
      </c>
      <c r="O717" s="0" t="n">
        <v>12.08093937774</v>
      </c>
      <c r="P717" s="0" t="n">
        <v>28.0492588958882</v>
      </c>
      <c r="Q717" s="0" t="n">
        <v>34.1791945550982</v>
      </c>
      <c r="R717" s="0" t="n">
        <v>28.7007215370615</v>
      </c>
      <c r="S717" s="0" t="n">
        <v>32.348785112698</v>
      </c>
      <c r="T717" s="0" t="n">
        <v>84.1430511524931</v>
      </c>
      <c r="U717" s="0" t="n">
        <v>57.6056583357325</v>
      </c>
      <c r="V717" s="0" t="n">
        <v>50.819177652215</v>
      </c>
      <c r="W717" s="0" t="n">
        <v>75.4947636591279</v>
      </c>
      <c r="X717" s="0" t="n">
        <v>58.0270237444014</v>
      </c>
      <c r="Y717" s="0" t="n">
        <v>52.2526987956202</v>
      </c>
      <c r="Z717" s="0" t="n">
        <v>28.1239742457181</v>
      </c>
      <c r="AA717" s="0" t="n">
        <v>42.5453567316101</v>
      </c>
      <c r="AB717" s="0" t="n">
        <v>62.8883698334658</v>
      </c>
      <c r="AC717" s="0" t="n">
        <v>38.3228527318932</v>
      </c>
      <c r="AD717" s="0" t="n">
        <v>50.3168225057342</v>
      </c>
      <c r="AE717" s="0" t="n">
        <v>42.2416906146793</v>
      </c>
      <c r="AF717" s="0" t="n">
        <v>58.0522757265994</v>
      </c>
      <c r="AG717" s="0" t="n">
        <v>70.0956746387472</v>
      </c>
      <c r="AH717" s="0" t="n">
        <v>49.8860393126708</v>
      </c>
      <c r="AI717" s="0" t="n">
        <v>90.0713499502299</v>
      </c>
    </row>
    <row r="718" customFormat="false" ht="12.75" hidden="false" customHeight="false" outlineLevel="0" collapsed="false">
      <c r="A718" s="0" t="n">
        <v>22032050</v>
      </c>
      <c r="B718" s="0" t="n">
        <v>2</v>
      </c>
      <c r="C718" s="0" t="s">
        <v>48</v>
      </c>
      <c r="D718" s="0" t="n">
        <v>320</v>
      </c>
      <c r="E718" s="0" t="s">
        <v>86</v>
      </c>
      <c r="F718" s="0" t="n">
        <v>2</v>
      </c>
      <c r="G718" s="0" t="s">
        <v>82</v>
      </c>
      <c r="H718" s="0" t="n">
        <v>50</v>
      </c>
      <c r="I718" s="0" t="s">
        <v>174</v>
      </c>
      <c r="J718" s="0" t="n">
        <v>156.949055344916</v>
      </c>
      <c r="K718" s="0" t="n">
        <v>255.740436533032</v>
      </c>
      <c r="L718" s="0" t="n">
        <v>216.131730827007</v>
      </c>
      <c r="M718" s="0" t="n">
        <v>244.167327644964</v>
      </c>
      <c r="N718" s="0" t="n">
        <v>130.225692551165</v>
      </c>
      <c r="O718" s="0" t="n">
        <v>113.525959181196</v>
      </c>
      <c r="P718" s="0" t="n">
        <v>143.743130429909</v>
      </c>
      <c r="Q718" s="0" t="n">
        <v>141.893531226529</v>
      </c>
      <c r="R718" s="0" t="n">
        <v>147.081659969958</v>
      </c>
      <c r="S718" s="0" t="n">
        <v>134.294661131628</v>
      </c>
      <c r="T718" s="0" t="n">
        <v>270.232039776765</v>
      </c>
      <c r="U718" s="0" t="n">
        <v>206.476720787983</v>
      </c>
      <c r="V718" s="0" t="n">
        <v>171.798663149303</v>
      </c>
      <c r="W718" s="0" t="n">
        <v>242.45738295249</v>
      </c>
      <c r="X718" s="0" t="n">
        <v>196.165415624086</v>
      </c>
      <c r="Y718" s="0" t="n">
        <v>176.644806424558</v>
      </c>
      <c r="Z718" s="0" t="n">
        <v>144.126021768165</v>
      </c>
      <c r="AA718" s="0" t="n">
        <v>143.828289779148</v>
      </c>
      <c r="AB718" s="0" t="n">
        <v>201.970955718421</v>
      </c>
      <c r="AC718" s="0" t="n">
        <v>174.904381034268</v>
      </c>
      <c r="AD718" s="0" t="n">
        <v>170.10040775481</v>
      </c>
      <c r="AE718" s="0" t="n">
        <v>151.407448688931</v>
      </c>
      <c r="AF718" s="0" t="n">
        <v>186.439458379652</v>
      </c>
      <c r="AG718" s="0" t="n">
        <v>192.657280220558</v>
      </c>
      <c r="AH718" s="0" t="n">
        <v>160.212946585637</v>
      </c>
      <c r="AI718" s="0" t="n">
        <v>247.560229595296</v>
      </c>
    </row>
    <row r="719" customFormat="false" ht="12.75" hidden="false" customHeight="false" outlineLevel="0" collapsed="false">
      <c r="A719" s="0" t="n">
        <v>20033000</v>
      </c>
      <c r="B719" s="0" t="n">
        <v>2</v>
      </c>
      <c r="C719" s="0" t="s">
        <v>48</v>
      </c>
      <c r="D719" s="0" t="n">
        <v>330</v>
      </c>
      <c r="E719" s="0" t="s">
        <v>88</v>
      </c>
      <c r="F719" s="0" t="n">
        <v>0</v>
      </c>
      <c r="G719" s="0" t="s">
        <v>6</v>
      </c>
      <c r="H719" s="0" t="n">
        <v>0</v>
      </c>
      <c r="I719" s="0" t="s">
        <v>125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</row>
    <row r="720" customFormat="false" ht="12.75" hidden="false" customHeight="false" outlineLevel="0" collapsed="false">
      <c r="A720" s="0" t="n">
        <v>20033001</v>
      </c>
      <c r="B720" s="0" t="n">
        <v>2</v>
      </c>
      <c r="C720" s="0" t="s">
        <v>48</v>
      </c>
      <c r="D720" s="0" t="n">
        <v>330</v>
      </c>
      <c r="E720" s="0" t="s">
        <v>88</v>
      </c>
      <c r="F720" s="0" t="n">
        <v>0</v>
      </c>
      <c r="G720" s="0" t="s">
        <v>6</v>
      </c>
      <c r="H720" s="0" t="n">
        <v>1</v>
      </c>
      <c r="I720" s="0" t="s">
        <v>126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1</v>
      </c>
      <c r="U720" s="0" t="n">
        <v>0</v>
      </c>
      <c r="V720" s="0" t="n">
        <v>0</v>
      </c>
      <c r="W720" s="0" t="n">
        <v>1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2</v>
      </c>
      <c r="AC720" s="0" t="n">
        <v>0</v>
      </c>
      <c r="AD720" s="0" t="n">
        <v>1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</row>
    <row r="721" customFormat="false" ht="12.75" hidden="false" customHeight="false" outlineLevel="0" collapsed="false">
      <c r="A721" s="0" t="n">
        <v>20033002</v>
      </c>
      <c r="B721" s="0" t="n">
        <v>2</v>
      </c>
      <c r="C721" s="0" t="s">
        <v>48</v>
      </c>
      <c r="D721" s="0" t="n">
        <v>330</v>
      </c>
      <c r="E721" s="0" t="s">
        <v>88</v>
      </c>
      <c r="F721" s="0" t="n">
        <v>0</v>
      </c>
      <c r="G721" s="0" t="s">
        <v>6</v>
      </c>
      <c r="H721" s="0" t="n">
        <v>2</v>
      </c>
      <c r="I721" s="0" t="s">
        <v>127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1</v>
      </c>
      <c r="AA721" s="0" t="n">
        <v>0</v>
      </c>
      <c r="AB721" s="0" t="n">
        <v>0</v>
      </c>
      <c r="AC721" s="0" t="n">
        <v>0</v>
      </c>
      <c r="AD721" s="0" t="n">
        <v>1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</row>
    <row r="722" customFormat="false" ht="12.75" hidden="false" customHeight="false" outlineLevel="0" collapsed="false">
      <c r="A722" s="0" t="n">
        <v>20033003</v>
      </c>
      <c r="B722" s="0" t="n">
        <v>2</v>
      </c>
      <c r="C722" s="0" t="s">
        <v>48</v>
      </c>
      <c r="D722" s="0" t="n">
        <v>330</v>
      </c>
      <c r="E722" s="0" t="s">
        <v>88</v>
      </c>
      <c r="F722" s="0" t="n">
        <v>0</v>
      </c>
      <c r="G722" s="0" t="s">
        <v>6</v>
      </c>
      <c r="H722" s="0" t="n">
        <v>3</v>
      </c>
      <c r="I722" s="0" t="s">
        <v>128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1</v>
      </c>
      <c r="R722" s="0" t="n">
        <v>2</v>
      </c>
      <c r="S722" s="0" t="n">
        <v>0</v>
      </c>
      <c r="T722" s="0" t="n">
        <v>1</v>
      </c>
      <c r="U722" s="0" t="n">
        <v>1</v>
      </c>
      <c r="V722" s="0" t="n">
        <v>0</v>
      </c>
      <c r="W722" s="0" t="n">
        <v>1</v>
      </c>
      <c r="X722" s="0" t="n">
        <v>1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1</v>
      </c>
      <c r="AD722" s="0" t="n">
        <v>0</v>
      </c>
      <c r="AE722" s="0" t="n">
        <v>0</v>
      </c>
      <c r="AF722" s="0" t="n">
        <v>1</v>
      </c>
      <c r="AG722" s="0" t="n">
        <v>1</v>
      </c>
      <c r="AH722" s="0" t="n">
        <v>0</v>
      </c>
      <c r="AI722" s="0" t="n">
        <v>0</v>
      </c>
    </row>
    <row r="723" customFormat="false" ht="12.75" hidden="false" customHeight="false" outlineLevel="0" collapsed="false">
      <c r="A723" s="0" t="n">
        <v>20033004</v>
      </c>
      <c r="B723" s="0" t="n">
        <v>2</v>
      </c>
      <c r="C723" s="0" t="s">
        <v>48</v>
      </c>
      <c r="D723" s="0" t="n">
        <v>330</v>
      </c>
      <c r="E723" s="0" t="s">
        <v>88</v>
      </c>
      <c r="F723" s="0" t="n">
        <v>0</v>
      </c>
      <c r="G723" s="0" t="s">
        <v>6</v>
      </c>
      <c r="H723" s="0" t="n">
        <v>4</v>
      </c>
      <c r="I723" s="0" t="s">
        <v>129</v>
      </c>
      <c r="J723" s="0" t="n">
        <v>0</v>
      </c>
      <c r="K723" s="0" t="n">
        <v>0</v>
      </c>
      <c r="L723" s="0" t="n">
        <v>0</v>
      </c>
      <c r="M723" s="0" t="n">
        <v>1</v>
      </c>
      <c r="N723" s="0" t="n">
        <v>0</v>
      </c>
      <c r="O723" s="0" t="n">
        <v>1</v>
      </c>
      <c r="P723" s="0" t="n">
        <v>0</v>
      </c>
      <c r="Q723" s="0" t="n">
        <v>1</v>
      </c>
      <c r="R723" s="0" t="n">
        <v>0</v>
      </c>
      <c r="S723" s="0" t="n">
        <v>0</v>
      </c>
      <c r="T723" s="0" t="n">
        <v>1</v>
      </c>
      <c r="U723" s="0" t="n">
        <v>0</v>
      </c>
      <c r="V723" s="0" t="n">
        <v>0</v>
      </c>
      <c r="W723" s="0" t="n">
        <v>0</v>
      </c>
      <c r="X723" s="0" t="n">
        <v>2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1</v>
      </c>
      <c r="AI723" s="0" t="n">
        <v>0</v>
      </c>
    </row>
    <row r="724" customFormat="false" ht="12.75" hidden="false" customHeight="false" outlineLevel="0" collapsed="false">
      <c r="A724" s="0" t="n">
        <v>20033005</v>
      </c>
      <c r="B724" s="0" t="n">
        <v>2</v>
      </c>
      <c r="C724" s="0" t="s">
        <v>48</v>
      </c>
      <c r="D724" s="0" t="n">
        <v>330</v>
      </c>
      <c r="E724" s="0" t="s">
        <v>88</v>
      </c>
      <c r="F724" s="0" t="n">
        <v>0</v>
      </c>
      <c r="G724" s="0" t="s">
        <v>6</v>
      </c>
      <c r="H724" s="0" t="n">
        <v>5</v>
      </c>
      <c r="I724" s="0" t="s">
        <v>130</v>
      </c>
      <c r="J724" s="0" t="n">
        <v>0</v>
      </c>
      <c r="K724" s="0" t="n">
        <v>1</v>
      </c>
      <c r="L724" s="0" t="n">
        <v>1</v>
      </c>
      <c r="M724" s="0" t="n">
        <v>1</v>
      </c>
      <c r="N724" s="0" t="n">
        <v>1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1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1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1</v>
      </c>
      <c r="AG724" s="0" t="n">
        <v>0</v>
      </c>
      <c r="AH724" s="0" t="n">
        <v>2</v>
      </c>
      <c r="AI724" s="0" t="n">
        <v>0</v>
      </c>
    </row>
    <row r="725" customFormat="false" ht="12.75" hidden="false" customHeight="false" outlineLevel="0" collapsed="false">
      <c r="A725" s="0" t="n">
        <v>20033006</v>
      </c>
      <c r="B725" s="0" t="n">
        <v>2</v>
      </c>
      <c r="C725" s="0" t="s">
        <v>48</v>
      </c>
      <c r="D725" s="0" t="n">
        <v>330</v>
      </c>
      <c r="E725" s="0" t="s">
        <v>88</v>
      </c>
      <c r="F725" s="0" t="n">
        <v>0</v>
      </c>
      <c r="G725" s="0" t="s">
        <v>6</v>
      </c>
      <c r="H725" s="0" t="n">
        <v>6</v>
      </c>
      <c r="I725" s="0" t="s">
        <v>131</v>
      </c>
      <c r="J725" s="0" t="n">
        <v>0</v>
      </c>
      <c r="K725" s="0" t="n">
        <v>1</v>
      </c>
      <c r="L725" s="0" t="n">
        <v>0</v>
      </c>
      <c r="M725" s="0" t="n">
        <v>2</v>
      </c>
      <c r="N725" s="0" t="n">
        <v>0</v>
      </c>
      <c r="O725" s="0" t="n">
        <v>0</v>
      </c>
      <c r="P725" s="0" t="n">
        <v>0</v>
      </c>
      <c r="Q725" s="0" t="n">
        <v>1</v>
      </c>
      <c r="R725" s="0" t="n">
        <v>0</v>
      </c>
      <c r="S725" s="0" t="n">
        <v>1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1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1</v>
      </c>
      <c r="AG725" s="0" t="n">
        <v>0</v>
      </c>
      <c r="AH725" s="0" t="n">
        <v>0</v>
      </c>
      <c r="AI725" s="0" t="n">
        <v>0</v>
      </c>
    </row>
    <row r="726" customFormat="false" ht="12.75" hidden="false" customHeight="false" outlineLevel="0" collapsed="false">
      <c r="A726" s="0" t="n">
        <v>20033007</v>
      </c>
      <c r="B726" s="0" t="n">
        <v>2</v>
      </c>
      <c r="C726" s="0" t="s">
        <v>48</v>
      </c>
      <c r="D726" s="0" t="n">
        <v>330</v>
      </c>
      <c r="E726" s="0" t="s">
        <v>88</v>
      </c>
      <c r="F726" s="0" t="n">
        <v>0</v>
      </c>
      <c r="G726" s="0" t="s">
        <v>6</v>
      </c>
      <c r="H726" s="0" t="n">
        <v>7</v>
      </c>
      <c r="I726" s="0" t="s">
        <v>132</v>
      </c>
      <c r="J726" s="0" t="n">
        <v>1</v>
      </c>
      <c r="K726" s="0" t="n">
        <v>0</v>
      </c>
      <c r="L726" s="0" t="n">
        <v>0</v>
      </c>
      <c r="M726" s="0" t="n">
        <v>0</v>
      </c>
      <c r="N726" s="0" t="n">
        <v>1</v>
      </c>
      <c r="O726" s="0" t="n">
        <v>1</v>
      </c>
      <c r="P726" s="0" t="n">
        <v>0</v>
      </c>
      <c r="Q726" s="0" t="n">
        <v>0</v>
      </c>
      <c r="R726" s="0" t="n">
        <v>2</v>
      </c>
      <c r="S726" s="0" t="n">
        <v>1</v>
      </c>
      <c r="T726" s="0" t="n">
        <v>0</v>
      </c>
      <c r="U726" s="0" t="n">
        <v>0</v>
      </c>
      <c r="V726" s="0" t="n">
        <v>1</v>
      </c>
      <c r="W726" s="0" t="n">
        <v>1</v>
      </c>
      <c r="X726" s="0" t="n">
        <v>2</v>
      </c>
      <c r="Y726" s="0" t="n">
        <v>1</v>
      </c>
      <c r="Z726" s="0" t="n">
        <v>1</v>
      </c>
      <c r="AA726" s="0" t="n">
        <v>2</v>
      </c>
      <c r="AB726" s="0" t="n">
        <v>1</v>
      </c>
      <c r="AC726" s="0" t="n">
        <v>0</v>
      </c>
      <c r="AD726" s="0" t="n">
        <v>0</v>
      </c>
      <c r="AE726" s="0" t="n">
        <v>0</v>
      </c>
      <c r="AF726" s="0" t="n">
        <v>1</v>
      </c>
      <c r="AG726" s="0" t="n">
        <v>1</v>
      </c>
      <c r="AH726" s="0" t="n">
        <v>1</v>
      </c>
      <c r="AI726" s="0" t="n">
        <v>0</v>
      </c>
    </row>
    <row r="727" customFormat="false" ht="12.75" hidden="false" customHeight="false" outlineLevel="0" collapsed="false">
      <c r="A727" s="0" t="n">
        <v>20033008</v>
      </c>
      <c r="B727" s="0" t="n">
        <v>2</v>
      </c>
      <c r="C727" s="0" t="s">
        <v>48</v>
      </c>
      <c r="D727" s="0" t="n">
        <v>330</v>
      </c>
      <c r="E727" s="0" t="s">
        <v>88</v>
      </c>
      <c r="F727" s="0" t="n">
        <v>0</v>
      </c>
      <c r="G727" s="0" t="s">
        <v>6</v>
      </c>
      <c r="H727" s="0" t="n">
        <v>8</v>
      </c>
      <c r="I727" s="0" t="s">
        <v>133</v>
      </c>
      <c r="J727" s="0" t="n">
        <v>1</v>
      </c>
      <c r="K727" s="0" t="n">
        <v>1</v>
      </c>
      <c r="L727" s="0" t="n">
        <v>2</v>
      </c>
      <c r="M727" s="0" t="n">
        <v>0</v>
      </c>
      <c r="N727" s="0" t="n">
        <v>2</v>
      </c>
      <c r="O727" s="0" t="n">
        <v>1</v>
      </c>
      <c r="P727" s="0" t="n">
        <v>1</v>
      </c>
      <c r="Q727" s="0" t="n">
        <v>1</v>
      </c>
      <c r="R727" s="0" t="n">
        <v>0</v>
      </c>
      <c r="S727" s="0" t="n">
        <v>3</v>
      </c>
      <c r="T727" s="0" t="n">
        <v>1</v>
      </c>
      <c r="U727" s="0" t="n">
        <v>2</v>
      </c>
      <c r="V727" s="0" t="n">
        <v>1</v>
      </c>
      <c r="W727" s="0" t="n">
        <v>1</v>
      </c>
      <c r="X727" s="0" t="n">
        <v>0</v>
      </c>
      <c r="Y727" s="0" t="n">
        <v>1</v>
      </c>
      <c r="Z727" s="0" t="n">
        <v>0</v>
      </c>
      <c r="AA727" s="0" t="n">
        <v>1</v>
      </c>
      <c r="AB727" s="0" t="n">
        <v>3</v>
      </c>
      <c r="AC727" s="0" t="n">
        <v>1</v>
      </c>
      <c r="AD727" s="0" t="n">
        <v>0</v>
      </c>
      <c r="AE727" s="0" t="n">
        <v>0</v>
      </c>
      <c r="AF727" s="0" t="n">
        <v>2</v>
      </c>
      <c r="AG727" s="0" t="n">
        <v>2</v>
      </c>
      <c r="AH727" s="0" t="n">
        <v>1</v>
      </c>
      <c r="AI727" s="0" t="n">
        <v>2</v>
      </c>
    </row>
    <row r="728" customFormat="false" ht="12.75" hidden="false" customHeight="false" outlineLevel="0" collapsed="false">
      <c r="A728" s="0" t="n">
        <v>20033009</v>
      </c>
      <c r="B728" s="0" t="n">
        <v>2</v>
      </c>
      <c r="C728" s="0" t="s">
        <v>48</v>
      </c>
      <c r="D728" s="0" t="n">
        <v>330</v>
      </c>
      <c r="E728" s="0" t="s">
        <v>88</v>
      </c>
      <c r="F728" s="0" t="n">
        <v>0</v>
      </c>
      <c r="G728" s="0" t="s">
        <v>6</v>
      </c>
      <c r="H728" s="0" t="n">
        <v>9</v>
      </c>
      <c r="I728" s="0" t="s">
        <v>134</v>
      </c>
      <c r="J728" s="0" t="n">
        <v>0</v>
      </c>
      <c r="K728" s="0" t="n">
        <v>1</v>
      </c>
      <c r="L728" s="0" t="n">
        <v>2</v>
      </c>
      <c r="M728" s="0" t="n">
        <v>1</v>
      </c>
      <c r="N728" s="0" t="n">
        <v>0</v>
      </c>
      <c r="O728" s="0" t="n">
        <v>0</v>
      </c>
      <c r="P728" s="0" t="n">
        <v>0</v>
      </c>
      <c r="Q728" s="0" t="n">
        <v>2</v>
      </c>
      <c r="R728" s="0" t="n">
        <v>2</v>
      </c>
      <c r="S728" s="0" t="n">
        <v>2</v>
      </c>
      <c r="T728" s="0" t="n">
        <v>2</v>
      </c>
      <c r="U728" s="0" t="n">
        <v>0</v>
      </c>
      <c r="V728" s="0" t="n">
        <v>1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2</v>
      </c>
      <c r="AC728" s="0" t="n">
        <v>0</v>
      </c>
      <c r="AD728" s="0" t="n">
        <v>1</v>
      </c>
      <c r="AE728" s="0" t="n">
        <v>0</v>
      </c>
      <c r="AF728" s="0" t="n">
        <v>2</v>
      </c>
      <c r="AG728" s="0" t="n">
        <v>0</v>
      </c>
      <c r="AH728" s="0" t="n">
        <v>0</v>
      </c>
      <c r="AI728" s="0" t="n">
        <v>0</v>
      </c>
    </row>
    <row r="729" customFormat="false" ht="12.75" hidden="false" customHeight="false" outlineLevel="0" collapsed="false">
      <c r="A729" s="0" t="n">
        <v>20033010</v>
      </c>
      <c r="B729" s="0" t="n">
        <v>2</v>
      </c>
      <c r="C729" s="0" t="s">
        <v>48</v>
      </c>
      <c r="D729" s="0" t="n">
        <v>330</v>
      </c>
      <c r="E729" s="0" t="s">
        <v>88</v>
      </c>
      <c r="F729" s="0" t="n">
        <v>0</v>
      </c>
      <c r="G729" s="0" t="s">
        <v>6</v>
      </c>
      <c r="H729" s="0" t="n">
        <v>10</v>
      </c>
      <c r="I729" s="0" t="s">
        <v>135</v>
      </c>
      <c r="J729" s="0" t="n">
        <v>0</v>
      </c>
      <c r="K729" s="0" t="n">
        <v>2</v>
      </c>
      <c r="L729" s="0" t="n">
        <v>0</v>
      </c>
      <c r="M729" s="0" t="n">
        <v>2</v>
      </c>
      <c r="N729" s="0" t="n">
        <v>0</v>
      </c>
      <c r="O729" s="0" t="n">
        <v>0</v>
      </c>
      <c r="P729" s="0" t="n">
        <v>2</v>
      </c>
      <c r="Q729" s="0" t="n">
        <v>2</v>
      </c>
      <c r="R729" s="0" t="n">
        <v>1</v>
      </c>
      <c r="S729" s="0" t="n">
        <v>0</v>
      </c>
      <c r="T729" s="0" t="n">
        <v>1</v>
      </c>
      <c r="U729" s="0" t="n">
        <v>2</v>
      </c>
      <c r="V729" s="0" t="n">
        <v>0</v>
      </c>
      <c r="W729" s="0" t="n">
        <v>0</v>
      </c>
      <c r="X729" s="0" t="n">
        <v>2</v>
      </c>
      <c r="Y729" s="0" t="n">
        <v>0</v>
      </c>
      <c r="Z729" s="0" t="n">
        <v>1</v>
      </c>
      <c r="AA729" s="0" t="n">
        <v>1</v>
      </c>
      <c r="AB729" s="0" t="n">
        <v>1</v>
      </c>
      <c r="AC729" s="0" t="n">
        <v>2</v>
      </c>
      <c r="AD729" s="0" t="n">
        <v>2</v>
      </c>
      <c r="AE729" s="0" t="n">
        <v>0</v>
      </c>
      <c r="AF729" s="0" t="n">
        <v>0</v>
      </c>
      <c r="AG729" s="0" t="n">
        <v>1</v>
      </c>
      <c r="AH729" s="0" t="n">
        <v>0</v>
      </c>
      <c r="AI729" s="0" t="n">
        <v>0</v>
      </c>
    </row>
    <row r="730" customFormat="false" ht="12.75" hidden="false" customHeight="false" outlineLevel="0" collapsed="false">
      <c r="A730" s="0" t="n">
        <v>20033011</v>
      </c>
      <c r="B730" s="0" t="n">
        <v>2</v>
      </c>
      <c r="C730" s="0" t="s">
        <v>48</v>
      </c>
      <c r="D730" s="0" t="n">
        <v>330</v>
      </c>
      <c r="E730" s="0" t="s">
        <v>88</v>
      </c>
      <c r="F730" s="0" t="n">
        <v>0</v>
      </c>
      <c r="G730" s="0" t="s">
        <v>6</v>
      </c>
      <c r="H730" s="0" t="n">
        <v>11</v>
      </c>
      <c r="I730" s="0" t="s">
        <v>136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3</v>
      </c>
      <c r="P730" s="0" t="n">
        <v>1</v>
      </c>
      <c r="Q730" s="0" t="n">
        <v>0</v>
      </c>
      <c r="R730" s="0" t="n">
        <v>1</v>
      </c>
      <c r="S730" s="0" t="n">
        <v>2</v>
      </c>
      <c r="T730" s="0" t="n">
        <v>1</v>
      </c>
      <c r="U730" s="0" t="n">
        <v>1</v>
      </c>
      <c r="V730" s="0" t="n">
        <v>2</v>
      </c>
      <c r="W730" s="0" t="n">
        <v>0</v>
      </c>
      <c r="X730" s="0" t="n">
        <v>3</v>
      </c>
      <c r="Y730" s="0" t="n">
        <v>1</v>
      </c>
      <c r="Z730" s="0" t="n">
        <v>1</v>
      </c>
      <c r="AA730" s="0" t="n">
        <v>3</v>
      </c>
      <c r="AB730" s="0" t="n">
        <v>0</v>
      </c>
      <c r="AC730" s="0" t="n">
        <v>1</v>
      </c>
      <c r="AD730" s="0" t="n">
        <v>0</v>
      </c>
      <c r="AE730" s="0" t="n">
        <v>3</v>
      </c>
      <c r="AF730" s="0" t="n">
        <v>2</v>
      </c>
      <c r="AG730" s="0" t="n">
        <v>4</v>
      </c>
      <c r="AH730" s="0" t="n">
        <v>2</v>
      </c>
      <c r="AI730" s="0" t="n">
        <v>2</v>
      </c>
    </row>
    <row r="731" customFormat="false" ht="12.75" hidden="false" customHeight="false" outlineLevel="0" collapsed="false">
      <c r="A731" s="0" t="n">
        <v>20033012</v>
      </c>
      <c r="B731" s="0" t="n">
        <v>2</v>
      </c>
      <c r="C731" s="0" t="s">
        <v>48</v>
      </c>
      <c r="D731" s="0" t="n">
        <v>330</v>
      </c>
      <c r="E731" s="0" t="s">
        <v>88</v>
      </c>
      <c r="F731" s="0" t="n">
        <v>0</v>
      </c>
      <c r="G731" s="0" t="s">
        <v>6</v>
      </c>
      <c r="H731" s="0" t="n">
        <v>12</v>
      </c>
      <c r="I731" s="0" t="s">
        <v>137</v>
      </c>
      <c r="J731" s="0" t="n">
        <v>0</v>
      </c>
      <c r="K731" s="0" t="n">
        <v>2</v>
      </c>
      <c r="L731" s="0" t="n">
        <v>2</v>
      </c>
      <c r="M731" s="0" t="n">
        <v>0</v>
      </c>
      <c r="N731" s="0" t="n">
        <v>1</v>
      </c>
      <c r="O731" s="0" t="n">
        <v>2</v>
      </c>
      <c r="P731" s="0" t="n">
        <v>0</v>
      </c>
      <c r="Q731" s="0" t="n">
        <v>1</v>
      </c>
      <c r="R731" s="0" t="n">
        <v>0</v>
      </c>
      <c r="S731" s="0" t="n">
        <v>2</v>
      </c>
      <c r="T731" s="0" t="n">
        <v>1</v>
      </c>
      <c r="U731" s="0" t="n">
        <v>0</v>
      </c>
      <c r="V731" s="0" t="n">
        <v>3</v>
      </c>
      <c r="W731" s="0" t="n">
        <v>3</v>
      </c>
      <c r="X731" s="0" t="n">
        <v>2</v>
      </c>
      <c r="Y731" s="0" t="n">
        <v>4</v>
      </c>
      <c r="Z731" s="0" t="n">
        <v>1</v>
      </c>
      <c r="AA731" s="0" t="n">
        <v>2</v>
      </c>
      <c r="AB731" s="0" t="n">
        <v>0</v>
      </c>
      <c r="AC731" s="0" t="n">
        <v>0</v>
      </c>
      <c r="AD731" s="0" t="n">
        <v>5</v>
      </c>
      <c r="AE731" s="0" t="n">
        <v>4</v>
      </c>
      <c r="AF731" s="0" t="n">
        <v>5</v>
      </c>
      <c r="AG731" s="0" t="n">
        <v>3</v>
      </c>
      <c r="AH731" s="0" t="n">
        <v>1</v>
      </c>
      <c r="AI731" s="0" t="n">
        <v>4</v>
      </c>
    </row>
    <row r="732" customFormat="false" ht="12.75" hidden="false" customHeight="false" outlineLevel="0" collapsed="false">
      <c r="A732" s="0" t="n">
        <v>20033013</v>
      </c>
      <c r="B732" s="0" t="n">
        <v>2</v>
      </c>
      <c r="C732" s="0" t="s">
        <v>48</v>
      </c>
      <c r="D732" s="0" t="n">
        <v>330</v>
      </c>
      <c r="E732" s="0" t="s">
        <v>88</v>
      </c>
      <c r="F732" s="0" t="n">
        <v>0</v>
      </c>
      <c r="G732" s="0" t="s">
        <v>6</v>
      </c>
      <c r="H732" s="0" t="n">
        <v>13</v>
      </c>
      <c r="I732" s="0" t="s">
        <v>138</v>
      </c>
      <c r="J732" s="0" t="n">
        <v>0</v>
      </c>
      <c r="K732" s="0" t="n">
        <v>2</v>
      </c>
      <c r="L732" s="0" t="n">
        <v>3</v>
      </c>
      <c r="M732" s="0" t="n">
        <v>1</v>
      </c>
      <c r="N732" s="0" t="n">
        <v>2</v>
      </c>
      <c r="O732" s="0" t="n">
        <v>3</v>
      </c>
      <c r="P732" s="0" t="n">
        <v>1</v>
      </c>
      <c r="Q732" s="0" t="n">
        <v>1</v>
      </c>
      <c r="R732" s="0" t="n">
        <v>1</v>
      </c>
      <c r="S732" s="0" t="n">
        <v>2</v>
      </c>
      <c r="T732" s="0" t="n">
        <v>0</v>
      </c>
      <c r="U732" s="0" t="n">
        <v>4</v>
      </c>
      <c r="V732" s="0" t="n">
        <v>2</v>
      </c>
      <c r="W732" s="0" t="n">
        <v>1</v>
      </c>
      <c r="X732" s="0" t="n">
        <v>2</v>
      </c>
      <c r="Y732" s="0" t="n">
        <v>3</v>
      </c>
      <c r="Z732" s="0" t="n">
        <v>1</v>
      </c>
      <c r="AA732" s="0" t="n">
        <v>1</v>
      </c>
      <c r="AB732" s="0" t="n">
        <v>2</v>
      </c>
      <c r="AC732" s="0" t="n">
        <v>4</v>
      </c>
      <c r="AD732" s="0" t="n">
        <v>1</v>
      </c>
      <c r="AE732" s="0" t="n">
        <v>2</v>
      </c>
      <c r="AF732" s="0" t="n">
        <v>0</v>
      </c>
      <c r="AG732" s="0" t="n">
        <v>1</v>
      </c>
      <c r="AH732" s="0" t="n">
        <v>2</v>
      </c>
      <c r="AI732" s="0" t="n">
        <v>1</v>
      </c>
    </row>
    <row r="733" customFormat="false" ht="12.75" hidden="false" customHeight="false" outlineLevel="0" collapsed="false">
      <c r="A733" s="0" t="n">
        <v>20033014</v>
      </c>
      <c r="B733" s="0" t="n">
        <v>2</v>
      </c>
      <c r="C733" s="0" t="s">
        <v>48</v>
      </c>
      <c r="D733" s="0" t="n">
        <v>330</v>
      </c>
      <c r="E733" s="0" t="s">
        <v>88</v>
      </c>
      <c r="F733" s="0" t="n">
        <v>0</v>
      </c>
      <c r="G733" s="0" t="s">
        <v>6</v>
      </c>
      <c r="H733" s="0" t="n">
        <v>14</v>
      </c>
      <c r="I733" s="0" t="s">
        <v>139</v>
      </c>
      <c r="J733" s="0" t="n">
        <v>0</v>
      </c>
      <c r="K733" s="0" t="n">
        <v>1</v>
      </c>
      <c r="L733" s="0" t="n">
        <v>0</v>
      </c>
      <c r="M733" s="0" t="n">
        <v>1</v>
      </c>
      <c r="N733" s="0" t="n">
        <v>2</v>
      </c>
      <c r="O733" s="0" t="n">
        <v>1</v>
      </c>
      <c r="P733" s="0" t="n">
        <v>2</v>
      </c>
      <c r="Q733" s="0" t="n">
        <v>0</v>
      </c>
      <c r="R733" s="0" t="n">
        <v>1</v>
      </c>
      <c r="S733" s="0" t="n">
        <v>1</v>
      </c>
      <c r="T733" s="0" t="n">
        <v>4</v>
      </c>
      <c r="U733" s="0" t="n">
        <v>0</v>
      </c>
      <c r="V733" s="0" t="n">
        <v>0</v>
      </c>
      <c r="W733" s="0" t="n">
        <v>9</v>
      </c>
      <c r="X733" s="0" t="n">
        <v>3</v>
      </c>
      <c r="Y733" s="0" t="n">
        <v>4</v>
      </c>
      <c r="Z733" s="0" t="n">
        <v>3</v>
      </c>
      <c r="AA733" s="0" t="n">
        <v>0</v>
      </c>
      <c r="AB733" s="0" t="n">
        <v>3</v>
      </c>
      <c r="AC733" s="0" t="n">
        <v>0</v>
      </c>
      <c r="AD733" s="0" t="n">
        <v>2</v>
      </c>
      <c r="AE733" s="0" t="n">
        <v>1</v>
      </c>
      <c r="AF733" s="0" t="n">
        <v>3</v>
      </c>
      <c r="AG733" s="0" t="n">
        <v>3</v>
      </c>
      <c r="AH733" s="0" t="n">
        <v>1</v>
      </c>
      <c r="AI733" s="0" t="n">
        <v>5</v>
      </c>
    </row>
    <row r="734" customFormat="false" ht="12.75" hidden="false" customHeight="false" outlineLevel="0" collapsed="false">
      <c r="A734" s="0" t="n">
        <v>20033015</v>
      </c>
      <c r="B734" s="0" t="n">
        <v>2</v>
      </c>
      <c r="C734" s="0" t="s">
        <v>48</v>
      </c>
      <c r="D734" s="0" t="n">
        <v>330</v>
      </c>
      <c r="E734" s="0" t="s">
        <v>88</v>
      </c>
      <c r="F734" s="0" t="n">
        <v>0</v>
      </c>
      <c r="G734" s="0" t="s">
        <v>6</v>
      </c>
      <c r="H734" s="0" t="n">
        <v>15</v>
      </c>
      <c r="I734" s="0" t="s">
        <v>140</v>
      </c>
      <c r="J734" s="0" t="n">
        <v>1</v>
      </c>
      <c r="K734" s="0" t="n">
        <v>1</v>
      </c>
      <c r="L734" s="0" t="n">
        <v>2</v>
      </c>
      <c r="M734" s="0" t="n">
        <v>0</v>
      </c>
      <c r="N734" s="0" t="n">
        <v>2</v>
      </c>
      <c r="O734" s="0" t="n">
        <v>1</v>
      </c>
      <c r="P734" s="0" t="n">
        <v>4</v>
      </c>
      <c r="Q734" s="0" t="n">
        <v>1</v>
      </c>
      <c r="R734" s="0" t="n">
        <v>0</v>
      </c>
      <c r="S734" s="0" t="n">
        <v>0</v>
      </c>
      <c r="T734" s="0" t="n">
        <v>3</v>
      </c>
      <c r="U734" s="0" t="n">
        <v>3</v>
      </c>
      <c r="V734" s="0" t="n">
        <v>2</v>
      </c>
      <c r="W734" s="0" t="n">
        <v>2</v>
      </c>
      <c r="X734" s="0" t="n">
        <v>4</v>
      </c>
      <c r="Y734" s="0" t="n">
        <v>2</v>
      </c>
      <c r="Z734" s="0" t="n">
        <v>0</v>
      </c>
      <c r="AA734" s="0" t="n">
        <v>0</v>
      </c>
      <c r="AB734" s="0" t="n">
        <v>1</v>
      </c>
      <c r="AC734" s="0" t="n">
        <v>1</v>
      </c>
      <c r="AD734" s="0" t="n">
        <v>3</v>
      </c>
      <c r="AE734" s="0" t="n">
        <v>3</v>
      </c>
      <c r="AF734" s="0" t="n">
        <v>0</v>
      </c>
      <c r="AG734" s="0" t="n">
        <v>1</v>
      </c>
      <c r="AH734" s="0" t="n">
        <v>2</v>
      </c>
      <c r="AI734" s="0" t="n">
        <v>3</v>
      </c>
    </row>
    <row r="735" customFormat="false" ht="12.75" hidden="false" customHeight="false" outlineLevel="0" collapsed="false">
      <c r="A735" s="0" t="n">
        <v>20033016</v>
      </c>
      <c r="B735" s="0" t="n">
        <v>2</v>
      </c>
      <c r="C735" s="0" t="s">
        <v>48</v>
      </c>
      <c r="D735" s="0" t="n">
        <v>330</v>
      </c>
      <c r="E735" s="0" t="s">
        <v>88</v>
      </c>
      <c r="F735" s="0" t="n">
        <v>0</v>
      </c>
      <c r="G735" s="0" t="s">
        <v>6</v>
      </c>
      <c r="H735" s="0" t="n">
        <v>16</v>
      </c>
      <c r="I735" s="0" t="s">
        <v>141</v>
      </c>
      <c r="J735" s="0" t="n">
        <v>1</v>
      </c>
      <c r="K735" s="0" t="n">
        <v>0</v>
      </c>
      <c r="L735" s="0" t="n">
        <v>1</v>
      </c>
      <c r="M735" s="0" t="n">
        <v>0</v>
      </c>
      <c r="N735" s="0" t="n">
        <v>1</v>
      </c>
      <c r="O735" s="0" t="n">
        <v>1</v>
      </c>
      <c r="P735" s="0" t="n">
        <v>1</v>
      </c>
      <c r="Q735" s="0" t="n">
        <v>1</v>
      </c>
      <c r="R735" s="0" t="n">
        <v>0</v>
      </c>
      <c r="S735" s="0" t="n">
        <v>1</v>
      </c>
      <c r="T735" s="0" t="n">
        <v>0</v>
      </c>
      <c r="U735" s="0" t="n">
        <v>4</v>
      </c>
      <c r="V735" s="0" t="n">
        <v>4</v>
      </c>
      <c r="W735" s="0" t="n">
        <v>2</v>
      </c>
      <c r="X735" s="0" t="n">
        <v>2</v>
      </c>
      <c r="Y735" s="0" t="n">
        <v>1</v>
      </c>
      <c r="Z735" s="0" t="n">
        <v>2</v>
      </c>
      <c r="AA735" s="0" t="n">
        <v>1</v>
      </c>
      <c r="AB735" s="0" t="n">
        <v>0</v>
      </c>
      <c r="AC735" s="0" t="n">
        <v>1</v>
      </c>
      <c r="AD735" s="0" t="n">
        <v>0</v>
      </c>
      <c r="AE735" s="0" t="n">
        <v>1</v>
      </c>
      <c r="AF735" s="0" t="n">
        <v>1</v>
      </c>
      <c r="AG735" s="0" t="n">
        <v>2</v>
      </c>
      <c r="AH735" s="0" t="n">
        <v>4</v>
      </c>
      <c r="AI735" s="0" t="n">
        <v>3</v>
      </c>
    </row>
    <row r="736" customFormat="false" ht="12.75" hidden="false" customHeight="false" outlineLevel="0" collapsed="false">
      <c r="A736" s="0" t="n">
        <v>20033017</v>
      </c>
      <c r="B736" s="0" t="n">
        <v>2</v>
      </c>
      <c r="C736" s="0" t="s">
        <v>48</v>
      </c>
      <c r="D736" s="0" t="n">
        <v>330</v>
      </c>
      <c r="E736" s="0" t="s">
        <v>88</v>
      </c>
      <c r="F736" s="0" t="n">
        <v>0</v>
      </c>
      <c r="G736" s="0" t="s">
        <v>6</v>
      </c>
      <c r="H736" s="0" t="n">
        <v>17</v>
      </c>
      <c r="I736" s="0" t="s">
        <v>142</v>
      </c>
      <c r="J736" s="0" t="n">
        <v>1</v>
      </c>
      <c r="K736" s="0" t="n">
        <v>3</v>
      </c>
      <c r="L736" s="0" t="n">
        <v>1</v>
      </c>
      <c r="M736" s="0" t="n">
        <v>1</v>
      </c>
      <c r="N736" s="0" t="n">
        <v>0</v>
      </c>
      <c r="O736" s="0" t="n">
        <v>1</v>
      </c>
      <c r="P736" s="0" t="n">
        <v>2</v>
      </c>
      <c r="Q736" s="0" t="n">
        <v>3</v>
      </c>
      <c r="R736" s="0" t="n">
        <v>1</v>
      </c>
      <c r="S736" s="0" t="n">
        <v>1</v>
      </c>
      <c r="T736" s="0" t="n">
        <v>2</v>
      </c>
      <c r="U736" s="0" t="n">
        <v>3</v>
      </c>
      <c r="V736" s="0" t="n">
        <v>0</v>
      </c>
      <c r="W736" s="0" t="n">
        <v>3</v>
      </c>
      <c r="X736" s="0" t="n">
        <v>1</v>
      </c>
      <c r="Y736" s="0" t="n">
        <v>1</v>
      </c>
      <c r="Z736" s="0" t="n">
        <v>0</v>
      </c>
      <c r="AA736" s="0" t="n">
        <v>3</v>
      </c>
      <c r="AB736" s="0" t="n">
        <v>4</v>
      </c>
      <c r="AC736" s="0" t="n">
        <v>4</v>
      </c>
      <c r="AD736" s="0" t="n">
        <v>1</v>
      </c>
      <c r="AE736" s="0" t="n">
        <v>0</v>
      </c>
      <c r="AF736" s="0" t="n">
        <v>4</v>
      </c>
      <c r="AG736" s="0" t="n">
        <v>2</v>
      </c>
      <c r="AH736" s="0" t="n">
        <v>2</v>
      </c>
      <c r="AI736" s="0" t="n">
        <v>2</v>
      </c>
    </row>
    <row r="737" customFormat="false" ht="12.75" hidden="false" customHeight="false" outlineLevel="0" collapsed="false">
      <c r="A737" s="0" t="n">
        <v>20033018</v>
      </c>
      <c r="B737" s="0" t="n">
        <v>2</v>
      </c>
      <c r="C737" s="0" t="s">
        <v>48</v>
      </c>
      <c r="D737" s="0" t="n">
        <v>330</v>
      </c>
      <c r="E737" s="0" t="s">
        <v>88</v>
      </c>
      <c r="F737" s="0" t="n">
        <v>0</v>
      </c>
      <c r="G737" s="0" t="s">
        <v>6</v>
      </c>
      <c r="H737" s="0" t="n">
        <v>18</v>
      </c>
      <c r="I737" s="0" t="s">
        <v>143</v>
      </c>
      <c r="J737" s="0" t="n">
        <v>5</v>
      </c>
      <c r="K737" s="0" t="n">
        <v>15</v>
      </c>
      <c r="L737" s="0" t="n">
        <v>14</v>
      </c>
      <c r="M737" s="0" t="n">
        <v>10</v>
      </c>
      <c r="N737" s="0" t="n">
        <v>12</v>
      </c>
      <c r="O737" s="0" t="n">
        <v>15</v>
      </c>
      <c r="P737" s="0" t="n">
        <v>14</v>
      </c>
      <c r="Q737" s="0" t="n">
        <v>15</v>
      </c>
      <c r="R737" s="0" t="n">
        <v>11</v>
      </c>
      <c r="S737" s="0" t="n">
        <v>16</v>
      </c>
      <c r="T737" s="0" t="n">
        <v>19</v>
      </c>
      <c r="U737" s="0" t="n">
        <v>20</v>
      </c>
      <c r="V737" s="0" t="n">
        <v>16</v>
      </c>
      <c r="W737" s="0" t="n">
        <v>24</v>
      </c>
      <c r="X737" s="0" t="n">
        <v>24</v>
      </c>
      <c r="Y737" s="0" t="n">
        <v>18</v>
      </c>
      <c r="Z737" s="0" t="n">
        <v>11</v>
      </c>
      <c r="AA737" s="0" t="n">
        <v>16</v>
      </c>
      <c r="AB737" s="0" t="n">
        <v>19</v>
      </c>
      <c r="AC737" s="0" t="n">
        <v>15</v>
      </c>
      <c r="AD737" s="0" t="n">
        <v>17</v>
      </c>
      <c r="AE737" s="0" t="n">
        <v>14</v>
      </c>
      <c r="AF737" s="0" t="n">
        <v>23</v>
      </c>
      <c r="AG737" s="0" t="n">
        <v>21</v>
      </c>
      <c r="AH737" s="0" t="n">
        <v>19</v>
      </c>
      <c r="AI737" s="0" t="n">
        <v>22</v>
      </c>
    </row>
    <row r="738" customFormat="false" ht="12.75" hidden="false" customHeight="false" outlineLevel="0" collapsed="false">
      <c r="A738" s="0" t="n">
        <v>20033019</v>
      </c>
      <c r="B738" s="0" t="n">
        <v>2</v>
      </c>
      <c r="C738" s="0" t="s">
        <v>48</v>
      </c>
      <c r="D738" s="0" t="n">
        <v>330</v>
      </c>
      <c r="E738" s="0" t="s">
        <v>88</v>
      </c>
      <c r="F738" s="0" t="n">
        <v>0</v>
      </c>
      <c r="G738" s="0" t="s">
        <v>6</v>
      </c>
      <c r="H738" s="0" t="n">
        <v>19</v>
      </c>
      <c r="I738" s="0" t="s">
        <v>144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</row>
    <row r="739" customFormat="false" ht="12.75" hidden="false" customHeight="false" outlineLevel="0" collapsed="false">
      <c r="A739" s="0" t="n">
        <v>20033020</v>
      </c>
      <c r="B739" s="0" t="n">
        <v>2</v>
      </c>
      <c r="C739" s="0" t="s">
        <v>48</v>
      </c>
      <c r="D739" s="0" t="n">
        <v>330</v>
      </c>
      <c r="E739" s="0" t="s">
        <v>88</v>
      </c>
      <c r="F739" s="0" t="n">
        <v>0</v>
      </c>
      <c r="G739" s="0" t="s">
        <v>6</v>
      </c>
      <c r="H739" s="0" t="n">
        <v>20</v>
      </c>
      <c r="I739" s="0" t="s">
        <v>145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1.22455977076241</v>
      </c>
      <c r="U739" s="0" t="n">
        <v>0</v>
      </c>
      <c r="V739" s="0" t="n">
        <v>0</v>
      </c>
      <c r="W739" s="0" t="n">
        <v>1.26914827459292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2.78264741074658</v>
      </c>
      <c r="AC739" s="0" t="n">
        <v>0</v>
      </c>
      <c r="AD739" s="0" t="n">
        <v>1.45262271030345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</row>
    <row r="740" customFormat="false" ht="12.75" hidden="false" customHeight="false" outlineLevel="0" collapsed="false">
      <c r="A740" s="0" t="n">
        <v>20033021</v>
      </c>
      <c r="B740" s="0" t="n">
        <v>2</v>
      </c>
      <c r="C740" s="0" t="s">
        <v>48</v>
      </c>
      <c r="D740" s="0" t="n">
        <v>330</v>
      </c>
      <c r="E740" s="0" t="s">
        <v>88</v>
      </c>
      <c r="F740" s="0" t="n">
        <v>0</v>
      </c>
      <c r="G740" s="0" t="s">
        <v>6</v>
      </c>
      <c r="H740" s="0" t="n">
        <v>21</v>
      </c>
      <c r="I740" s="0" t="s">
        <v>146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1.22967954551044</v>
      </c>
      <c r="AA740" s="0" t="n">
        <v>0</v>
      </c>
      <c r="AB740" s="0" t="n">
        <v>0</v>
      </c>
      <c r="AC740" s="0" t="n">
        <v>0</v>
      </c>
      <c r="AD740" s="0" t="n">
        <v>1.28954053670677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</row>
    <row r="741" customFormat="false" ht="12.75" hidden="false" customHeight="false" outlineLevel="0" collapsed="false">
      <c r="A741" s="0" t="n">
        <v>20033022</v>
      </c>
      <c r="B741" s="0" t="n">
        <v>2</v>
      </c>
      <c r="C741" s="0" t="s">
        <v>48</v>
      </c>
      <c r="D741" s="0" t="n">
        <v>330</v>
      </c>
      <c r="E741" s="0" t="s">
        <v>88</v>
      </c>
      <c r="F741" s="0" t="n">
        <v>0</v>
      </c>
      <c r="G741" s="0" t="s">
        <v>6</v>
      </c>
      <c r="H741" s="0" t="n">
        <v>22</v>
      </c>
      <c r="I741" s="0" t="s">
        <v>147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1.24619909276706</v>
      </c>
      <c r="R741" s="0" t="n">
        <v>2.45999434201301</v>
      </c>
      <c r="S741" s="0" t="n">
        <v>0</v>
      </c>
      <c r="T741" s="0" t="n">
        <v>1.21700397960301</v>
      </c>
      <c r="U741" s="0" t="n">
        <v>1.22119506148717</v>
      </c>
      <c r="V741" s="0" t="n">
        <v>0</v>
      </c>
      <c r="W741" s="0" t="n">
        <v>1.25539821231295</v>
      </c>
      <c r="X741" s="0" t="n">
        <v>1.27160132755179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1.22918075102944</v>
      </c>
      <c r="AD741" s="0" t="n">
        <v>0</v>
      </c>
      <c r="AE741" s="0" t="n">
        <v>0</v>
      </c>
      <c r="AF741" s="0" t="n">
        <v>1.22777723209901</v>
      </c>
      <c r="AG741" s="0" t="n">
        <v>1.23362364609805</v>
      </c>
      <c r="AH741" s="0" t="n">
        <v>0</v>
      </c>
      <c r="AI741" s="0" t="n">
        <v>0</v>
      </c>
    </row>
    <row r="742" customFormat="false" ht="12.75" hidden="false" customHeight="false" outlineLevel="0" collapsed="false">
      <c r="A742" s="0" t="n">
        <v>20033023</v>
      </c>
      <c r="B742" s="0" t="n">
        <v>2</v>
      </c>
      <c r="C742" s="0" t="s">
        <v>48</v>
      </c>
      <c r="D742" s="0" t="n">
        <v>330</v>
      </c>
      <c r="E742" s="0" t="s">
        <v>88</v>
      </c>
      <c r="F742" s="0" t="n">
        <v>0</v>
      </c>
      <c r="G742" s="0" t="s">
        <v>6</v>
      </c>
      <c r="H742" s="0" t="n">
        <v>23</v>
      </c>
      <c r="I742" s="0" t="s">
        <v>148</v>
      </c>
      <c r="J742" s="0" t="n">
        <v>0</v>
      </c>
      <c r="K742" s="0" t="n">
        <v>0</v>
      </c>
      <c r="L742" s="0" t="n">
        <v>0</v>
      </c>
      <c r="M742" s="0" t="n">
        <v>1.02490519626935</v>
      </c>
      <c r="N742" s="0" t="n">
        <v>0</v>
      </c>
      <c r="O742" s="0" t="n">
        <v>1.03375200289451</v>
      </c>
      <c r="P742" s="0" t="n">
        <v>0</v>
      </c>
      <c r="Q742" s="0" t="n">
        <v>1.08376412957484</v>
      </c>
      <c r="R742" s="0" t="n">
        <v>0</v>
      </c>
      <c r="S742" s="0" t="n">
        <v>0</v>
      </c>
      <c r="T742" s="0" t="n">
        <v>1.24172699390312</v>
      </c>
      <c r="U742" s="0" t="n">
        <v>0</v>
      </c>
      <c r="V742" s="0" t="n">
        <v>0</v>
      </c>
      <c r="W742" s="0" t="n">
        <v>0</v>
      </c>
      <c r="X742" s="0" t="n">
        <v>2.64295059003872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1.10414274357389</v>
      </c>
      <c r="AI742" s="0" t="n">
        <v>0</v>
      </c>
    </row>
    <row r="743" customFormat="false" ht="12.75" hidden="false" customHeight="false" outlineLevel="0" collapsed="false">
      <c r="A743" s="0" t="n">
        <v>20033024</v>
      </c>
      <c r="B743" s="0" t="n">
        <v>2</v>
      </c>
      <c r="C743" s="0" t="s">
        <v>48</v>
      </c>
      <c r="D743" s="0" t="n">
        <v>330</v>
      </c>
      <c r="E743" s="0" t="s">
        <v>88</v>
      </c>
      <c r="F743" s="0" t="n">
        <v>0</v>
      </c>
      <c r="G743" s="0" t="s">
        <v>6</v>
      </c>
      <c r="H743" s="0" t="n">
        <v>24</v>
      </c>
      <c r="I743" s="0" t="s">
        <v>149</v>
      </c>
      <c r="J743" s="0" t="n">
        <v>0</v>
      </c>
      <c r="K743" s="0" t="n">
        <v>1.04007405327259</v>
      </c>
      <c r="L743" s="0" t="n">
        <v>1.0338909451831</v>
      </c>
      <c r="M743" s="0" t="n">
        <v>1.0218575326228</v>
      </c>
      <c r="N743" s="0" t="n">
        <v>1.0184025337855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1.08683838713183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1.50604677781292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1.28229787779701</v>
      </c>
      <c r="AG743" s="0" t="n">
        <v>0</v>
      </c>
      <c r="AH743" s="0" t="n">
        <v>2.31010903714655</v>
      </c>
      <c r="AI743" s="0" t="n">
        <v>0</v>
      </c>
    </row>
    <row r="744" customFormat="false" ht="12.75" hidden="false" customHeight="false" outlineLevel="0" collapsed="false">
      <c r="A744" s="0" t="n">
        <v>20033025</v>
      </c>
      <c r="B744" s="0" t="n">
        <v>2</v>
      </c>
      <c r="C744" s="0" t="s">
        <v>48</v>
      </c>
      <c r="D744" s="0" t="n">
        <v>330</v>
      </c>
      <c r="E744" s="0" t="s">
        <v>88</v>
      </c>
      <c r="F744" s="0" t="n">
        <v>0</v>
      </c>
      <c r="G744" s="0" t="s">
        <v>6</v>
      </c>
      <c r="H744" s="0" t="n">
        <v>25</v>
      </c>
      <c r="I744" s="0" t="s">
        <v>150</v>
      </c>
      <c r="J744" s="0" t="n">
        <v>0</v>
      </c>
      <c r="K744" s="0" t="n">
        <v>1.13540886073075</v>
      </c>
      <c r="L744" s="0" t="n">
        <v>0</v>
      </c>
      <c r="M744" s="0" t="n">
        <v>2.17971772655441</v>
      </c>
      <c r="N744" s="0" t="n">
        <v>0</v>
      </c>
      <c r="O744" s="0" t="n">
        <v>0</v>
      </c>
      <c r="P744" s="0" t="n">
        <v>0</v>
      </c>
      <c r="Q744" s="0" t="n">
        <v>1.00295872824833</v>
      </c>
      <c r="R744" s="0" t="n">
        <v>0</v>
      </c>
      <c r="S744" s="0" t="n">
        <v>0.999960001599936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1.22515988336478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1.40902622197799</v>
      </c>
      <c r="AG744" s="0" t="n">
        <v>0</v>
      </c>
      <c r="AH744" s="0" t="n">
        <v>0</v>
      </c>
      <c r="AI744" s="0" t="n">
        <v>0</v>
      </c>
    </row>
    <row r="745" customFormat="false" ht="12.75" hidden="false" customHeight="false" outlineLevel="0" collapsed="false">
      <c r="A745" s="0" t="n">
        <v>20033026</v>
      </c>
      <c r="B745" s="0" t="n">
        <v>2</v>
      </c>
      <c r="C745" s="0" t="s">
        <v>48</v>
      </c>
      <c r="D745" s="0" t="n">
        <v>330</v>
      </c>
      <c r="E745" s="0" t="s">
        <v>88</v>
      </c>
      <c r="F745" s="0" t="n">
        <v>0</v>
      </c>
      <c r="G745" s="0" t="s">
        <v>6</v>
      </c>
      <c r="H745" s="0" t="n">
        <v>26</v>
      </c>
      <c r="I745" s="0" t="s">
        <v>151</v>
      </c>
      <c r="J745" s="0" t="n">
        <v>1.13385112534724</v>
      </c>
      <c r="K745" s="0" t="n">
        <v>0</v>
      </c>
      <c r="L745" s="0" t="n">
        <v>0</v>
      </c>
      <c r="M745" s="0" t="n">
        <v>0</v>
      </c>
      <c r="N745" s="0" t="n">
        <v>1.14761811859486</v>
      </c>
      <c r="O745" s="0" t="n">
        <v>1.12339354722746</v>
      </c>
      <c r="P745" s="0" t="n">
        <v>0</v>
      </c>
      <c r="Q745" s="0" t="n">
        <v>0</v>
      </c>
      <c r="R745" s="0" t="n">
        <v>2.11041701840284</v>
      </c>
      <c r="S745" s="0" t="n">
        <v>1.04181859854562</v>
      </c>
      <c r="T745" s="0" t="n">
        <v>0</v>
      </c>
      <c r="U745" s="0" t="n">
        <v>0</v>
      </c>
      <c r="V745" s="0" t="n">
        <v>1.00892902184331</v>
      </c>
      <c r="W745" s="0" t="n">
        <v>1.00286820306075</v>
      </c>
      <c r="X745" s="0" t="n">
        <v>2.00893978203003</v>
      </c>
      <c r="Y745" s="0" t="n">
        <v>1.00778006207925</v>
      </c>
      <c r="Z745" s="0" t="n">
        <v>1.020054266887</v>
      </c>
      <c r="AA745" s="0" t="n">
        <v>2.06558223599277</v>
      </c>
      <c r="AB745" s="0" t="n">
        <v>1.05693720736051</v>
      </c>
      <c r="AC745" s="0" t="n">
        <v>0</v>
      </c>
      <c r="AD745" s="0" t="n">
        <v>0</v>
      </c>
      <c r="AE745" s="0" t="n">
        <v>0</v>
      </c>
      <c r="AF745" s="0" t="n">
        <v>1.17005592867339</v>
      </c>
      <c r="AG745" s="0" t="n">
        <v>1.21893245895245</v>
      </c>
      <c r="AH745" s="0" t="n">
        <v>1.19825055419088</v>
      </c>
      <c r="AI745" s="0" t="n">
        <v>0</v>
      </c>
    </row>
    <row r="746" customFormat="false" ht="12.75" hidden="false" customHeight="false" outlineLevel="0" collapsed="false">
      <c r="A746" s="0" t="n">
        <v>20033027</v>
      </c>
      <c r="B746" s="0" t="n">
        <v>2</v>
      </c>
      <c r="C746" s="0" t="s">
        <v>48</v>
      </c>
      <c r="D746" s="0" t="n">
        <v>330</v>
      </c>
      <c r="E746" s="0" t="s">
        <v>88</v>
      </c>
      <c r="F746" s="0" t="n">
        <v>0</v>
      </c>
      <c r="G746" s="0" t="s">
        <v>6</v>
      </c>
      <c r="H746" s="0" t="n">
        <v>27</v>
      </c>
      <c r="I746" s="0" t="s">
        <v>152</v>
      </c>
      <c r="J746" s="0" t="n">
        <v>1.21657461252099</v>
      </c>
      <c r="K746" s="0" t="n">
        <v>1.16722888191145</v>
      </c>
      <c r="L746" s="0" t="n">
        <v>2.24613103928483</v>
      </c>
      <c r="M746" s="0" t="n">
        <v>0</v>
      </c>
      <c r="N746" s="0" t="n">
        <v>2.12906385062488</v>
      </c>
      <c r="O746" s="0" t="n">
        <v>1.10921312420969</v>
      </c>
      <c r="P746" s="0" t="n">
        <v>1.12515048887789</v>
      </c>
      <c r="Q746" s="0" t="n">
        <v>1.13081237561064</v>
      </c>
      <c r="R746" s="0" t="n">
        <v>0</v>
      </c>
      <c r="S746" s="0" t="n">
        <v>3.37188522102708</v>
      </c>
      <c r="T746" s="0" t="n">
        <v>1.10697839178179</v>
      </c>
      <c r="U746" s="0" t="n">
        <v>2.18457471791679</v>
      </c>
      <c r="V746" s="0" t="n">
        <v>1.07663487005017</v>
      </c>
      <c r="W746" s="0" t="n">
        <v>1.05999576001696</v>
      </c>
      <c r="X746" s="0" t="n">
        <v>0</v>
      </c>
      <c r="Y746" s="0" t="n">
        <v>1.0334849111203</v>
      </c>
      <c r="Z746" s="0" t="n">
        <v>0</v>
      </c>
      <c r="AA746" s="0" t="n">
        <v>1.00050025012506</v>
      </c>
      <c r="AB746" s="0" t="n">
        <v>2.95773398140571</v>
      </c>
      <c r="AC746" s="0" t="n">
        <v>0.981180949390687</v>
      </c>
      <c r="AD746" s="0" t="n">
        <v>0</v>
      </c>
      <c r="AE746" s="0" t="n">
        <v>0</v>
      </c>
      <c r="AF746" s="0" t="n">
        <v>2.00881871415514</v>
      </c>
      <c r="AG746" s="0" t="n">
        <v>2.05613241492752</v>
      </c>
      <c r="AH746" s="0" t="n">
        <v>1.01688021151108</v>
      </c>
      <c r="AI746" s="0" t="n">
        <v>2.07572235137828</v>
      </c>
    </row>
    <row r="747" customFormat="false" ht="12.75" hidden="false" customHeight="false" outlineLevel="0" collapsed="false">
      <c r="A747" s="0" t="n">
        <v>20033028</v>
      </c>
      <c r="B747" s="0" t="n">
        <v>2</v>
      </c>
      <c r="C747" s="0" t="s">
        <v>48</v>
      </c>
      <c r="D747" s="0" t="n">
        <v>330</v>
      </c>
      <c r="E747" s="0" t="s">
        <v>88</v>
      </c>
      <c r="F747" s="0" t="n">
        <v>0</v>
      </c>
      <c r="G747" s="0" t="s">
        <v>6</v>
      </c>
      <c r="H747" s="0" t="n">
        <v>28</v>
      </c>
      <c r="I747" s="0" t="s">
        <v>153</v>
      </c>
      <c r="J747" s="0" t="n">
        <v>0</v>
      </c>
      <c r="K747" s="0" t="n">
        <v>1.39938427092079</v>
      </c>
      <c r="L747" s="0" t="n">
        <v>2.74213008665131</v>
      </c>
      <c r="M747" s="0" t="n">
        <v>1.35486668111858</v>
      </c>
      <c r="N747" s="0" t="n">
        <v>0</v>
      </c>
      <c r="O747" s="0" t="n">
        <v>0</v>
      </c>
      <c r="P747" s="0" t="n">
        <v>0</v>
      </c>
      <c r="Q747" s="0" t="n">
        <v>2.20570395041578</v>
      </c>
      <c r="R747" s="0" t="n">
        <v>2.14309441402441</v>
      </c>
      <c r="S747" s="0" t="n">
        <v>2.1112858786644</v>
      </c>
      <c r="T747" s="0" t="n">
        <v>2.20943206548757</v>
      </c>
      <c r="U747" s="0" t="n">
        <v>0</v>
      </c>
      <c r="V747" s="0" t="n">
        <v>1.13386398167676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2.1002226235981</v>
      </c>
      <c r="AC747" s="0" t="n">
        <v>0</v>
      </c>
      <c r="AD747" s="0" t="n">
        <v>1.01408564967397</v>
      </c>
      <c r="AE747" s="0" t="n">
        <v>0</v>
      </c>
      <c r="AF747" s="0" t="n">
        <v>1.9667617268168</v>
      </c>
      <c r="AG747" s="0" t="n">
        <v>0</v>
      </c>
      <c r="AH747" s="0" t="n">
        <v>0</v>
      </c>
      <c r="AI747" s="0" t="n">
        <v>0</v>
      </c>
    </row>
    <row r="748" customFormat="false" ht="12.75" hidden="false" customHeight="false" outlineLevel="0" collapsed="false">
      <c r="A748" s="0" t="n">
        <v>20033029</v>
      </c>
      <c r="B748" s="0" t="n">
        <v>2</v>
      </c>
      <c r="C748" s="0" t="s">
        <v>48</v>
      </c>
      <c r="D748" s="0" t="n">
        <v>330</v>
      </c>
      <c r="E748" s="0" t="s">
        <v>88</v>
      </c>
      <c r="F748" s="0" t="n">
        <v>0</v>
      </c>
      <c r="G748" s="0" t="s">
        <v>6</v>
      </c>
      <c r="H748" s="0" t="n">
        <v>29</v>
      </c>
      <c r="I748" s="0" t="s">
        <v>154</v>
      </c>
      <c r="J748" s="0" t="n">
        <v>0</v>
      </c>
      <c r="K748" s="0" t="n">
        <v>2.93169158604515</v>
      </c>
      <c r="L748" s="0" t="n">
        <v>0</v>
      </c>
      <c r="M748" s="0" t="n">
        <v>2.85608202667581</v>
      </c>
      <c r="N748" s="0" t="n">
        <v>0</v>
      </c>
      <c r="O748" s="0" t="n">
        <v>0</v>
      </c>
      <c r="P748" s="0" t="n">
        <v>2.76399618568526</v>
      </c>
      <c r="Q748" s="0" t="n">
        <v>2.70885253006826</v>
      </c>
      <c r="R748" s="0" t="n">
        <v>1.34112976771632</v>
      </c>
      <c r="S748" s="0" t="n">
        <v>0</v>
      </c>
      <c r="T748" s="0" t="n">
        <v>1.20016322219822</v>
      </c>
      <c r="U748" s="0" t="n">
        <v>2.29676500648836</v>
      </c>
      <c r="V748" s="0" t="n">
        <v>0</v>
      </c>
      <c r="W748" s="0" t="n">
        <v>0</v>
      </c>
      <c r="X748" s="0" t="n">
        <v>2.13031113194082</v>
      </c>
      <c r="Y748" s="0" t="n">
        <v>0</v>
      </c>
      <c r="Z748" s="0" t="n">
        <v>1.12482143459726</v>
      </c>
      <c r="AA748" s="0" t="n">
        <v>1.12540373859122</v>
      </c>
      <c r="AB748" s="0" t="n">
        <v>1.12450521770421</v>
      </c>
      <c r="AC748" s="0" t="n">
        <v>2.23020138718526</v>
      </c>
      <c r="AD748" s="0" t="n">
        <v>2.18878248974008</v>
      </c>
      <c r="AE748" s="0" t="n">
        <v>0</v>
      </c>
      <c r="AF748" s="0" t="n">
        <v>0</v>
      </c>
      <c r="AG748" s="0" t="n">
        <v>1.04459370527833</v>
      </c>
      <c r="AH748" s="0" t="n">
        <v>0</v>
      </c>
      <c r="AI748" s="0" t="n">
        <v>0</v>
      </c>
    </row>
    <row r="749" customFormat="false" ht="12.75" hidden="false" customHeight="false" outlineLevel="0" collapsed="false">
      <c r="A749" s="0" t="n">
        <v>20033030</v>
      </c>
      <c r="B749" s="0" t="n">
        <v>2</v>
      </c>
      <c r="C749" s="0" t="s">
        <v>48</v>
      </c>
      <c r="D749" s="0" t="n">
        <v>330</v>
      </c>
      <c r="E749" s="0" t="s">
        <v>88</v>
      </c>
      <c r="F749" s="0" t="n">
        <v>0</v>
      </c>
      <c r="G749" s="0" t="s">
        <v>6</v>
      </c>
      <c r="H749" s="0" t="n">
        <v>30</v>
      </c>
      <c r="I749" s="0" t="s">
        <v>155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4.4469479114168</v>
      </c>
      <c r="P749" s="0" t="n">
        <v>1.46019508206296</v>
      </c>
      <c r="Q749" s="0" t="n">
        <v>0</v>
      </c>
      <c r="R749" s="0" t="n">
        <v>1.43194673158159</v>
      </c>
      <c r="S749" s="0" t="n">
        <v>2.87815337679345</v>
      </c>
      <c r="T749" s="0" t="n">
        <v>1.41835924202882</v>
      </c>
      <c r="U749" s="0" t="n">
        <v>1.3913624220837</v>
      </c>
      <c r="V749" s="0" t="n">
        <v>2.72342279777224</v>
      </c>
      <c r="W749" s="0" t="n">
        <v>0</v>
      </c>
      <c r="X749" s="0" t="n">
        <v>3.91552898796627</v>
      </c>
      <c r="Y749" s="0" t="n">
        <v>1.20897056156683</v>
      </c>
      <c r="Z749" s="0" t="n">
        <v>1.15281748593563</v>
      </c>
      <c r="AA749" s="0" t="n">
        <v>3.32288470697695</v>
      </c>
      <c r="AB749" s="0" t="n">
        <v>0</v>
      </c>
      <c r="AC749" s="0" t="n">
        <v>1.05601081355073</v>
      </c>
      <c r="AD749" s="0" t="n">
        <v>0</v>
      </c>
      <c r="AE749" s="0" t="n">
        <v>3.36571902977539</v>
      </c>
      <c r="AF749" s="0" t="n">
        <v>2.2647235338746</v>
      </c>
      <c r="AG749" s="0" t="n">
        <v>4.54086208266639</v>
      </c>
      <c r="AH749" s="0" t="n">
        <v>2.22081570560867</v>
      </c>
      <c r="AI749" s="0" t="n">
        <v>2.18562514343165</v>
      </c>
    </row>
    <row r="750" customFormat="false" ht="12.75" hidden="false" customHeight="false" outlineLevel="0" collapsed="false">
      <c r="A750" s="0" t="n">
        <v>20033031</v>
      </c>
      <c r="B750" s="0" t="n">
        <v>2</v>
      </c>
      <c r="C750" s="0" t="s">
        <v>48</v>
      </c>
      <c r="D750" s="0" t="n">
        <v>330</v>
      </c>
      <c r="E750" s="0" t="s">
        <v>88</v>
      </c>
      <c r="F750" s="0" t="n">
        <v>0</v>
      </c>
      <c r="G750" s="0" t="s">
        <v>6</v>
      </c>
      <c r="H750" s="0" t="n">
        <v>31</v>
      </c>
      <c r="I750" s="0" t="s">
        <v>156</v>
      </c>
      <c r="J750" s="0" t="n">
        <v>0</v>
      </c>
      <c r="K750" s="0" t="n">
        <v>3.09085570340149</v>
      </c>
      <c r="L750" s="0" t="n">
        <v>3.07097011946074</v>
      </c>
      <c r="M750" s="0" t="n">
        <v>0</v>
      </c>
      <c r="N750" s="0" t="n">
        <v>1.52209318254464</v>
      </c>
      <c r="O750" s="0" t="n">
        <v>3.02251775729182</v>
      </c>
      <c r="P750" s="0" t="n">
        <v>0</v>
      </c>
      <c r="Q750" s="0" t="n">
        <v>1.51841841537854</v>
      </c>
      <c r="R750" s="0" t="n">
        <v>0</v>
      </c>
      <c r="S750" s="0" t="n">
        <v>3.04099257997811</v>
      </c>
      <c r="T750" s="0" t="n">
        <v>1.52160681679854</v>
      </c>
      <c r="U750" s="0" t="n">
        <v>0</v>
      </c>
      <c r="V750" s="0" t="n">
        <v>4.46654557365334</v>
      </c>
      <c r="W750" s="0" t="n">
        <v>4.3986334911954</v>
      </c>
      <c r="X750" s="0" t="n">
        <v>2.94044136024817</v>
      </c>
      <c r="Y750" s="0" t="n">
        <v>5.79735350812354</v>
      </c>
      <c r="Z750" s="0" t="n">
        <v>1.41765548136492</v>
      </c>
      <c r="AA750" s="0" t="n">
        <v>2.75091811892219</v>
      </c>
      <c r="AB750" s="0" t="n">
        <v>0</v>
      </c>
      <c r="AC750" s="0" t="n">
        <v>0</v>
      </c>
      <c r="AD750" s="0" t="n">
        <v>6.08931811815713</v>
      </c>
      <c r="AE750" s="0" t="n">
        <v>4.66515826549416</v>
      </c>
      <c r="AF750" s="0" t="n">
        <v>5.65770862800566</v>
      </c>
      <c r="AG750" s="0" t="n">
        <v>3.30698766493601</v>
      </c>
      <c r="AH750" s="0" t="n">
        <v>1.06739534188673</v>
      </c>
      <c r="AI750" s="0" t="n">
        <v>4.46647907454554</v>
      </c>
    </row>
    <row r="751" customFormat="false" ht="12.75" hidden="false" customHeight="false" outlineLevel="0" collapsed="false">
      <c r="A751" s="0" t="n">
        <v>20033032</v>
      </c>
      <c r="B751" s="0" t="n">
        <v>2</v>
      </c>
      <c r="C751" s="0" t="s">
        <v>48</v>
      </c>
      <c r="D751" s="0" t="n">
        <v>330</v>
      </c>
      <c r="E751" s="0" t="s">
        <v>88</v>
      </c>
      <c r="F751" s="0" t="n">
        <v>0</v>
      </c>
      <c r="G751" s="0" t="s">
        <v>6</v>
      </c>
      <c r="H751" s="0" t="n">
        <v>32</v>
      </c>
      <c r="I751" s="0" t="s">
        <v>157</v>
      </c>
      <c r="J751" s="0" t="n">
        <v>0</v>
      </c>
      <c r="K751" s="0" t="n">
        <v>3.30633162506199</v>
      </c>
      <c r="L751" s="0" t="n">
        <v>4.74240819488136</v>
      </c>
      <c r="M751" s="0" t="n">
        <v>1.61300729079295</v>
      </c>
      <c r="N751" s="0" t="n">
        <v>3.25388432441227</v>
      </c>
      <c r="O751" s="0" t="n">
        <v>4.91609858416361</v>
      </c>
      <c r="P751" s="0" t="n">
        <v>1.64289938884143</v>
      </c>
      <c r="Q751" s="0" t="n">
        <v>1.64144315682348</v>
      </c>
      <c r="R751" s="0" t="n">
        <v>1.6348684748312</v>
      </c>
      <c r="S751" s="0" t="n">
        <v>3.2660526487687</v>
      </c>
      <c r="T751" s="0" t="n">
        <v>0</v>
      </c>
      <c r="U751" s="0" t="n">
        <v>6.48708259677916</v>
      </c>
      <c r="V751" s="0" t="n">
        <v>3.24002073613271</v>
      </c>
      <c r="W751" s="0" t="n">
        <v>1.61822771700434</v>
      </c>
      <c r="X751" s="0" t="n">
        <v>3.22014522854981</v>
      </c>
      <c r="Y751" s="0" t="n">
        <v>4.82905157427081</v>
      </c>
      <c r="Z751" s="0" t="n">
        <v>1.58180293898986</v>
      </c>
      <c r="AA751" s="0" t="n">
        <v>1.55695335367752</v>
      </c>
      <c r="AB751" s="0" t="n">
        <v>3.06250574219827</v>
      </c>
      <c r="AC751" s="0" t="n">
        <v>6.14675374567806</v>
      </c>
      <c r="AD751" s="0" t="n">
        <v>1.50961625554784</v>
      </c>
      <c r="AE751" s="0" t="n">
        <v>2.95941166896021</v>
      </c>
      <c r="AF751" s="0" t="n">
        <v>0</v>
      </c>
      <c r="AG751" s="0" t="n">
        <v>1.44023735111546</v>
      </c>
      <c r="AH751" s="0" t="n">
        <v>2.76407258454607</v>
      </c>
      <c r="AI751" s="0" t="n">
        <v>1.27388535031847</v>
      </c>
    </row>
    <row r="752" customFormat="false" ht="12.75" hidden="false" customHeight="false" outlineLevel="0" collapsed="false">
      <c r="A752" s="0" t="n">
        <v>20033033</v>
      </c>
      <c r="B752" s="0" t="n">
        <v>2</v>
      </c>
      <c r="C752" s="0" t="s">
        <v>48</v>
      </c>
      <c r="D752" s="0" t="n">
        <v>330</v>
      </c>
      <c r="E752" s="0" t="s">
        <v>88</v>
      </c>
      <c r="F752" s="0" t="n">
        <v>0</v>
      </c>
      <c r="G752" s="0" t="s">
        <v>6</v>
      </c>
      <c r="H752" s="0" t="n">
        <v>33</v>
      </c>
      <c r="I752" s="0" t="s">
        <v>158</v>
      </c>
      <c r="J752" s="0" t="n">
        <v>0</v>
      </c>
      <c r="K752" s="0" t="n">
        <v>2.14472611847467</v>
      </c>
      <c r="L752" s="0" t="n">
        <v>0</v>
      </c>
      <c r="M752" s="0" t="n">
        <v>2.16234917614496</v>
      </c>
      <c r="N752" s="0" t="n">
        <v>4.1537726640221</v>
      </c>
      <c r="O752" s="0" t="n">
        <v>1.98294665873488</v>
      </c>
      <c r="P752" s="0" t="n">
        <v>3.78014666969078</v>
      </c>
      <c r="Q752" s="0" t="n">
        <v>0</v>
      </c>
      <c r="R752" s="0" t="n">
        <v>1.85048112509252</v>
      </c>
      <c r="S752" s="0" t="n">
        <v>1.86982292776874</v>
      </c>
      <c r="T752" s="0" t="n">
        <v>7.5151241874272</v>
      </c>
      <c r="U752" s="0" t="n">
        <v>0</v>
      </c>
      <c r="V752" s="0" t="n">
        <v>0</v>
      </c>
      <c r="W752" s="0" t="n">
        <v>16.7482367828498</v>
      </c>
      <c r="X752" s="0" t="n">
        <v>5.54272517321016</v>
      </c>
      <c r="Y752" s="0" t="n">
        <v>7.28823132846237</v>
      </c>
      <c r="Z752" s="0" t="n">
        <v>5.42750660346637</v>
      </c>
      <c r="AA752" s="0" t="n">
        <v>0</v>
      </c>
      <c r="AB752" s="0" t="n">
        <v>5.34673581778324</v>
      </c>
      <c r="AC752" s="0" t="n">
        <v>0</v>
      </c>
      <c r="AD752" s="0" t="n">
        <v>3.52199485788751</v>
      </c>
      <c r="AE752" s="0" t="n">
        <v>1.73626182828371</v>
      </c>
      <c r="AF752" s="0" t="n">
        <v>5.16244493392071</v>
      </c>
      <c r="AG752" s="0" t="n">
        <v>5.08224770875332</v>
      </c>
      <c r="AH752" s="0" t="n">
        <v>1.67560321715818</v>
      </c>
      <c r="AI752" s="0" t="n">
        <v>8.2749946212535</v>
      </c>
    </row>
    <row r="753" customFormat="false" ht="12.75" hidden="false" customHeight="false" outlineLevel="0" collapsed="false">
      <c r="A753" s="0" t="n">
        <v>20033034</v>
      </c>
      <c r="B753" s="0" t="n">
        <v>2</v>
      </c>
      <c r="C753" s="0" t="s">
        <v>48</v>
      </c>
      <c r="D753" s="0" t="n">
        <v>330</v>
      </c>
      <c r="E753" s="0" t="s">
        <v>88</v>
      </c>
      <c r="F753" s="0" t="n">
        <v>0</v>
      </c>
      <c r="G753" s="0" t="s">
        <v>6</v>
      </c>
      <c r="H753" s="0" t="n">
        <v>34</v>
      </c>
      <c r="I753" s="0" t="s">
        <v>159</v>
      </c>
      <c r="J753" s="0" t="n">
        <v>2.42365487154629</v>
      </c>
      <c r="K753" s="0" t="n">
        <v>2.41919876137023</v>
      </c>
      <c r="L753" s="0" t="n">
        <v>4.86475968087177</v>
      </c>
      <c r="M753" s="0" t="n">
        <v>0</v>
      </c>
      <c r="N753" s="0" t="n">
        <v>5.01303388810908</v>
      </c>
      <c r="O753" s="0" t="n">
        <v>2.57360510603253</v>
      </c>
      <c r="P753" s="0" t="n">
        <v>10.8893910108077</v>
      </c>
      <c r="Q753" s="0" t="n">
        <v>2.84811027883</v>
      </c>
      <c r="R753" s="0" t="n">
        <v>0</v>
      </c>
      <c r="S753" s="0" t="n">
        <v>0</v>
      </c>
      <c r="T753" s="0" t="n">
        <v>7.41656365883807</v>
      </c>
      <c r="U753" s="0" t="n">
        <v>7.049866052545</v>
      </c>
      <c r="V753" s="0" t="n">
        <v>4.49185850645705</v>
      </c>
      <c r="W753" s="0" t="n">
        <v>4.55663902305659</v>
      </c>
      <c r="X753" s="0" t="n">
        <v>9.11369332421964</v>
      </c>
      <c r="Y753" s="0" t="n">
        <v>4.58410690137294</v>
      </c>
      <c r="Z753" s="0" t="n">
        <v>0</v>
      </c>
      <c r="AA753" s="0" t="n">
        <v>0</v>
      </c>
      <c r="AB753" s="0" t="n">
        <v>2.23035061111607</v>
      </c>
      <c r="AC753" s="0" t="n">
        <v>2.20448833825669</v>
      </c>
      <c r="AD753" s="0" t="n">
        <v>6.49392817715436</v>
      </c>
      <c r="AE753" s="0" t="n">
        <v>6.41011944189227</v>
      </c>
      <c r="AF753" s="0" t="n">
        <v>0</v>
      </c>
      <c r="AG753" s="0" t="n">
        <v>2.09771139686602</v>
      </c>
      <c r="AH753" s="0" t="n">
        <v>4.12660421738951</v>
      </c>
      <c r="AI753" s="0" t="n">
        <v>6.15548761721074</v>
      </c>
    </row>
    <row r="754" customFormat="false" ht="12.75" hidden="false" customHeight="false" outlineLevel="0" collapsed="false">
      <c r="A754" s="0" t="n">
        <v>20033035</v>
      </c>
      <c r="B754" s="0" t="n">
        <v>2</v>
      </c>
      <c r="C754" s="0" t="s">
        <v>48</v>
      </c>
      <c r="D754" s="0" t="n">
        <v>330</v>
      </c>
      <c r="E754" s="0" t="s">
        <v>88</v>
      </c>
      <c r="F754" s="0" t="n">
        <v>0</v>
      </c>
      <c r="G754" s="0" t="s">
        <v>6</v>
      </c>
      <c r="H754" s="0" t="n">
        <v>35</v>
      </c>
      <c r="I754" s="0" t="s">
        <v>160</v>
      </c>
      <c r="J754" s="0" t="n">
        <v>3.78558449424591</v>
      </c>
      <c r="K754" s="0" t="n">
        <v>0</v>
      </c>
      <c r="L754" s="0" t="n">
        <v>3.62884203650615</v>
      </c>
      <c r="M754" s="0" t="n">
        <v>0</v>
      </c>
      <c r="N754" s="0" t="n">
        <v>3.55492356914326</v>
      </c>
      <c r="O754" s="0" t="n">
        <v>3.53519284476968</v>
      </c>
      <c r="P754" s="0" t="n">
        <v>3.52995163966254</v>
      </c>
      <c r="Q754" s="0" t="n">
        <v>3.5503798906483</v>
      </c>
      <c r="R754" s="0" t="n">
        <v>0</v>
      </c>
      <c r="S754" s="0" t="n">
        <v>3.60256502629872</v>
      </c>
      <c r="T754" s="0" t="n">
        <v>0</v>
      </c>
      <c r="U754" s="0" t="n">
        <v>15.5732918045552</v>
      </c>
      <c r="V754" s="0" t="n">
        <v>16.2245477407317</v>
      </c>
      <c r="W754" s="0" t="n">
        <v>7.60398448787165</v>
      </c>
      <c r="X754" s="0" t="n">
        <v>7.18390804597701</v>
      </c>
      <c r="Y754" s="0" t="n">
        <v>3.37450226091651</v>
      </c>
      <c r="Z754" s="0" t="n">
        <v>6.43128175445366</v>
      </c>
      <c r="AA754" s="0" t="n">
        <v>3.0484087306426</v>
      </c>
      <c r="AB754" s="0" t="n">
        <v>0</v>
      </c>
      <c r="AC754" s="0" t="n">
        <v>3.05829102697413</v>
      </c>
      <c r="AD754" s="0" t="n">
        <v>0</v>
      </c>
      <c r="AE754" s="0" t="n">
        <v>3.02050925786088</v>
      </c>
      <c r="AF754" s="0" t="n">
        <v>2.98596595998806</v>
      </c>
      <c r="AG754" s="0" t="n">
        <v>5.91575958353053</v>
      </c>
      <c r="AH754" s="0" t="n">
        <v>11.5207373271889</v>
      </c>
      <c r="AI754" s="0" t="n">
        <v>8.43834383438344</v>
      </c>
    </row>
    <row r="755" customFormat="false" ht="12.75" hidden="false" customHeight="false" outlineLevel="0" collapsed="false">
      <c r="A755" s="0" t="n">
        <v>20033036</v>
      </c>
      <c r="B755" s="0" t="n">
        <v>2</v>
      </c>
      <c r="C755" s="0" t="s">
        <v>48</v>
      </c>
      <c r="D755" s="0" t="n">
        <v>330</v>
      </c>
      <c r="E755" s="0" t="s">
        <v>88</v>
      </c>
      <c r="F755" s="0" t="n">
        <v>0</v>
      </c>
      <c r="G755" s="0" t="s">
        <v>6</v>
      </c>
      <c r="H755" s="0" t="n">
        <v>36</v>
      </c>
      <c r="I755" s="0" t="s">
        <v>161</v>
      </c>
      <c r="J755" s="0" t="n">
        <v>5.99484443378694</v>
      </c>
      <c r="K755" s="0" t="n">
        <v>17.0580542446125</v>
      </c>
      <c r="L755" s="0" t="n">
        <v>5.39752793220705</v>
      </c>
      <c r="M755" s="0" t="n">
        <v>5.26787125322657</v>
      </c>
      <c r="N755" s="0" t="n">
        <v>0</v>
      </c>
      <c r="O755" s="0" t="n">
        <v>4.82881838814042</v>
      </c>
      <c r="P755" s="0" t="n">
        <v>9.33227567542345</v>
      </c>
      <c r="Q755" s="0" t="n">
        <v>13.6444262518761</v>
      </c>
      <c r="R755" s="0" t="n">
        <v>4.38192892511284</v>
      </c>
      <c r="S755" s="0" t="n">
        <v>4.29941098069565</v>
      </c>
      <c r="T755" s="0" t="n">
        <v>8.48860404906413</v>
      </c>
      <c r="U755" s="0" t="n">
        <v>12.5491508407931</v>
      </c>
      <c r="V755" s="0" t="n">
        <v>0</v>
      </c>
      <c r="W755" s="0" t="n">
        <v>12.2189638318671</v>
      </c>
      <c r="X755" s="0" t="n">
        <v>4.0163868583822</v>
      </c>
      <c r="Y755" s="0" t="n">
        <v>4.08379956711725</v>
      </c>
      <c r="Z755" s="0" t="n">
        <v>0</v>
      </c>
      <c r="AA755" s="0" t="n">
        <v>12.7199491202035</v>
      </c>
      <c r="AB755" s="0" t="n">
        <v>15.9216654062015</v>
      </c>
      <c r="AC755" s="0" t="n">
        <v>15.144057850301</v>
      </c>
      <c r="AD755" s="0" t="n">
        <v>3.65898280278083</v>
      </c>
      <c r="AE755" s="0" t="n">
        <v>0</v>
      </c>
      <c r="AF755" s="0" t="n">
        <v>13.6668033347</v>
      </c>
      <c r="AG755" s="0" t="n">
        <v>6.60523795369728</v>
      </c>
      <c r="AH755" s="0" t="n">
        <v>6.61004065175001</v>
      </c>
      <c r="AI755" s="0" t="n">
        <v>6.45286184422792</v>
      </c>
    </row>
    <row r="756" customFormat="false" ht="12.75" hidden="false" customHeight="false" outlineLevel="0" collapsed="false">
      <c r="A756" s="0" t="n">
        <v>20033037</v>
      </c>
      <c r="B756" s="0" t="n">
        <v>2</v>
      </c>
      <c r="C756" s="0" t="s">
        <v>48</v>
      </c>
      <c r="D756" s="0" t="n">
        <v>330</v>
      </c>
      <c r="E756" s="0" t="s">
        <v>88</v>
      </c>
      <c r="F756" s="0" t="n">
        <v>0</v>
      </c>
      <c r="G756" s="0" t="s">
        <v>6</v>
      </c>
      <c r="H756" s="0" t="n">
        <v>37</v>
      </c>
      <c r="I756" s="0" t="s">
        <v>162</v>
      </c>
      <c r="J756" s="0" t="n">
        <v>0.397857932889324</v>
      </c>
      <c r="K756" s="0" t="n">
        <v>1.1947145826862</v>
      </c>
      <c r="L756" s="0" t="n">
        <v>1.11108465671452</v>
      </c>
      <c r="M756" s="0" t="n">
        <v>0.789845743126368</v>
      </c>
      <c r="N756" s="0" t="n">
        <v>0.94192262105668</v>
      </c>
      <c r="O756" s="0" t="n">
        <v>1.1677604689726</v>
      </c>
      <c r="P756" s="0" t="n">
        <v>1.08276166095639</v>
      </c>
      <c r="Q756" s="0" t="n">
        <v>1.153988183161</v>
      </c>
      <c r="R756" s="0" t="n">
        <v>0.844322316206383</v>
      </c>
      <c r="S756" s="0" t="n">
        <v>1.23053258988656</v>
      </c>
      <c r="T756" s="0" t="n">
        <v>1.46537097022983</v>
      </c>
      <c r="U756" s="0" t="n">
        <v>1.54670667481266</v>
      </c>
      <c r="V756" s="0" t="n">
        <v>1.23898465207762</v>
      </c>
      <c r="W756" s="0" t="n">
        <v>1.86632450717369</v>
      </c>
      <c r="X756" s="0" t="n">
        <v>1.87141798900542</v>
      </c>
      <c r="Y756" s="0" t="n">
        <v>1.4092998128763</v>
      </c>
      <c r="Z756" s="0" t="n">
        <v>0.860989355040701</v>
      </c>
      <c r="AA756" s="0" t="n">
        <v>1.24789612512654</v>
      </c>
      <c r="AB756" s="0" t="n">
        <v>1.47508999989907</v>
      </c>
      <c r="AC756" s="0" t="n">
        <v>1.15720293250652</v>
      </c>
      <c r="AD756" s="0" t="n">
        <v>1.3013616836252</v>
      </c>
      <c r="AE756" s="0" t="n">
        <v>1.06500971441004</v>
      </c>
      <c r="AF756" s="0" t="n">
        <v>1.73793457809749</v>
      </c>
      <c r="AG756" s="0" t="n">
        <v>1.57564089193279</v>
      </c>
      <c r="AH756" s="0" t="n">
        <v>1.38297988492152</v>
      </c>
      <c r="AI756" s="0" t="n">
        <v>1.59735130111524</v>
      </c>
    </row>
    <row r="757" customFormat="false" ht="12.75" hidden="false" customHeight="false" outlineLevel="0" collapsed="false">
      <c r="A757" s="0" t="n">
        <v>20033038</v>
      </c>
      <c r="B757" s="0" t="n">
        <v>2</v>
      </c>
      <c r="C757" s="0" t="s">
        <v>48</v>
      </c>
      <c r="D757" s="0" t="n">
        <v>330</v>
      </c>
      <c r="E757" s="0" t="s">
        <v>88</v>
      </c>
      <c r="F757" s="0" t="n">
        <v>0</v>
      </c>
      <c r="G757" s="0" t="s">
        <v>6</v>
      </c>
      <c r="H757" s="0" t="n">
        <v>38</v>
      </c>
      <c r="I757" s="0" t="s">
        <v>163</v>
      </c>
      <c r="J757" s="0" t="n">
        <v>0.129183387849293</v>
      </c>
      <c r="K757" s="0" t="n">
        <v>0.668672682674513</v>
      </c>
      <c r="L757" s="0" t="n">
        <v>0.607440320968596</v>
      </c>
      <c r="M757" s="0" t="n">
        <v>0.37876173482765</v>
      </c>
      <c r="N757" s="0" t="n">
        <v>0.486705163205537</v>
      </c>
      <c r="O757" s="0" t="n">
        <v>0.653586669841676</v>
      </c>
      <c r="P757" s="0" t="n">
        <v>0.591955875629401</v>
      </c>
      <c r="Q757" s="0" t="n">
        <v>0.645878426020381</v>
      </c>
      <c r="R757" s="0" t="n">
        <v>0.4214826581751</v>
      </c>
      <c r="S757" s="0" t="n">
        <v>0.703355697261414</v>
      </c>
      <c r="T757" s="0" t="n">
        <v>0.882249048616901</v>
      </c>
      <c r="U757" s="0" t="n">
        <v>0.944768619286191</v>
      </c>
      <c r="V757" s="0" t="n">
        <v>0.708186781090115</v>
      </c>
      <c r="W757" s="0" t="n">
        <v>1.19578932732116</v>
      </c>
      <c r="X757" s="0" t="n">
        <v>1.19905281723938</v>
      </c>
      <c r="Y757" s="0" t="n">
        <v>0.835240385866252</v>
      </c>
      <c r="Z757" s="0" t="n">
        <v>0.42980278391021</v>
      </c>
      <c r="AA757" s="0" t="n">
        <v>0.713280457918722</v>
      </c>
      <c r="AB757" s="0" t="n">
        <v>0.888100539367958</v>
      </c>
      <c r="AC757" s="0" t="n">
        <v>0.647677696825431</v>
      </c>
      <c r="AD757" s="0" t="n">
        <v>0.75809113739067</v>
      </c>
      <c r="AE757" s="0" t="n">
        <v>0.58225072126266</v>
      </c>
      <c r="AF757" s="0" t="n">
        <v>1.10170144075114</v>
      </c>
      <c r="AG757" s="0" t="n">
        <v>0.975346546013305</v>
      </c>
      <c r="AH757" s="0" t="n">
        <v>0.832644233109757</v>
      </c>
      <c r="AI757" s="0" t="n">
        <v>1.00105155612727</v>
      </c>
    </row>
    <row r="758" customFormat="false" ht="12.75" hidden="false" customHeight="false" outlineLevel="0" collapsed="false">
      <c r="A758" s="0" t="n">
        <v>20033039</v>
      </c>
      <c r="B758" s="0" t="n">
        <v>2</v>
      </c>
      <c r="C758" s="0" t="s">
        <v>48</v>
      </c>
      <c r="D758" s="0" t="n">
        <v>330</v>
      </c>
      <c r="E758" s="0" t="s">
        <v>88</v>
      </c>
      <c r="F758" s="0" t="n">
        <v>0</v>
      </c>
      <c r="G758" s="0" t="s">
        <v>6</v>
      </c>
      <c r="H758" s="0" t="n">
        <v>39</v>
      </c>
      <c r="I758" s="0" t="s">
        <v>164</v>
      </c>
      <c r="J758" s="0" t="n">
        <v>0.928467696269101</v>
      </c>
      <c r="K758" s="0" t="n">
        <v>1.97050001764082</v>
      </c>
      <c r="L758" s="0" t="n">
        <v>1.86421125860778</v>
      </c>
      <c r="M758" s="0" t="n">
        <v>1.4525544434366</v>
      </c>
      <c r="N758" s="0" t="n">
        <v>1.64534926084011</v>
      </c>
      <c r="O758" s="0" t="n">
        <v>1.92604330612341</v>
      </c>
      <c r="P758" s="0" t="n">
        <v>1.81669008436535</v>
      </c>
      <c r="Q758" s="0" t="n">
        <v>1.90332801510077</v>
      </c>
      <c r="R758" s="0" t="n">
        <v>1.51072584956494</v>
      </c>
      <c r="S758" s="0" t="n">
        <v>1.99830783292143</v>
      </c>
      <c r="T758" s="0" t="n">
        <v>2.28835828872325</v>
      </c>
      <c r="U758" s="0" t="n">
        <v>2.38876301381013</v>
      </c>
      <c r="V758" s="0" t="n">
        <v>2.01203345239673</v>
      </c>
      <c r="W758" s="0" t="n">
        <v>2.77694292886607</v>
      </c>
      <c r="X758" s="0" t="n">
        <v>2.78452162608704</v>
      </c>
      <c r="Y758" s="0" t="n">
        <v>2.22730129009873</v>
      </c>
      <c r="Z758" s="0" t="n">
        <v>1.54054778595037</v>
      </c>
      <c r="AA758" s="0" t="n">
        <v>2.02650512632304</v>
      </c>
      <c r="AB758" s="0" t="n">
        <v>2.30353575746924</v>
      </c>
      <c r="AC758" s="0" t="n">
        <v>1.90863025526245</v>
      </c>
      <c r="AD758" s="0" t="n">
        <v>2.0836061203734</v>
      </c>
      <c r="AE758" s="0" t="n">
        <v>1.78690533446901</v>
      </c>
      <c r="AF758" s="0" t="n">
        <v>2.60775518507741</v>
      </c>
      <c r="AG758" s="0" t="n">
        <v>2.40853447651908</v>
      </c>
      <c r="AH758" s="0" t="n">
        <v>2.15969440305024</v>
      </c>
      <c r="AI758" s="0" t="n">
        <v>2.41840906621204</v>
      </c>
    </row>
    <row r="759" customFormat="false" ht="12.75" hidden="false" customHeight="false" outlineLevel="0" collapsed="false">
      <c r="A759" s="0" t="n">
        <v>20033040</v>
      </c>
      <c r="B759" s="0" t="n">
        <v>2</v>
      </c>
      <c r="C759" s="0" t="s">
        <v>48</v>
      </c>
      <c r="D759" s="0" t="n">
        <v>330</v>
      </c>
      <c r="E759" s="0" t="s">
        <v>88</v>
      </c>
      <c r="F759" s="0" t="n">
        <v>0</v>
      </c>
      <c r="G759" s="0" t="s">
        <v>6</v>
      </c>
      <c r="H759" s="0" t="n">
        <v>40</v>
      </c>
      <c r="I759" s="0" t="s">
        <v>165</v>
      </c>
      <c r="J759" s="0" t="n">
        <v>0.303883050497601</v>
      </c>
      <c r="K759" s="0" t="n">
        <v>1.24948263595215</v>
      </c>
      <c r="L759" s="0" t="n">
        <v>1.02129506637428</v>
      </c>
      <c r="M759" s="0" t="n">
        <v>0.772768691523597</v>
      </c>
      <c r="N759" s="0" t="n">
        <v>0.779344242576008</v>
      </c>
      <c r="O759" s="0" t="n">
        <v>1.14303358309457</v>
      </c>
      <c r="P759" s="0" t="n">
        <v>0.998119518197513</v>
      </c>
      <c r="Q759" s="0" t="n">
        <v>1.08522084014846</v>
      </c>
      <c r="R759" s="0" t="n">
        <v>0.800409668938743</v>
      </c>
      <c r="S759" s="0" t="n">
        <v>1.13935199543147</v>
      </c>
      <c r="T759" s="0" t="n">
        <v>1.22186253863226</v>
      </c>
      <c r="U759" s="0" t="n">
        <v>1.1872288901105</v>
      </c>
      <c r="V759" s="0" t="n">
        <v>0.943365251652748</v>
      </c>
      <c r="W759" s="0" t="n">
        <v>1.52172275841066</v>
      </c>
      <c r="X759" s="0" t="n">
        <v>1.51706883387791</v>
      </c>
      <c r="Y759" s="0" t="n">
        <v>1.12130940139435</v>
      </c>
      <c r="Z759" s="0" t="n">
        <v>0.667294049907662</v>
      </c>
      <c r="AA759" s="0" t="n">
        <v>1.09404585046935</v>
      </c>
      <c r="AB759" s="0" t="n">
        <v>1.23681729607515</v>
      </c>
      <c r="AC759" s="0" t="n">
        <v>0.930308374099396</v>
      </c>
      <c r="AD759" s="0" t="n">
        <v>1.06326699901179</v>
      </c>
      <c r="AE759" s="0" t="n">
        <v>0.76018125447956</v>
      </c>
      <c r="AF759" s="0" t="n">
        <v>1.39031897645912</v>
      </c>
      <c r="AG759" s="0" t="n">
        <v>1.21029797817481</v>
      </c>
      <c r="AH759" s="0" t="n">
        <v>1.02155369601099</v>
      </c>
      <c r="AI759" s="0" t="n">
        <v>1.08528325195487</v>
      </c>
    </row>
    <row r="760" customFormat="false" ht="12.75" hidden="false" customHeight="false" outlineLevel="0" collapsed="false">
      <c r="A760" s="0" t="n">
        <v>20033042</v>
      </c>
      <c r="B760" s="0" t="n">
        <v>2</v>
      </c>
      <c r="C760" s="0" t="s">
        <v>48</v>
      </c>
      <c r="D760" s="0" t="n">
        <v>330</v>
      </c>
      <c r="E760" s="0" t="s">
        <v>88</v>
      </c>
      <c r="F760" s="0" t="n">
        <v>0</v>
      </c>
      <c r="G760" s="0" t="s">
        <v>6</v>
      </c>
      <c r="H760" s="0" t="n">
        <v>42</v>
      </c>
      <c r="I760" s="0" t="s">
        <v>166</v>
      </c>
      <c r="J760" s="0" t="s">
        <v>167</v>
      </c>
      <c r="K760" s="0" t="s">
        <v>167</v>
      </c>
      <c r="L760" s="0" t="s">
        <v>167</v>
      </c>
      <c r="M760" s="0" t="s">
        <v>167</v>
      </c>
      <c r="N760" s="0" t="s">
        <v>167</v>
      </c>
      <c r="O760" s="0" t="s">
        <v>167</v>
      </c>
      <c r="P760" s="0" t="s">
        <v>167</v>
      </c>
      <c r="Q760" s="0" t="s">
        <v>167</v>
      </c>
      <c r="R760" s="0" t="s">
        <v>167</v>
      </c>
      <c r="S760" s="0" t="s">
        <v>167</v>
      </c>
      <c r="T760" s="0" t="s">
        <v>167</v>
      </c>
      <c r="U760" s="0" t="n">
        <v>0.703728140860645</v>
      </c>
      <c r="V760" s="0" t="s">
        <v>167</v>
      </c>
      <c r="W760" s="0" t="n">
        <v>0.96452506866712</v>
      </c>
      <c r="X760" s="0" t="n">
        <v>0.952877990183005</v>
      </c>
      <c r="Y760" s="0" t="s">
        <v>167</v>
      </c>
      <c r="Z760" s="0" t="s">
        <v>167</v>
      </c>
      <c r="AA760" s="0" t="s">
        <v>167</v>
      </c>
      <c r="AB760" s="0" t="s">
        <v>167</v>
      </c>
      <c r="AC760" s="0" t="s">
        <v>167</v>
      </c>
      <c r="AD760" s="0" t="s">
        <v>167</v>
      </c>
      <c r="AE760" s="0" t="s">
        <v>167</v>
      </c>
      <c r="AF760" s="0" t="n">
        <v>0.859739451586278</v>
      </c>
      <c r="AG760" s="0" t="n">
        <v>0.732965861018283</v>
      </c>
      <c r="AH760" s="0" t="s">
        <v>167</v>
      </c>
      <c r="AI760" s="0" t="n">
        <v>0.666688448577038</v>
      </c>
    </row>
    <row r="761" customFormat="false" ht="12.75" hidden="false" customHeight="false" outlineLevel="0" collapsed="false">
      <c r="A761" s="0" t="n">
        <v>20033043</v>
      </c>
      <c r="B761" s="0" t="n">
        <v>2</v>
      </c>
      <c r="C761" s="0" t="s">
        <v>48</v>
      </c>
      <c r="D761" s="0" t="n">
        <v>330</v>
      </c>
      <c r="E761" s="0" t="s">
        <v>88</v>
      </c>
      <c r="F761" s="0" t="n">
        <v>0</v>
      </c>
      <c r="G761" s="0" t="s">
        <v>6</v>
      </c>
      <c r="H761" s="0" t="n">
        <v>43</v>
      </c>
      <c r="I761" s="0" t="s">
        <v>168</v>
      </c>
      <c r="J761" s="0" t="s">
        <v>167</v>
      </c>
      <c r="K761" s="0" t="s">
        <v>167</v>
      </c>
      <c r="L761" s="0" t="s">
        <v>167</v>
      </c>
      <c r="M761" s="0" t="s">
        <v>167</v>
      </c>
      <c r="N761" s="0" t="s">
        <v>167</v>
      </c>
      <c r="O761" s="0" t="s">
        <v>167</v>
      </c>
      <c r="P761" s="0" t="s">
        <v>167</v>
      </c>
      <c r="Q761" s="0" t="s">
        <v>167</v>
      </c>
      <c r="R761" s="0" t="s">
        <v>167</v>
      </c>
      <c r="S761" s="0" t="s">
        <v>167</v>
      </c>
      <c r="T761" s="0" t="s">
        <v>167</v>
      </c>
      <c r="U761" s="0" t="n">
        <v>1.79510453960031</v>
      </c>
      <c r="V761" s="0" t="s">
        <v>167</v>
      </c>
      <c r="W761" s="0" t="n">
        <v>2.203913668102</v>
      </c>
      <c r="X761" s="0" t="n">
        <v>2.21033937760486</v>
      </c>
      <c r="Y761" s="0" t="s">
        <v>167</v>
      </c>
      <c r="Z761" s="0" t="s">
        <v>167</v>
      </c>
      <c r="AA761" s="0" t="s">
        <v>167</v>
      </c>
      <c r="AB761" s="0" t="s">
        <v>167</v>
      </c>
      <c r="AC761" s="0" t="s">
        <v>167</v>
      </c>
      <c r="AD761" s="0" t="s">
        <v>167</v>
      </c>
      <c r="AE761" s="0" t="s">
        <v>167</v>
      </c>
      <c r="AF761" s="0" t="n">
        <v>2.04635614012537</v>
      </c>
      <c r="AG761" s="0" t="n">
        <v>1.80538781457706</v>
      </c>
      <c r="AH761" s="0" t="s">
        <v>167</v>
      </c>
      <c r="AI761" s="0" t="n">
        <v>1.60421634392725</v>
      </c>
    </row>
    <row r="762" customFormat="false" ht="12.75" hidden="false" customHeight="false" outlineLevel="0" collapsed="false">
      <c r="A762" s="0" t="n">
        <v>20033044</v>
      </c>
      <c r="B762" s="0" t="n">
        <v>2</v>
      </c>
      <c r="C762" s="0" t="s">
        <v>48</v>
      </c>
      <c r="D762" s="0" t="n">
        <v>330</v>
      </c>
      <c r="E762" s="0" t="s">
        <v>88</v>
      </c>
      <c r="F762" s="0" t="n">
        <v>0</v>
      </c>
      <c r="G762" s="0" t="s">
        <v>6</v>
      </c>
      <c r="H762" s="0" t="n">
        <v>44</v>
      </c>
      <c r="I762" s="0" t="s">
        <v>169</v>
      </c>
      <c r="J762" s="0" t="n">
        <v>0.211445691681018</v>
      </c>
      <c r="K762" s="0" t="n">
        <v>0.903526925987859</v>
      </c>
      <c r="L762" s="0" t="n">
        <v>0.770530433101072</v>
      </c>
      <c r="M762" s="0" t="n">
        <v>0.640847929997835</v>
      </c>
      <c r="N762" s="0" t="n">
        <v>0.590325342874085</v>
      </c>
      <c r="O762" s="0" t="n">
        <v>0.833990488821555</v>
      </c>
      <c r="P762" s="0" t="n">
        <v>0.622625228683297</v>
      </c>
      <c r="Q762" s="0" t="n">
        <v>0.846169229148552</v>
      </c>
      <c r="R762" s="0" t="n">
        <v>0.702462432839321</v>
      </c>
      <c r="S762" s="0" t="n">
        <v>0.871321696671448</v>
      </c>
      <c r="T762" s="0" t="n">
        <v>1.03164426015579</v>
      </c>
      <c r="U762" s="0" t="n">
        <v>0.826436200126488</v>
      </c>
      <c r="V762" s="0" t="n">
        <v>0.679648206039176</v>
      </c>
      <c r="W762" s="0" t="n">
        <v>1.12490213094215</v>
      </c>
      <c r="X762" s="0" t="n">
        <v>1.1699995720506</v>
      </c>
      <c r="Y762" s="0" t="n">
        <v>0.794247984514538</v>
      </c>
      <c r="Z762" s="0" t="n">
        <v>0.51965528853968</v>
      </c>
      <c r="AA762" s="0" t="n">
        <v>0.829430626268737</v>
      </c>
      <c r="AB762" s="0" t="n">
        <v>1.03598925279028</v>
      </c>
      <c r="AC762" s="0" t="n">
        <v>0.668415989445604</v>
      </c>
      <c r="AD762" s="0" t="n">
        <v>0.878542755631796</v>
      </c>
      <c r="AE762" s="0" t="n">
        <v>0.520698516184706</v>
      </c>
      <c r="AF762" s="0" t="n">
        <v>1.11830660427969</v>
      </c>
      <c r="AG762" s="0" t="n">
        <v>0.905313832776735</v>
      </c>
      <c r="AH762" s="0" t="n">
        <v>0.792861782266166</v>
      </c>
      <c r="AI762" s="0" t="n">
        <v>0.738334770667226</v>
      </c>
    </row>
    <row r="763" customFormat="false" ht="12.75" hidden="false" customHeight="false" outlineLevel="0" collapsed="false">
      <c r="A763" s="0" t="n">
        <v>20033046</v>
      </c>
      <c r="B763" s="0" t="n">
        <v>2</v>
      </c>
      <c r="C763" s="0" t="s">
        <v>48</v>
      </c>
      <c r="D763" s="0" t="n">
        <v>330</v>
      </c>
      <c r="E763" s="0" t="s">
        <v>88</v>
      </c>
      <c r="F763" s="0" t="n">
        <v>0</v>
      </c>
      <c r="G763" s="0" t="s">
        <v>6</v>
      </c>
      <c r="H763" s="0" t="n">
        <v>46</v>
      </c>
      <c r="I763" s="0" t="s">
        <v>170</v>
      </c>
      <c r="J763" s="0" t="s">
        <v>167</v>
      </c>
      <c r="K763" s="0" t="s">
        <v>167</v>
      </c>
      <c r="L763" s="0" t="s">
        <v>167</v>
      </c>
      <c r="M763" s="0" t="s">
        <v>167</v>
      </c>
      <c r="N763" s="0" t="s">
        <v>167</v>
      </c>
      <c r="O763" s="0" t="s">
        <v>167</v>
      </c>
      <c r="P763" s="0" t="s">
        <v>167</v>
      </c>
      <c r="Q763" s="0" t="s">
        <v>167</v>
      </c>
      <c r="R763" s="0" t="s">
        <v>167</v>
      </c>
      <c r="S763" s="0" t="s">
        <v>167</v>
      </c>
      <c r="T763" s="0" t="s">
        <v>167</v>
      </c>
      <c r="U763" s="0" t="n">
        <v>0.465004565269035</v>
      </c>
      <c r="V763" s="0" t="s">
        <v>167</v>
      </c>
      <c r="W763" s="0" t="n">
        <v>0.675916837474204</v>
      </c>
      <c r="X763" s="0" t="n">
        <v>0.698505005677646</v>
      </c>
      <c r="Y763" s="0" t="s">
        <v>167</v>
      </c>
      <c r="Z763" s="0" t="s">
        <v>167</v>
      </c>
      <c r="AA763" s="0" t="s">
        <v>167</v>
      </c>
      <c r="AB763" s="0" t="s">
        <v>167</v>
      </c>
      <c r="AC763" s="0" t="s">
        <v>167</v>
      </c>
      <c r="AD763" s="0" t="s">
        <v>167</v>
      </c>
      <c r="AE763" s="0" t="s">
        <v>167</v>
      </c>
      <c r="AF763" s="0" t="n">
        <v>0.665513762477299</v>
      </c>
      <c r="AG763" s="0" t="n">
        <v>0.524346077287342</v>
      </c>
      <c r="AH763" s="0" t="s">
        <v>167</v>
      </c>
      <c r="AI763" s="0" t="n">
        <v>0.441990434068586</v>
      </c>
    </row>
    <row r="764" customFormat="false" ht="12.75" hidden="false" customHeight="false" outlineLevel="0" collapsed="false">
      <c r="A764" s="0" t="n">
        <v>20033047</v>
      </c>
      <c r="B764" s="0" t="n">
        <v>2</v>
      </c>
      <c r="C764" s="0" t="s">
        <v>48</v>
      </c>
      <c r="D764" s="0" t="n">
        <v>330</v>
      </c>
      <c r="E764" s="0" t="s">
        <v>88</v>
      </c>
      <c r="F764" s="0" t="n">
        <v>0</v>
      </c>
      <c r="G764" s="0" t="s">
        <v>6</v>
      </c>
      <c r="H764" s="0" t="n">
        <v>47</v>
      </c>
      <c r="I764" s="0" t="s">
        <v>171</v>
      </c>
      <c r="J764" s="0" t="s">
        <v>167</v>
      </c>
      <c r="K764" s="0" t="s">
        <v>167</v>
      </c>
      <c r="L764" s="0" t="s">
        <v>167</v>
      </c>
      <c r="M764" s="0" t="s">
        <v>167</v>
      </c>
      <c r="N764" s="0" t="s">
        <v>167</v>
      </c>
      <c r="O764" s="0" t="s">
        <v>167</v>
      </c>
      <c r="P764" s="0" t="s">
        <v>167</v>
      </c>
      <c r="Q764" s="0" t="s">
        <v>167</v>
      </c>
      <c r="R764" s="0" t="s">
        <v>167</v>
      </c>
      <c r="S764" s="0" t="s">
        <v>167</v>
      </c>
      <c r="T764" s="0" t="s">
        <v>167</v>
      </c>
      <c r="U764" s="0" t="n">
        <v>1.2900857390642</v>
      </c>
      <c r="V764" s="0" t="s">
        <v>167</v>
      </c>
      <c r="W764" s="0" t="n">
        <v>1.68638521877435</v>
      </c>
      <c r="X764" s="0" t="n">
        <v>1.76112163352391</v>
      </c>
      <c r="Y764" s="0" t="s">
        <v>167</v>
      </c>
      <c r="Z764" s="0" t="s">
        <v>167</v>
      </c>
      <c r="AA764" s="0" t="s">
        <v>167</v>
      </c>
      <c r="AB764" s="0" t="s">
        <v>167</v>
      </c>
      <c r="AC764" s="0" t="s">
        <v>167</v>
      </c>
      <c r="AD764" s="0" t="s">
        <v>167</v>
      </c>
      <c r="AE764" s="0" t="s">
        <v>167</v>
      </c>
      <c r="AF764" s="0" t="n">
        <v>1.68669231486334</v>
      </c>
      <c r="AG764" s="0" t="n">
        <v>1.38861094306412</v>
      </c>
      <c r="AH764" s="0" t="s">
        <v>167</v>
      </c>
      <c r="AI764" s="0" t="n">
        <v>1.10947407251936</v>
      </c>
    </row>
    <row r="765" customFormat="false" ht="12.75" hidden="false" customHeight="false" outlineLevel="0" collapsed="false">
      <c r="A765" s="0" t="n">
        <v>20033048</v>
      </c>
      <c r="B765" s="0" t="n">
        <v>2</v>
      </c>
      <c r="C765" s="0" t="s">
        <v>48</v>
      </c>
      <c r="D765" s="0" t="n">
        <v>330</v>
      </c>
      <c r="E765" s="0" t="s">
        <v>88</v>
      </c>
      <c r="F765" s="0" t="n">
        <v>0</v>
      </c>
      <c r="G765" s="0" t="s">
        <v>6</v>
      </c>
      <c r="H765" s="0" t="n">
        <v>48</v>
      </c>
      <c r="I765" s="0" t="s">
        <v>172</v>
      </c>
      <c r="J765" s="0" t="n">
        <v>40.825150934193</v>
      </c>
      <c r="K765" s="0" t="n">
        <v>112.305949681838</v>
      </c>
      <c r="L765" s="0" t="n">
        <v>112.931791149906</v>
      </c>
      <c r="M765" s="0" t="n">
        <v>86.507605623015</v>
      </c>
      <c r="N765" s="0" t="n">
        <v>77.5016039178111</v>
      </c>
      <c r="O765" s="0" t="n">
        <v>96.6940915823398</v>
      </c>
      <c r="P765" s="0" t="n">
        <v>103.575302866602</v>
      </c>
      <c r="Q765" s="0" t="n">
        <v>88.6684954901489</v>
      </c>
      <c r="R765" s="0" t="n">
        <v>76.880230979231</v>
      </c>
      <c r="S765" s="0" t="n">
        <v>103.029101773232</v>
      </c>
      <c r="T765" s="0" t="n">
        <v>115.787758296341</v>
      </c>
      <c r="U765" s="0" t="n">
        <v>156.367087933684</v>
      </c>
      <c r="V765" s="0" t="n">
        <v>89.2922076632963</v>
      </c>
      <c r="W765" s="0" t="n">
        <v>149.555955522145</v>
      </c>
      <c r="X765" s="0" t="n">
        <v>139.608857009579</v>
      </c>
      <c r="Y765" s="0" t="n">
        <v>106.808903859547</v>
      </c>
      <c r="Z765" s="0" t="n">
        <v>87.3041948630802</v>
      </c>
      <c r="AA765" s="0" t="n">
        <v>89.793523183863</v>
      </c>
      <c r="AB765" s="0" t="n">
        <v>96.2401756601284</v>
      </c>
      <c r="AC765" s="0" t="n">
        <v>105.084572167794</v>
      </c>
      <c r="AD765" s="0" t="n">
        <v>79.4231301586398</v>
      </c>
      <c r="AE765" s="0" t="n">
        <v>79.7752232578207</v>
      </c>
      <c r="AF765" s="0" t="n">
        <v>125.39220875547</v>
      </c>
      <c r="AG765" s="0" t="n">
        <v>102.174943852085</v>
      </c>
      <c r="AH765" s="0" t="n">
        <v>93.9860743845019</v>
      </c>
      <c r="AI765" s="0" t="n">
        <v>121.968216738959</v>
      </c>
    </row>
    <row r="766" customFormat="false" ht="12.75" hidden="false" customHeight="false" outlineLevel="0" collapsed="false">
      <c r="A766" s="0" t="n">
        <v>20033049</v>
      </c>
      <c r="B766" s="0" t="n">
        <v>2</v>
      </c>
      <c r="C766" s="0" t="s">
        <v>48</v>
      </c>
      <c r="D766" s="0" t="n">
        <v>330</v>
      </c>
      <c r="E766" s="0" t="s">
        <v>88</v>
      </c>
      <c r="F766" s="0" t="n">
        <v>0</v>
      </c>
      <c r="G766" s="0" t="s">
        <v>6</v>
      </c>
      <c r="H766" s="0" t="n">
        <v>49</v>
      </c>
      <c r="I766" s="0" t="s">
        <v>173</v>
      </c>
      <c r="J766" s="0" t="n">
        <v>13.2558153832385</v>
      </c>
      <c r="K766" s="0" t="n">
        <v>62.8567875058642</v>
      </c>
      <c r="L766" s="0" t="n">
        <v>61.7408611027943</v>
      </c>
      <c r="M766" s="0" t="n">
        <v>41.4837594134089</v>
      </c>
      <c r="N766" s="0" t="n">
        <v>40.0462096782356</v>
      </c>
      <c r="O766" s="0" t="n">
        <v>54.118949039497</v>
      </c>
      <c r="P766" s="0" t="n">
        <v>56.6255818919777</v>
      </c>
      <c r="Q766" s="0" t="n">
        <v>49.6270838301837</v>
      </c>
      <c r="R766" s="0" t="n">
        <v>38.3783343070152</v>
      </c>
      <c r="S766" s="0" t="n">
        <v>58.8900337232103</v>
      </c>
      <c r="T766" s="0" t="n">
        <v>69.7117942649082</v>
      </c>
      <c r="U766" s="0" t="n">
        <v>95.5130796127216</v>
      </c>
      <c r="V766" s="0" t="n">
        <v>51.0382118256766</v>
      </c>
      <c r="W766" s="0" t="n">
        <v>95.8233226661775</v>
      </c>
      <c r="X766" s="0" t="n">
        <v>89.4500289579193</v>
      </c>
      <c r="Y766" s="0" t="n">
        <v>63.3017256218353</v>
      </c>
      <c r="Z766" s="0" t="n">
        <v>43.5819395205153</v>
      </c>
      <c r="AA766" s="0" t="n">
        <v>51.3247569610221</v>
      </c>
      <c r="AB766" s="0" t="n">
        <v>57.942872583012</v>
      </c>
      <c r="AC766" s="0" t="n">
        <v>58.8150373297979</v>
      </c>
      <c r="AD766" s="0" t="n">
        <v>46.2669001513583</v>
      </c>
      <c r="AE766" s="0" t="n">
        <v>43.6138568994052</v>
      </c>
      <c r="AF766" s="0" t="n">
        <v>79.4879040821525</v>
      </c>
      <c r="AG766" s="0" t="n">
        <v>63.2479006386975</v>
      </c>
      <c r="AH766" s="0" t="n">
        <v>56.5857563671805</v>
      </c>
      <c r="AI766" s="0" t="n">
        <v>76.4368320727928</v>
      </c>
    </row>
    <row r="767" customFormat="false" ht="12.75" hidden="false" customHeight="false" outlineLevel="0" collapsed="false">
      <c r="A767" s="0" t="n">
        <v>20033050</v>
      </c>
      <c r="B767" s="0" t="n">
        <v>2</v>
      </c>
      <c r="C767" s="0" t="s">
        <v>48</v>
      </c>
      <c r="D767" s="0" t="n">
        <v>330</v>
      </c>
      <c r="E767" s="0" t="s">
        <v>88</v>
      </c>
      <c r="F767" s="0" t="n">
        <v>0</v>
      </c>
      <c r="G767" s="0" t="s">
        <v>6</v>
      </c>
      <c r="H767" s="0" t="n">
        <v>50</v>
      </c>
      <c r="I767" s="0" t="s">
        <v>174</v>
      </c>
      <c r="J767" s="0" t="n">
        <v>95.2722836577267</v>
      </c>
      <c r="K767" s="0" t="n">
        <v>185.231585046583</v>
      </c>
      <c r="L767" s="0" t="n">
        <v>189.480356194397</v>
      </c>
      <c r="M767" s="0" t="n">
        <v>159.090566774971</v>
      </c>
      <c r="N767" s="0" t="n">
        <v>135.379705157777</v>
      </c>
      <c r="O767" s="0" t="n">
        <v>159.482199288439</v>
      </c>
      <c r="P767" s="0" t="n">
        <v>173.781758708275</v>
      </c>
      <c r="Q767" s="0" t="n">
        <v>146.245199028776</v>
      </c>
      <c r="R767" s="0" t="n">
        <v>137.559969731343</v>
      </c>
      <c r="S767" s="0" t="n">
        <v>167.312806490797</v>
      </c>
      <c r="T767" s="0" t="n">
        <v>180.816927462784</v>
      </c>
      <c r="U767" s="0" t="n">
        <v>241.496285181819</v>
      </c>
      <c r="V767" s="0" t="n">
        <v>145.004951074771</v>
      </c>
      <c r="W767" s="0" t="n">
        <v>222.52740697595</v>
      </c>
      <c r="X767" s="0" t="n">
        <v>207.726912865184</v>
      </c>
      <c r="Y767" s="0" t="n">
        <v>168.804116190769</v>
      </c>
      <c r="Z767" s="0" t="n">
        <v>156.211320515269</v>
      </c>
      <c r="AA767" s="0" t="n">
        <v>145.819056072678</v>
      </c>
      <c r="AB767" s="0" t="n">
        <v>150.290955774492</v>
      </c>
      <c r="AC767" s="0" t="n">
        <v>173.321021029845</v>
      </c>
      <c r="AD767" s="0" t="n">
        <v>127.164125223635</v>
      </c>
      <c r="AE767" s="0" t="n">
        <v>133.849269231147</v>
      </c>
      <c r="AF767" s="0" t="n">
        <v>188.149880134351</v>
      </c>
      <c r="AG767" s="0" t="n">
        <v>156.185255259701</v>
      </c>
      <c r="AH767" s="0" t="n">
        <v>146.770897412143</v>
      </c>
      <c r="AI767" s="0" t="n">
        <v>184.661345907611</v>
      </c>
    </row>
    <row r="768" customFormat="false" ht="12.75" hidden="false" customHeight="false" outlineLevel="0" collapsed="false">
      <c r="A768" s="0" t="n">
        <v>21033000</v>
      </c>
      <c r="B768" s="0" t="n">
        <v>2</v>
      </c>
      <c r="C768" s="0" t="s">
        <v>48</v>
      </c>
      <c r="D768" s="0" t="n">
        <v>330</v>
      </c>
      <c r="E768" s="0" t="s">
        <v>88</v>
      </c>
      <c r="F768" s="0" t="n">
        <v>1</v>
      </c>
      <c r="G768" s="0" t="s">
        <v>81</v>
      </c>
      <c r="H768" s="0" t="n">
        <v>0</v>
      </c>
      <c r="I768" s="0" t="s">
        <v>125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</row>
    <row r="769" customFormat="false" ht="12.75" hidden="false" customHeight="false" outlineLevel="0" collapsed="false">
      <c r="A769" s="0" t="n">
        <v>21033001</v>
      </c>
      <c r="B769" s="0" t="n">
        <v>2</v>
      </c>
      <c r="C769" s="0" t="s">
        <v>48</v>
      </c>
      <c r="D769" s="0" t="n">
        <v>330</v>
      </c>
      <c r="E769" s="0" t="s">
        <v>88</v>
      </c>
      <c r="F769" s="0" t="n">
        <v>1</v>
      </c>
      <c r="G769" s="0" t="s">
        <v>81</v>
      </c>
      <c r="H769" s="0" t="n">
        <v>1</v>
      </c>
      <c r="I769" s="0" t="s">
        <v>126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1</v>
      </c>
      <c r="U769" s="0" t="n">
        <v>0</v>
      </c>
      <c r="V769" s="0" t="n">
        <v>0</v>
      </c>
      <c r="W769" s="0" t="n">
        <v>1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</row>
    <row r="770" customFormat="false" ht="12.75" hidden="false" customHeight="false" outlineLevel="0" collapsed="false">
      <c r="A770" s="0" t="n">
        <v>21033002</v>
      </c>
      <c r="B770" s="0" t="n">
        <v>2</v>
      </c>
      <c r="C770" s="0" t="s">
        <v>48</v>
      </c>
      <c r="D770" s="0" t="n">
        <v>330</v>
      </c>
      <c r="E770" s="0" t="s">
        <v>88</v>
      </c>
      <c r="F770" s="0" t="n">
        <v>1</v>
      </c>
      <c r="G770" s="0" t="s">
        <v>81</v>
      </c>
      <c r="H770" s="0" t="n">
        <v>2</v>
      </c>
      <c r="I770" s="0" t="s">
        <v>127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1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</row>
    <row r="771" customFormat="false" ht="12.75" hidden="false" customHeight="false" outlineLevel="0" collapsed="false">
      <c r="A771" s="0" t="n">
        <v>21033003</v>
      </c>
      <c r="B771" s="0" t="n">
        <v>2</v>
      </c>
      <c r="C771" s="0" t="s">
        <v>48</v>
      </c>
      <c r="D771" s="0" t="n">
        <v>330</v>
      </c>
      <c r="E771" s="0" t="s">
        <v>88</v>
      </c>
      <c r="F771" s="0" t="n">
        <v>1</v>
      </c>
      <c r="G771" s="0" t="s">
        <v>81</v>
      </c>
      <c r="H771" s="0" t="n">
        <v>3</v>
      </c>
      <c r="I771" s="0" t="s">
        <v>128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1</v>
      </c>
      <c r="R771" s="0" t="n">
        <v>1</v>
      </c>
      <c r="S771" s="0" t="n">
        <v>0</v>
      </c>
      <c r="T771" s="0" t="n">
        <v>1</v>
      </c>
      <c r="U771" s="0" t="n">
        <v>1</v>
      </c>
      <c r="V771" s="0" t="n">
        <v>0</v>
      </c>
      <c r="W771" s="0" t="n">
        <v>1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1</v>
      </c>
      <c r="AG771" s="0" t="n">
        <v>0</v>
      </c>
      <c r="AH771" s="0" t="n">
        <v>0</v>
      </c>
      <c r="AI771" s="0" t="n">
        <v>0</v>
      </c>
    </row>
    <row r="772" customFormat="false" ht="12.75" hidden="false" customHeight="false" outlineLevel="0" collapsed="false">
      <c r="A772" s="0" t="n">
        <v>21033004</v>
      </c>
      <c r="B772" s="0" t="n">
        <v>2</v>
      </c>
      <c r="C772" s="0" t="s">
        <v>48</v>
      </c>
      <c r="D772" s="0" t="n">
        <v>330</v>
      </c>
      <c r="E772" s="0" t="s">
        <v>88</v>
      </c>
      <c r="F772" s="0" t="n">
        <v>1</v>
      </c>
      <c r="G772" s="0" t="s">
        <v>81</v>
      </c>
      <c r="H772" s="0" t="n">
        <v>4</v>
      </c>
      <c r="I772" s="0" t="s">
        <v>129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1</v>
      </c>
      <c r="R772" s="0" t="n">
        <v>0</v>
      </c>
      <c r="S772" s="0" t="n">
        <v>0</v>
      </c>
      <c r="T772" s="0" t="n">
        <v>1</v>
      </c>
      <c r="U772" s="0" t="n">
        <v>0</v>
      </c>
      <c r="V772" s="0" t="n">
        <v>0</v>
      </c>
      <c r="W772" s="0" t="n">
        <v>0</v>
      </c>
      <c r="X772" s="0" t="n">
        <v>2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1</v>
      </c>
      <c r="AI772" s="0" t="n">
        <v>0</v>
      </c>
    </row>
    <row r="773" customFormat="false" ht="12.75" hidden="false" customHeight="false" outlineLevel="0" collapsed="false">
      <c r="A773" s="0" t="n">
        <v>21033005</v>
      </c>
      <c r="B773" s="0" t="n">
        <v>2</v>
      </c>
      <c r="C773" s="0" t="s">
        <v>48</v>
      </c>
      <c r="D773" s="0" t="n">
        <v>330</v>
      </c>
      <c r="E773" s="0" t="s">
        <v>88</v>
      </c>
      <c r="F773" s="0" t="n">
        <v>1</v>
      </c>
      <c r="G773" s="0" t="s">
        <v>81</v>
      </c>
      <c r="H773" s="0" t="n">
        <v>5</v>
      </c>
      <c r="I773" s="0" t="s">
        <v>130</v>
      </c>
      <c r="J773" s="0" t="n">
        <v>0</v>
      </c>
      <c r="K773" s="0" t="n">
        <v>0</v>
      </c>
      <c r="L773" s="0" t="n">
        <v>1</v>
      </c>
      <c r="M773" s="0" t="n">
        <v>1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1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1</v>
      </c>
      <c r="AG773" s="0" t="n">
        <v>0</v>
      </c>
      <c r="AH773" s="0" t="n">
        <v>0</v>
      </c>
      <c r="AI773" s="0" t="n">
        <v>0</v>
      </c>
    </row>
    <row r="774" customFormat="false" ht="12.75" hidden="false" customHeight="false" outlineLevel="0" collapsed="false">
      <c r="A774" s="0" t="n">
        <v>21033006</v>
      </c>
      <c r="B774" s="0" t="n">
        <v>2</v>
      </c>
      <c r="C774" s="0" t="s">
        <v>48</v>
      </c>
      <c r="D774" s="0" t="n">
        <v>330</v>
      </c>
      <c r="E774" s="0" t="s">
        <v>88</v>
      </c>
      <c r="F774" s="0" t="n">
        <v>1</v>
      </c>
      <c r="G774" s="0" t="s">
        <v>81</v>
      </c>
      <c r="H774" s="0" t="n">
        <v>6</v>
      </c>
      <c r="I774" s="0" t="s">
        <v>131</v>
      </c>
      <c r="J774" s="0" t="n">
        <v>0</v>
      </c>
      <c r="K774" s="0" t="n">
        <v>0</v>
      </c>
      <c r="L774" s="0" t="n">
        <v>0</v>
      </c>
      <c r="M774" s="0" t="n">
        <v>1</v>
      </c>
      <c r="N774" s="0" t="n">
        <v>0</v>
      </c>
      <c r="O774" s="0" t="n">
        <v>0</v>
      </c>
      <c r="P774" s="0" t="n">
        <v>0</v>
      </c>
      <c r="Q774" s="0" t="n">
        <v>1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1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</row>
    <row r="775" customFormat="false" ht="12.75" hidden="false" customHeight="false" outlineLevel="0" collapsed="false">
      <c r="A775" s="0" t="n">
        <v>21033007</v>
      </c>
      <c r="B775" s="0" t="n">
        <v>2</v>
      </c>
      <c r="C775" s="0" t="s">
        <v>48</v>
      </c>
      <c r="D775" s="0" t="n">
        <v>330</v>
      </c>
      <c r="E775" s="0" t="s">
        <v>88</v>
      </c>
      <c r="F775" s="0" t="n">
        <v>1</v>
      </c>
      <c r="G775" s="0" t="s">
        <v>81</v>
      </c>
      <c r="H775" s="0" t="n">
        <v>7</v>
      </c>
      <c r="I775" s="0" t="s">
        <v>132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1</v>
      </c>
      <c r="O775" s="0" t="n">
        <v>0</v>
      </c>
      <c r="P775" s="0" t="n">
        <v>0</v>
      </c>
      <c r="Q775" s="0" t="n">
        <v>0</v>
      </c>
      <c r="R775" s="0" t="n">
        <v>2</v>
      </c>
      <c r="S775" s="0" t="n">
        <v>0</v>
      </c>
      <c r="T775" s="0" t="n">
        <v>0</v>
      </c>
      <c r="U775" s="0" t="n">
        <v>0</v>
      </c>
      <c r="V775" s="0" t="n">
        <v>1</v>
      </c>
      <c r="W775" s="0" t="n">
        <v>1</v>
      </c>
      <c r="X775" s="0" t="n">
        <v>2</v>
      </c>
      <c r="Y775" s="0" t="n">
        <v>0</v>
      </c>
      <c r="Z775" s="0" t="n">
        <v>0</v>
      </c>
      <c r="AA775" s="0" t="n">
        <v>2</v>
      </c>
      <c r="AB775" s="0" t="n">
        <v>1</v>
      </c>
      <c r="AC775" s="0" t="n">
        <v>0</v>
      </c>
      <c r="AD775" s="0" t="n">
        <v>0</v>
      </c>
      <c r="AE775" s="0" t="n">
        <v>0</v>
      </c>
      <c r="AF775" s="0" t="n">
        <v>1</v>
      </c>
      <c r="AG775" s="0" t="n">
        <v>0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21033008</v>
      </c>
      <c r="B776" s="0" t="n">
        <v>2</v>
      </c>
      <c r="C776" s="0" t="s">
        <v>48</v>
      </c>
      <c r="D776" s="0" t="n">
        <v>330</v>
      </c>
      <c r="E776" s="0" t="s">
        <v>88</v>
      </c>
      <c r="F776" s="0" t="n">
        <v>1</v>
      </c>
      <c r="G776" s="0" t="s">
        <v>81</v>
      </c>
      <c r="H776" s="0" t="n">
        <v>8</v>
      </c>
      <c r="I776" s="0" t="s">
        <v>133</v>
      </c>
      <c r="J776" s="0" t="n">
        <v>0</v>
      </c>
      <c r="K776" s="0" t="n">
        <v>0</v>
      </c>
      <c r="L776" s="0" t="n">
        <v>1</v>
      </c>
      <c r="M776" s="0" t="n">
        <v>0</v>
      </c>
      <c r="N776" s="0" t="n">
        <v>2</v>
      </c>
      <c r="O776" s="0" t="n">
        <v>1</v>
      </c>
      <c r="P776" s="0" t="n">
        <v>1</v>
      </c>
      <c r="Q776" s="0" t="n">
        <v>0</v>
      </c>
      <c r="R776" s="0" t="n">
        <v>0</v>
      </c>
      <c r="S776" s="0" t="n">
        <v>2</v>
      </c>
      <c r="T776" s="0" t="n">
        <v>0</v>
      </c>
      <c r="U776" s="0" t="n">
        <v>1</v>
      </c>
      <c r="V776" s="0" t="n">
        <v>0</v>
      </c>
      <c r="W776" s="0" t="n">
        <v>1</v>
      </c>
      <c r="X776" s="0" t="n">
        <v>0</v>
      </c>
      <c r="Y776" s="0" t="n">
        <v>1</v>
      </c>
      <c r="Z776" s="0" t="n">
        <v>0</v>
      </c>
      <c r="AA776" s="0" t="n">
        <v>0</v>
      </c>
      <c r="AB776" s="0" t="n">
        <v>1</v>
      </c>
      <c r="AC776" s="0" t="n">
        <v>1</v>
      </c>
      <c r="AD776" s="0" t="n">
        <v>0</v>
      </c>
      <c r="AE776" s="0" t="n">
        <v>0</v>
      </c>
      <c r="AF776" s="0" t="n">
        <v>2</v>
      </c>
      <c r="AG776" s="0" t="n">
        <v>0</v>
      </c>
      <c r="AH776" s="0" t="n">
        <v>1</v>
      </c>
      <c r="AI776" s="0" t="n">
        <v>0</v>
      </c>
    </row>
    <row r="777" customFormat="false" ht="12.75" hidden="false" customHeight="false" outlineLevel="0" collapsed="false">
      <c r="A777" s="0" t="n">
        <v>21033009</v>
      </c>
      <c r="B777" s="0" t="n">
        <v>2</v>
      </c>
      <c r="C777" s="0" t="s">
        <v>48</v>
      </c>
      <c r="D777" s="0" t="n">
        <v>330</v>
      </c>
      <c r="E777" s="0" t="s">
        <v>88</v>
      </c>
      <c r="F777" s="0" t="n">
        <v>1</v>
      </c>
      <c r="G777" s="0" t="s">
        <v>81</v>
      </c>
      <c r="H777" s="0" t="n">
        <v>9</v>
      </c>
      <c r="I777" s="0" t="s">
        <v>134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1</v>
      </c>
      <c r="S777" s="0" t="n">
        <v>1</v>
      </c>
      <c r="T777" s="0" t="n">
        <v>2</v>
      </c>
      <c r="U777" s="0" t="n">
        <v>0</v>
      </c>
      <c r="V777" s="0" t="n">
        <v>1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2</v>
      </c>
      <c r="AC777" s="0" t="n">
        <v>0</v>
      </c>
      <c r="AD777" s="0" t="n">
        <v>0</v>
      </c>
      <c r="AE777" s="0" t="n">
        <v>0</v>
      </c>
      <c r="AF777" s="0" t="n">
        <v>1</v>
      </c>
      <c r="AG777" s="0" t="n">
        <v>0</v>
      </c>
      <c r="AH777" s="0" t="n">
        <v>0</v>
      </c>
      <c r="AI777" s="0" t="n">
        <v>0</v>
      </c>
    </row>
    <row r="778" customFormat="false" ht="12.75" hidden="false" customHeight="false" outlineLevel="0" collapsed="false">
      <c r="A778" s="0" t="n">
        <v>21033010</v>
      </c>
      <c r="B778" s="0" t="n">
        <v>2</v>
      </c>
      <c r="C778" s="0" t="s">
        <v>48</v>
      </c>
      <c r="D778" s="0" t="n">
        <v>330</v>
      </c>
      <c r="E778" s="0" t="s">
        <v>88</v>
      </c>
      <c r="F778" s="0" t="n">
        <v>1</v>
      </c>
      <c r="G778" s="0" t="s">
        <v>81</v>
      </c>
      <c r="H778" s="0" t="n">
        <v>10</v>
      </c>
      <c r="I778" s="0" t="s">
        <v>135</v>
      </c>
      <c r="J778" s="0" t="n">
        <v>0</v>
      </c>
      <c r="K778" s="0" t="n">
        <v>1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1</v>
      </c>
      <c r="Q778" s="0" t="n">
        <v>2</v>
      </c>
      <c r="R778" s="0" t="n">
        <v>1</v>
      </c>
      <c r="S778" s="0" t="n">
        <v>0</v>
      </c>
      <c r="T778" s="0" t="n">
        <v>0</v>
      </c>
      <c r="U778" s="0" t="n">
        <v>1</v>
      </c>
      <c r="V778" s="0" t="n">
        <v>0</v>
      </c>
      <c r="W778" s="0" t="n">
        <v>0</v>
      </c>
      <c r="X778" s="0" t="n">
        <v>2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2</v>
      </c>
      <c r="AD778" s="0" t="n">
        <v>1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</row>
    <row r="779" customFormat="false" ht="12.75" hidden="false" customHeight="false" outlineLevel="0" collapsed="false">
      <c r="A779" s="0" t="n">
        <v>21033011</v>
      </c>
      <c r="B779" s="0" t="n">
        <v>2</v>
      </c>
      <c r="C779" s="0" t="s">
        <v>48</v>
      </c>
      <c r="D779" s="0" t="n">
        <v>330</v>
      </c>
      <c r="E779" s="0" t="s">
        <v>88</v>
      </c>
      <c r="F779" s="0" t="n">
        <v>1</v>
      </c>
      <c r="G779" s="0" t="s">
        <v>81</v>
      </c>
      <c r="H779" s="0" t="n">
        <v>11</v>
      </c>
      <c r="I779" s="0" t="s">
        <v>136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3</v>
      </c>
      <c r="P779" s="0" t="n">
        <v>0</v>
      </c>
      <c r="Q779" s="0" t="n">
        <v>0</v>
      </c>
      <c r="R779" s="0" t="n">
        <v>1</v>
      </c>
      <c r="S779" s="0" t="n">
        <v>2</v>
      </c>
      <c r="T779" s="0" t="n">
        <v>0</v>
      </c>
      <c r="U779" s="0" t="n">
        <v>0</v>
      </c>
      <c r="V779" s="0" t="n">
        <v>1</v>
      </c>
      <c r="W779" s="0" t="n">
        <v>0</v>
      </c>
      <c r="X779" s="0" t="n">
        <v>2</v>
      </c>
      <c r="Y779" s="0" t="n">
        <v>0</v>
      </c>
      <c r="Z779" s="0" t="n">
        <v>1</v>
      </c>
      <c r="AA779" s="0" t="n">
        <v>2</v>
      </c>
      <c r="AB779" s="0" t="n">
        <v>0</v>
      </c>
      <c r="AC779" s="0" t="n">
        <v>0</v>
      </c>
      <c r="AD779" s="0" t="n">
        <v>0</v>
      </c>
      <c r="AE779" s="0" t="n">
        <v>2</v>
      </c>
      <c r="AF779" s="0" t="n">
        <v>2</v>
      </c>
      <c r="AG779" s="0" t="n">
        <v>2</v>
      </c>
      <c r="AH779" s="0" t="n">
        <v>1</v>
      </c>
      <c r="AI779" s="0" t="n">
        <v>1</v>
      </c>
    </row>
    <row r="780" customFormat="false" ht="12.75" hidden="false" customHeight="false" outlineLevel="0" collapsed="false">
      <c r="A780" s="0" t="n">
        <v>21033012</v>
      </c>
      <c r="B780" s="0" t="n">
        <v>2</v>
      </c>
      <c r="C780" s="0" t="s">
        <v>48</v>
      </c>
      <c r="D780" s="0" t="n">
        <v>330</v>
      </c>
      <c r="E780" s="0" t="s">
        <v>88</v>
      </c>
      <c r="F780" s="0" t="n">
        <v>1</v>
      </c>
      <c r="G780" s="0" t="s">
        <v>81</v>
      </c>
      <c r="H780" s="0" t="n">
        <v>12</v>
      </c>
      <c r="I780" s="0" t="s">
        <v>137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2</v>
      </c>
      <c r="P780" s="0" t="n">
        <v>0</v>
      </c>
      <c r="Q780" s="0" t="n">
        <v>1</v>
      </c>
      <c r="R780" s="0" t="n">
        <v>0</v>
      </c>
      <c r="S780" s="0" t="n">
        <v>1</v>
      </c>
      <c r="T780" s="0" t="n">
        <v>1</v>
      </c>
      <c r="U780" s="0" t="n">
        <v>0</v>
      </c>
      <c r="V780" s="0" t="n">
        <v>2</v>
      </c>
      <c r="W780" s="0" t="n">
        <v>3</v>
      </c>
      <c r="X780" s="0" t="n">
        <v>2</v>
      </c>
      <c r="Y780" s="0" t="n">
        <v>3</v>
      </c>
      <c r="Z780" s="0" t="n">
        <v>1</v>
      </c>
      <c r="AA780" s="0" t="n">
        <v>1</v>
      </c>
      <c r="AB780" s="0" t="n">
        <v>0</v>
      </c>
      <c r="AC780" s="0" t="n">
        <v>0</v>
      </c>
      <c r="AD780" s="0" t="n">
        <v>2</v>
      </c>
      <c r="AE780" s="0" t="n">
        <v>3</v>
      </c>
      <c r="AF780" s="0" t="n">
        <v>4</v>
      </c>
      <c r="AG780" s="0" t="n">
        <v>0</v>
      </c>
      <c r="AH780" s="0" t="n">
        <v>1</v>
      </c>
      <c r="AI780" s="0" t="n">
        <v>1</v>
      </c>
    </row>
    <row r="781" customFormat="false" ht="12.75" hidden="false" customHeight="false" outlineLevel="0" collapsed="false">
      <c r="A781" s="0" t="n">
        <v>21033013</v>
      </c>
      <c r="B781" s="0" t="n">
        <v>2</v>
      </c>
      <c r="C781" s="0" t="s">
        <v>48</v>
      </c>
      <c r="D781" s="0" t="n">
        <v>330</v>
      </c>
      <c r="E781" s="0" t="s">
        <v>88</v>
      </c>
      <c r="F781" s="0" t="n">
        <v>1</v>
      </c>
      <c r="G781" s="0" t="s">
        <v>81</v>
      </c>
      <c r="H781" s="0" t="n">
        <v>13</v>
      </c>
      <c r="I781" s="0" t="s">
        <v>138</v>
      </c>
      <c r="J781" s="0" t="n">
        <v>0</v>
      </c>
      <c r="K781" s="0" t="n">
        <v>2</v>
      </c>
      <c r="L781" s="0" t="n">
        <v>1</v>
      </c>
      <c r="M781" s="0" t="n">
        <v>1</v>
      </c>
      <c r="N781" s="0" t="n">
        <v>0</v>
      </c>
      <c r="O781" s="0" t="n">
        <v>3</v>
      </c>
      <c r="P781" s="0" t="n">
        <v>1</v>
      </c>
      <c r="Q781" s="0" t="n">
        <v>0</v>
      </c>
      <c r="R781" s="0" t="n">
        <v>1</v>
      </c>
      <c r="S781" s="0" t="n">
        <v>0</v>
      </c>
      <c r="T781" s="0" t="n">
        <v>0</v>
      </c>
      <c r="U781" s="0" t="n">
        <v>2</v>
      </c>
      <c r="V781" s="0" t="n">
        <v>1</v>
      </c>
      <c r="W781" s="0" t="n">
        <v>1</v>
      </c>
      <c r="X781" s="0" t="n">
        <v>1</v>
      </c>
      <c r="Y781" s="0" t="n">
        <v>1</v>
      </c>
      <c r="Z781" s="0" t="n">
        <v>0</v>
      </c>
      <c r="AA781" s="0" t="n">
        <v>1</v>
      </c>
      <c r="AB781" s="0" t="n">
        <v>2</v>
      </c>
      <c r="AC781" s="0" t="n">
        <v>4</v>
      </c>
      <c r="AD781" s="0" t="n">
        <v>0</v>
      </c>
      <c r="AE781" s="0" t="n">
        <v>0</v>
      </c>
      <c r="AF781" s="0" t="n">
        <v>0</v>
      </c>
      <c r="AG781" s="0" t="n">
        <v>1</v>
      </c>
      <c r="AH781" s="0" t="n">
        <v>0</v>
      </c>
      <c r="AI781" s="0" t="n">
        <v>0</v>
      </c>
    </row>
    <row r="782" customFormat="false" ht="12.75" hidden="false" customHeight="false" outlineLevel="0" collapsed="false">
      <c r="A782" s="0" t="n">
        <v>21033014</v>
      </c>
      <c r="B782" s="0" t="n">
        <v>2</v>
      </c>
      <c r="C782" s="0" t="s">
        <v>48</v>
      </c>
      <c r="D782" s="0" t="n">
        <v>330</v>
      </c>
      <c r="E782" s="0" t="s">
        <v>88</v>
      </c>
      <c r="F782" s="0" t="n">
        <v>1</v>
      </c>
      <c r="G782" s="0" t="s">
        <v>81</v>
      </c>
      <c r="H782" s="0" t="n">
        <v>14</v>
      </c>
      <c r="I782" s="0" t="s">
        <v>139</v>
      </c>
      <c r="J782" s="0" t="n">
        <v>0</v>
      </c>
      <c r="K782" s="0" t="n">
        <v>1</v>
      </c>
      <c r="L782" s="0" t="n">
        <v>0</v>
      </c>
      <c r="M782" s="0" t="n">
        <v>1</v>
      </c>
      <c r="N782" s="0" t="n">
        <v>1</v>
      </c>
      <c r="O782" s="0" t="n">
        <v>1</v>
      </c>
      <c r="P782" s="0" t="n">
        <v>2</v>
      </c>
      <c r="Q782" s="0" t="n">
        <v>0</v>
      </c>
      <c r="R782" s="0" t="n">
        <v>0</v>
      </c>
      <c r="S782" s="0" t="n">
        <v>0</v>
      </c>
      <c r="T782" s="0" t="n">
        <v>1</v>
      </c>
      <c r="U782" s="0" t="n">
        <v>0</v>
      </c>
      <c r="V782" s="0" t="n">
        <v>0</v>
      </c>
      <c r="W782" s="0" t="n">
        <v>2</v>
      </c>
      <c r="X782" s="0" t="n">
        <v>1</v>
      </c>
      <c r="Y782" s="0" t="n">
        <v>1</v>
      </c>
      <c r="Z782" s="0" t="n">
        <v>1</v>
      </c>
      <c r="AA782" s="0" t="n">
        <v>0</v>
      </c>
      <c r="AB782" s="0" t="n">
        <v>2</v>
      </c>
      <c r="AC782" s="0" t="n">
        <v>0</v>
      </c>
      <c r="AD782" s="0" t="n">
        <v>0</v>
      </c>
      <c r="AE782" s="0" t="n">
        <v>0</v>
      </c>
      <c r="AF782" s="0" t="n">
        <v>3</v>
      </c>
      <c r="AG782" s="0" t="n">
        <v>2</v>
      </c>
      <c r="AH782" s="0" t="n">
        <v>1</v>
      </c>
      <c r="AI782" s="0" t="n">
        <v>5</v>
      </c>
    </row>
    <row r="783" customFormat="false" ht="12.75" hidden="false" customHeight="false" outlineLevel="0" collapsed="false">
      <c r="A783" s="0" t="n">
        <v>21033015</v>
      </c>
      <c r="B783" s="0" t="n">
        <v>2</v>
      </c>
      <c r="C783" s="0" t="s">
        <v>48</v>
      </c>
      <c r="D783" s="0" t="n">
        <v>330</v>
      </c>
      <c r="E783" s="0" t="s">
        <v>88</v>
      </c>
      <c r="F783" s="0" t="n">
        <v>1</v>
      </c>
      <c r="G783" s="0" t="s">
        <v>81</v>
      </c>
      <c r="H783" s="0" t="n">
        <v>15</v>
      </c>
      <c r="I783" s="0" t="s">
        <v>140</v>
      </c>
      <c r="J783" s="0" t="n">
        <v>0</v>
      </c>
      <c r="K783" s="0" t="n">
        <v>1</v>
      </c>
      <c r="L783" s="0" t="n">
        <v>1</v>
      </c>
      <c r="M783" s="0" t="n">
        <v>0</v>
      </c>
      <c r="N783" s="0" t="n">
        <v>1</v>
      </c>
      <c r="O783" s="0" t="n">
        <v>0</v>
      </c>
      <c r="P783" s="0" t="n">
        <v>3</v>
      </c>
      <c r="Q783" s="0" t="n">
        <v>0</v>
      </c>
      <c r="R783" s="0" t="n">
        <v>0</v>
      </c>
      <c r="S783" s="0" t="n">
        <v>0</v>
      </c>
      <c r="T783" s="0" t="n">
        <v>1</v>
      </c>
      <c r="U783" s="0" t="n">
        <v>1</v>
      </c>
      <c r="V783" s="0" t="n">
        <v>0</v>
      </c>
      <c r="W783" s="0" t="n">
        <v>1</v>
      </c>
      <c r="X783" s="0" t="n">
        <v>0</v>
      </c>
      <c r="Y783" s="0" t="n">
        <v>2</v>
      </c>
      <c r="Z783" s="0" t="n">
        <v>0</v>
      </c>
      <c r="AA783" s="0" t="n">
        <v>0</v>
      </c>
      <c r="AB783" s="0" t="n">
        <v>0</v>
      </c>
      <c r="AC783" s="0" t="n">
        <v>1</v>
      </c>
      <c r="AD783" s="0" t="n">
        <v>1</v>
      </c>
      <c r="AE783" s="0" t="n">
        <v>2</v>
      </c>
      <c r="AF783" s="0" t="n">
        <v>0</v>
      </c>
      <c r="AG783" s="0" t="n">
        <v>0</v>
      </c>
      <c r="AH783" s="0" t="n">
        <v>0</v>
      </c>
      <c r="AI783" s="0" t="n">
        <v>1</v>
      </c>
    </row>
    <row r="784" customFormat="false" ht="12.75" hidden="false" customHeight="false" outlineLevel="0" collapsed="false">
      <c r="A784" s="0" t="n">
        <v>21033016</v>
      </c>
      <c r="B784" s="0" t="n">
        <v>2</v>
      </c>
      <c r="C784" s="0" t="s">
        <v>48</v>
      </c>
      <c r="D784" s="0" t="n">
        <v>330</v>
      </c>
      <c r="E784" s="0" t="s">
        <v>88</v>
      </c>
      <c r="F784" s="0" t="n">
        <v>1</v>
      </c>
      <c r="G784" s="0" t="s">
        <v>81</v>
      </c>
      <c r="H784" s="0" t="n">
        <v>16</v>
      </c>
      <c r="I784" s="0" t="s">
        <v>141</v>
      </c>
      <c r="J784" s="0" t="n">
        <v>1</v>
      </c>
      <c r="K784" s="0" t="n">
        <v>0</v>
      </c>
      <c r="L784" s="0" t="n">
        <v>1</v>
      </c>
      <c r="M784" s="0" t="n">
        <v>0</v>
      </c>
      <c r="N784" s="0" t="n">
        <v>1</v>
      </c>
      <c r="O784" s="0" t="n">
        <v>1</v>
      </c>
      <c r="P784" s="0" t="n">
        <v>1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2</v>
      </c>
      <c r="V784" s="0" t="n">
        <v>0</v>
      </c>
      <c r="W784" s="0" t="n">
        <v>2</v>
      </c>
      <c r="X784" s="0" t="n">
        <v>2</v>
      </c>
      <c r="Y784" s="0" t="n">
        <v>0</v>
      </c>
      <c r="Z784" s="0" t="n">
        <v>1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1</v>
      </c>
      <c r="AG784" s="0" t="n">
        <v>1</v>
      </c>
      <c r="AH784" s="0" t="n">
        <v>3</v>
      </c>
      <c r="AI784" s="0" t="n">
        <v>1</v>
      </c>
    </row>
    <row r="785" customFormat="false" ht="12.75" hidden="false" customHeight="false" outlineLevel="0" collapsed="false">
      <c r="A785" s="0" t="n">
        <v>21033017</v>
      </c>
      <c r="B785" s="0" t="n">
        <v>2</v>
      </c>
      <c r="C785" s="0" t="s">
        <v>48</v>
      </c>
      <c r="D785" s="0" t="n">
        <v>330</v>
      </c>
      <c r="E785" s="0" t="s">
        <v>88</v>
      </c>
      <c r="F785" s="0" t="n">
        <v>1</v>
      </c>
      <c r="G785" s="0" t="s">
        <v>81</v>
      </c>
      <c r="H785" s="0" t="n">
        <v>17</v>
      </c>
      <c r="I785" s="0" t="s">
        <v>142</v>
      </c>
      <c r="J785" s="0" t="n">
        <v>0</v>
      </c>
      <c r="K785" s="0" t="n">
        <v>2</v>
      </c>
      <c r="L785" s="0" t="n">
        <v>1</v>
      </c>
      <c r="M785" s="0" t="n">
        <v>0</v>
      </c>
      <c r="N785" s="0" t="n">
        <v>0</v>
      </c>
      <c r="O785" s="0" t="n">
        <v>1</v>
      </c>
      <c r="P785" s="0" t="n">
        <v>1</v>
      </c>
      <c r="Q785" s="0" t="n">
        <v>2</v>
      </c>
      <c r="R785" s="0" t="n">
        <v>0</v>
      </c>
      <c r="S785" s="0" t="n">
        <v>1</v>
      </c>
      <c r="T785" s="0" t="n">
        <v>0</v>
      </c>
      <c r="U785" s="0" t="n">
        <v>1</v>
      </c>
      <c r="V785" s="0" t="n">
        <v>0</v>
      </c>
      <c r="W785" s="0" t="n">
        <v>3</v>
      </c>
      <c r="X785" s="0" t="n">
        <v>0</v>
      </c>
      <c r="Y785" s="0" t="n">
        <v>1</v>
      </c>
      <c r="Z785" s="0" t="n">
        <v>0</v>
      </c>
      <c r="AA785" s="0" t="n">
        <v>2</v>
      </c>
      <c r="AB785" s="0" t="n">
        <v>2</v>
      </c>
      <c r="AC785" s="0" t="n">
        <v>3</v>
      </c>
      <c r="AD785" s="0" t="n">
        <v>1</v>
      </c>
      <c r="AE785" s="0" t="n">
        <v>0</v>
      </c>
      <c r="AF785" s="0" t="n">
        <v>1</v>
      </c>
      <c r="AG785" s="0" t="n">
        <v>1</v>
      </c>
      <c r="AH785" s="0" t="n">
        <v>1</v>
      </c>
      <c r="AI785" s="0" t="n">
        <v>1</v>
      </c>
    </row>
    <row r="786" customFormat="false" ht="12.75" hidden="false" customHeight="false" outlineLevel="0" collapsed="false">
      <c r="A786" s="0" t="n">
        <v>21033018</v>
      </c>
      <c r="B786" s="0" t="n">
        <v>2</v>
      </c>
      <c r="C786" s="0" t="s">
        <v>48</v>
      </c>
      <c r="D786" s="0" t="n">
        <v>330</v>
      </c>
      <c r="E786" s="0" t="s">
        <v>88</v>
      </c>
      <c r="F786" s="0" t="n">
        <v>1</v>
      </c>
      <c r="G786" s="0" t="s">
        <v>81</v>
      </c>
      <c r="H786" s="0" t="n">
        <v>18</v>
      </c>
      <c r="I786" s="0" t="s">
        <v>143</v>
      </c>
      <c r="J786" s="0" t="n">
        <v>1</v>
      </c>
      <c r="K786" s="0" t="n">
        <v>7</v>
      </c>
      <c r="L786" s="0" t="n">
        <v>6</v>
      </c>
      <c r="M786" s="0" t="n">
        <v>4</v>
      </c>
      <c r="N786" s="0" t="n">
        <v>6</v>
      </c>
      <c r="O786" s="0" t="n">
        <v>12</v>
      </c>
      <c r="P786" s="0" t="n">
        <v>10</v>
      </c>
      <c r="Q786" s="0" t="n">
        <v>8</v>
      </c>
      <c r="R786" s="0" t="n">
        <v>7</v>
      </c>
      <c r="S786" s="0" t="n">
        <v>7</v>
      </c>
      <c r="T786" s="0" t="n">
        <v>8</v>
      </c>
      <c r="U786" s="0" t="n">
        <v>9</v>
      </c>
      <c r="V786" s="0" t="n">
        <v>6</v>
      </c>
      <c r="W786" s="0" t="n">
        <v>16</v>
      </c>
      <c r="X786" s="0" t="n">
        <v>14</v>
      </c>
      <c r="Y786" s="0" t="n">
        <v>9</v>
      </c>
      <c r="Z786" s="0" t="n">
        <v>4</v>
      </c>
      <c r="AA786" s="0" t="n">
        <v>10</v>
      </c>
      <c r="AB786" s="0" t="n">
        <v>10</v>
      </c>
      <c r="AC786" s="0" t="n">
        <v>11</v>
      </c>
      <c r="AD786" s="0" t="n">
        <v>6</v>
      </c>
      <c r="AE786" s="0" t="n">
        <v>7</v>
      </c>
      <c r="AF786" s="0" t="n">
        <v>17</v>
      </c>
      <c r="AG786" s="0" t="n">
        <v>7</v>
      </c>
      <c r="AH786" s="0" t="n">
        <v>9</v>
      </c>
      <c r="AI786" s="0" t="n">
        <v>10</v>
      </c>
    </row>
    <row r="787" customFormat="false" ht="12.75" hidden="false" customHeight="false" outlineLevel="0" collapsed="false">
      <c r="A787" s="0" t="n">
        <v>21033019</v>
      </c>
      <c r="B787" s="0" t="n">
        <v>2</v>
      </c>
      <c r="C787" s="0" t="s">
        <v>48</v>
      </c>
      <c r="D787" s="0" t="n">
        <v>330</v>
      </c>
      <c r="E787" s="0" t="s">
        <v>88</v>
      </c>
      <c r="F787" s="0" t="n">
        <v>1</v>
      </c>
      <c r="G787" s="0" t="s">
        <v>81</v>
      </c>
      <c r="H787" s="0" t="n">
        <v>19</v>
      </c>
      <c r="I787" s="0" t="s">
        <v>144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</row>
    <row r="788" customFormat="false" ht="12.75" hidden="false" customHeight="false" outlineLevel="0" collapsed="false">
      <c r="A788" s="0" t="n">
        <v>21033020</v>
      </c>
      <c r="B788" s="0" t="n">
        <v>2</v>
      </c>
      <c r="C788" s="0" t="s">
        <v>48</v>
      </c>
      <c r="D788" s="0" t="n">
        <v>330</v>
      </c>
      <c r="E788" s="0" t="s">
        <v>88</v>
      </c>
      <c r="F788" s="0" t="n">
        <v>1</v>
      </c>
      <c r="G788" s="0" t="s">
        <v>81</v>
      </c>
      <c r="H788" s="0" t="n">
        <v>20</v>
      </c>
      <c r="I788" s="0" t="s">
        <v>145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2.3906858877812</v>
      </c>
      <c r="U788" s="0" t="n">
        <v>0</v>
      </c>
      <c r="V788" s="0" t="n">
        <v>0</v>
      </c>
      <c r="W788" s="0" t="n">
        <v>2.4822518989227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</row>
    <row r="789" customFormat="false" ht="12.75" hidden="false" customHeight="false" outlineLevel="0" collapsed="false">
      <c r="A789" s="0" t="n">
        <v>21033021</v>
      </c>
      <c r="B789" s="0" t="n">
        <v>2</v>
      </c>
      <c r="C789" s="0" t="s">
        <v>48</v>
      </c>
      <c r="D789" s="0" t="n">
        <v>330</v>
      </c>
      <c r="E789" s="0" t="s">
        <v>88</v>
      </c>
      <c r="F789" s="0" t="n">
        <v>1</v>
      </c>
      <c r="G789" s="0" t="s">
        <v>81</v>
      </c>
      <c r="H789" s="0" t="n">
        <v>21</v>
      </c>
      <c r="I789" s="0" t="s">
        <v>146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2.52232255460828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</row>
    <row r="790" customFormat="false" ht="12.75" hidden="false" customHeight="false" outlineLevel="0" collapsed="false">
      <c r="A790" s="0" t="n">
        <v>21033022</v>
      </c>
      <c r="B790" s="0" t="n">
        <v>2</v>
      </c>
      <c r="C790" s="0" t="s">
        <v>48</v>
      </c>
      <c r="D790" s="0" t="n">
        <v>330</v>
      </c>
      <c r="E790" s="0" t="s">
        <v>88</v>
      </c>
      <c r="F790" s="0" t="n">
        <v>1</v>
      </c>
      <c r="G790" s="0" t="s">
        <v>81</v>
      </c>
      <c r="H790" s="0" t="n">
        <v>22</v>
      </c>
      <c r="I790" s="0" t="s">
        <v>147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2.43096071567483</v>
      </c>
      <c r="R790" s="0" t="n">
        <v>2.40378837047186</v>
      </c>
      <c r="S790" s="0" t="n">
        <v>0</v>
      </c>
      <c r="T790" s="0" t="n">
        <v>2.36077338936236</v>
      </c>
      <c r="U790" s="0" t="n">
        <v>2.35832370351154</v>
      </c>
      <c r="V790" s="0" t="n">
        <v>0</v>
      </c>
      <c r="W790" s="0" t="n">
        <v>2.4267721503628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2.39721922569819</v>
      </c>
      <c r="AG790" s="0" t="n">
        <v>0</v>
      </c>
      <c r="AH790" s="0" t="n">
        <v>0</v>
      </c>
      <c r="AI790" s="0" t="n">
        <v>0</v>
      </c>
    </row>
    <row r="791" customFormat="false" ht="12.75" hidden="false" customHeight="false" outlineLevel="0" collapsed="false">
      <c r="A791" s="0" t="n">
        <v>21033023</v>
      </c>
      <c r="B791" s="0" t="n">
        <v>2</v>
      </c>
      <c r="C791" s="0" t="s">
        <v>48</v>
      </c>
      <c r="D791" s="0" t="n">
        <v>330</v>
      </c>
      <c r="E791" s="0" t="s">
        <v>88</v>
      </c>
      <c r="F791" s="0" t="n">
        <v>1</v>
      </c>
      <c r="G791" s="0" t="s">
        <v>81</v>
      </c>
      <c r="H791" s="0" t="n">
        <v>23</v>
      </c>
      <c r="I791" s="0" t="s">
        <v>148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2.11649170335252</v>
      </c>
      <c r="R791" s="0" t="n">
        <v>0</v>
      </c>
      <c r="S791" s="0" t="n">
        <v>0</v>
      </c>
      <c r="T791" s="0" t="n">
        <v>2.4386675120714</v>
      </c>
      <c r="U791" s="0" t="n">
        <v>0</v>
      </c>
      <c r="V791" s="0" t="n">
        <v>0</v>
      </c>
      <c r="W791" s="0" t="n">
        <v>0</v>
      </c>
      <c r="X791" s="0" t="n">
        <v>5.02108857200241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2.14970549034782</v>
      </c>
      <c r="AI791" s="0" t="n">
        <v>0</v>
      </c>
    </row>
    <row r="792" customFormat="false" ht="12.75" hidden="false" customHeight="false" outlineLevel="0" collapsed="false">
      <c r="A792" s="0" t="n">
        <v>21033024</v>
      </c>
      <c r="B792" s="0" t="n">
        <v>2</v>
      </c>
      <c r="C792" s="0" t="s">
        <v>48</v>
      </c>
      <c r="D792" s="0" t="n">
        <v>330</v>
      </c>
      <c r="E792" s="0" t="s">
        <v>88</v>
      </c>
      <c r="F792" s="0" t="n">
        <v>1</v>
      </c>
      <c r="G792" s="0" t="s">
        <v>81</v>
      </c>
      <c r="H792" s="0" t="n">
        <v>24</v>
      </c>
      <c r="I792" s="0" t="s">
        <v>149</v>
      </c>
      <c r="J792" s="0" t="n">
        <v>0</v>
      </c>
      <c r="K792" s="0" t="n">
        <v>0</v>
      </c>
      <c r="L792" s="0" t="n">
        <v>2.01808201485308</v>
      </c>
      <c r="M792" s="0" t="n">
        <v>2.01033311219669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2.91791894021184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2.41843817262812</v>
      </c>
      <c r="AG792" s="0" t="n">
        <v>0</v>
      </c>
      <c r="AH792" s="0" t="n">
        <v>0</v>
      </c>
      <c r="AI792" s="0" t="n">
        <v>0</v>
      </c>
    </row>
    <row r="793" customFormat="false" ht="12.75" hidden="false" customHeight="false" outlineLevel="0" collapsed="false">
      <c r="A793" s="0" t="n">
        <v>21033025</v>
      </c>
      <c r="B793" s="0" t="n">
        <v>2</v>
      </c>
      <c r="C793" s="0" t="s">
        <v>48</v>
      </c>
      <c r="D793" s="0" t="n">
        <v>330</v>
      </c>
      <c r="E793" s="0" t="s">
        <v>88</v>
      </c>
      <c r="F793" s="0" t="n">
        <v>1</v>
      </c>
      <c r="G793" s="0" t="s">
        <v>81</v>
      </c>
      <c r="H793" s="0" t="n">
        <v>25</v>
      </c>
      <c r="I793" s="0" t="s">
        <v>150</v>
      </c>
      <c r="J793" s="0" t="n">
        <v>0</v>
      </c>
      <c r="K793" s="0" t="n">
        <v>0</v>
      </c>
      <c r="L793" s="0" t="n">
        <v>0</v>
      </c>
      <c r="M793" s="0" t="n">
        <v>2.15717151670729</v>
      </c>
      <c r="N793" s="0" t="n">
        <v>0</v>
      </c>
      <c r="O793" s="0" t="n">
        <v>0</v>
      </c>
      <c r="P793" s="0" t="n">
        <v>0</v>
      </c>
      <c r="Q793" s="0" t="n">
        <v>2.00172148047321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2.52035184111702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</row>
    <row r="794" customFormat="false" ht="12.75" hidden="false" customHeight="false" outlineLevel="0" collapsed="false">
      <c r="A794" s="0" t="n">
        <v>21033026</v>
      </c>
      <c r="B794" s="0" t="n">
        <v>2</v>
      </c>
      <c r="C794" s="0" t="s">
        <v>48</v>
      </c>
      <c r="D794" s="0" t="n">
        <v>330</v>
      </c>
      <c r="E794" s="0" t="s">
        <v>88</v>
      </c>
      <c r="F794" s="0" t="n">
        <v>1</v>
      </c>
      <c r="G794" s="0" t="s">
        <v>81</v>
      </c>
      <c r="H794" s="0" t="n">
        <v>26</v>
      </c>
      <c r="I794" s="0" t="s">
        <v>151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2.28018971178402</v>
      </c>
      <c r="O794" s="0" t="n">
        <v>0</v>
      </c>
      <c r="P794" s="0" t="n">
        <v>0</v>
      </c>
      <c r="Q794" s="0" t="n">
        <v>0</v>
      </c>
      <c r="R794" s="0" t="n">
        <v>4.21425260230098</v>
      </c>
      <c r="S794" s="0" t="n">
        <v>0</v>
      </c>
      <c r="T794" s="0" t="n">
        <v>0</v>
      </c>
      <c r="U794" s="0" t="n">
        <v>0</v>
      </c>
      <c r="V794" s="0" t="n">
        <v>2.02876792923657</v>
      </c>
      <c r="W794" s="0" t="n">
        <v>2.02539849715432</v>
      </c>
      <c r="X794" s="0" t="n">
        <v>4.06124355277586</v>
      </c>
      <c r="Y794" s="0" t="n">
        <v>0</v>
      </c>
      <c r="Z794" s="0" t="n">
        <v>0</v>
      </c>
      <c r="AA794" s="0" t="n">
        <v>4.23217724358296</v>
      </c>
      <c r="AB794" s="0" t="n">
        <v>2.16863289382373</v>
      </c>
      <c r="AC794" s="0" t="n">
        <v>0</v>
      </c>
      <c r="AD794" s="0" t="n">
        <v>0</v>
      </c>
      <c r="AE794" s="0" t="n">
        <v>0</v>
      </c>
      <c r="AF794" s="0" t="n">
        <v>2.41914023755957</v>
      </c>
      <c r="AG794" s="0" t="n">
        <v>0</v>
      </c>
      <c r="AH794" s="0" t="n">
        <v>0</v>
      </c>
      <c r="AI794" s="0" t="n">
        <v>0</v>
      </c>
    </row>
    <row r="795" customFormat="false" ht="12.75" hidden="false" customHeight="false" outlineLevel="0" collapsed="false">
      <c r="A795" s="0" t="n">
        <v>21033027</v>
      </c>
      <c r="B795" s="0" t="n">
        <v>2</v>
      </c>
      <c r="C795" s="0" t="s">
        <v>48</v>
      </c>
      <c r="D795" s="0" t="n">
        <v>330</v>
      </c>
      <c r="E795" s="0" t="s">
        <v>88</v>
      </c>
      <c r="F795" s="0" t="n">
        <v>1</v>
      </c>
      <c r="G795" s="0" t="s">
        <v>81</v>
      </c>
      <c r="H795" s="0" t="n">
        <v>27</v>
      </c>
      <c r="I795" s="0" t="s">
        <v>152</v>
      </c>
      <c r="J795" s="0" t="n">
        <v>0</v>
      </c>
      <c r="K795" s="0" t="n">
        <v>0</v>
      </c>
      <c r="L795" s="0" t="n">
        <v>2.22143237959837</v>
      </c>
      <c r="M795" s="0" t="n">
        <v>0</v>
      </c>
      <c r="N795" s="0" t="n">
        <v>4.20716058731962</v>
      </c>
      <c r="O795" s="0" t="n">
        <v>2.19259778986143</v>
      </c>
      <c r="P795" s="0" t="n">
        <v>2.23099747897285</v>
      </c>
      <c r="Q795" s="0" t="n">
        <v>0</v>
      </c>
      <c r="R795" s="0" t="n">
        <v>0</v>
      </c>
      <c r="S795" s="0" t="n">
        <v>4.46927374301676</v>
      </c>
      <c r="T795" s="0" t="n">
        <v>0</v>
      </c>
      <c r="U795" s="0" t="n">
        <v>2.17627856365615</v>
      </c>
      <c r="V795" s="0" t="n">
        <v>0</v>
      </c>
      <c r="W795" s="0" t="n">
        <v>2.12544368636953</v>
      </c>
      <c r="X795" s="0" t="n">
        <v>0</v>
      </c>
      <c r="Y795" s="0" t="n">
        <v>2.08198871562116</v>
      </c>
      <c r="Z795" s="0" t="n">
        <v>0</v>
      </c>
      <c r="AA795" s="0" t="n">
        <v>0</v>
      </c>
      <c r="AB795" s="0" t="n">
        <v>2.01470736375541</v>
      </c>
      <c r="AC795" s="0" t="n">
        <v>2.00112062755143</v>
      </c>
      <c r="AD795" s="0" t="n">
        <v>0</v>
      </c>
      <c r="AE795" s="0" t="n">
        <v>0</v>
      </c>
      <c r="AF795" s="0" t="n">
        <v>4.12796697626419</v>
      </c>
      <c r="AG795" s="0" t="n">
        <v>0</v>
      </c>
      <c r="AH795" s="0" t="n">
        <v>2.07826755616518</v>
      </c>
      <c r="AI795" s="0" t="n">
        <v>0</v>
      </c>
    </row>
    <row r="796" customFormat="false" ht="12.75" hidden="false" customHeight="false" outlineLevel="0" collapsed="false">
      <c r="A796" s="0" t="n">
        <v>21033028</v>
      </c>
      <c r="B796" s="0" t="n">
        <v>2</v>
      </c>
      <c r="C796" s="0" t="s">
        <v>48</v>
      </c>
      <c r="D796" s="0" t="n">
        <v>330</v>
      </c>
      <c r="E796" s="0" t="s">
        <v>88</v>
      </c>
      <c r="F796" s="0" t="n">
        <v>1</v>
      </c>
      <c r="G796" s="0" t="s">
        <v>81</v>
      </c>
      <c r="H796" s="0" t="n">
        <v>28</v>
      </c>
      <c r="I796" s="0" t="s">
        <v>153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2.11429900416517</v>
      </c>
      <c r="S796" s="0" t="n">
        <v>2.08776984425237</v>
      </c>
      <c r="T796" s="0" t="n">
        <v>4.37292286164072</v>
      </c>
      <c r="U796" s="0" t="n">
        <v>0</v>
      </c>
      <c r="V796" s="0" t="n">
        <v>2.25682690137666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4.24106196191526</v>
      </c>
      <c r="AC796" s="0" t="n">
        <v>0</v>
      </c>
      <c r="AD796" s="0" t="n">
        <v>0</v>
      </c>
      <c r="AE796" s="0" t="n">
        <v>0</v>
      </c>
      <c r="AF796" s="0" t="n">
        <v>1.99920031987205</v>
      </c>
      <c r="AG796" s="0" t="n">
        <v>0</v>
      </c>
      <c r="AH796" s="0" t="n">
        <v>0</v>
      </c>
      <c r="AI796" s="0" t="n">
        <v>0</v>
      </c>
    </row>
    <row r="797" customFormat="false" ht="12.75" hidden="false" customHeight="false" outlineLevel="0" collapsed="false">
      <c r="A797" s="0" t="n">
        <v>21033029</v>
      </c>
      <c r="B797" s="0" t="n">
        <v>2</v>
      </c>
      <c r="C797" s="0" t="s">
        <v>48</v>
      </c>
      <c r="D797" s="0" t="n">
        <v>330</v>
      </c>
      <c r="E797" s="0" t="s">
        <v>88</v>
      </c>
      <c r="F797" s="0" t="n">
        <v>1</v>
      </c>
      <c r="G797" s="0" t="s">
        <v>81</v>
      </c>
      <c r="H797" s="0" t="n">
        <v>29</v>
      </c>
      <c r="I797" s="0" t="s">
        <v>154</v>
      </c>
      <c r="J797" s="0" t="n">
        <v>0</v>
      </c>
      <c r="K797" s="0" t="n">
        <v>2.9862334637322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2.79025642456542</v>
      </c>
      <c r="Q797" s="0" t="n">
        <v>5.43109300746775</v>
      </c>
      <c r="R797" s="0" t="n">
        <v>2.68932874354561</v>
      </c>
      <c r="S797" s="0" t="n">
        <v>0</v>
      </c>
      <c r="T797" s="0" t="n">
        <v>0</v>
      </c>
      <c r="U797" s="0" t="n">
        <v>2.27899450762324</v>
      </c>
      <c r="V797" s="0" t="n">
        <v>0</v>
      </c>
      <c r="W797" s="0" t="n">
        <v>0</v>
      </c>
      <c r="X797" s="0" t="n">
        <v>4.22315131551164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4.47978497032142</v>
      </c>
      <c r="AD797" s="0" t="n">
        <v>2.20380818053597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</row>
    <row r="798" customFormat="false" ht="12.75" hidden="false" customHeight="false" outlineLevel="0" collapsed="false">
      <c r="A798" s="0" t="n">
        <v>21033030</v>
      </c>
      <c r="B798" s="0" t="n">
        <v>2</v>
      </c>
      <c r="C798" s="0" t="s">
        <v>48</v>
      </c>
      <c r="D798" s="0" t="n">
        <v>330</v>
      </c>
      <c r="E798" s="0" t="s">
        <v>88</v>
      </c>
      <c r="F798" s="0" t="n">
        <v>1</v>
      </c>
      <c r="G798" s="0" t="s">
        <v>81</v>
      </c>
      <c r="H798" s="0" t="n">
        <v>30</v>
      </c>
      <c r="I798" s="0" t="s">
        <v>155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9.13965391177188</v>
      </c>
      <c r="P798" s="0" t="n">
        <v>0</v>
      </c>
      <c r="Q798" s="0" t="n">
        <v>0</v>
      </c>
      <c r="R798" s="0" t="n">
        <v>2.92047545340381</v>
      </c>
      <c r="S798" s="0" t="n">
        <v>5.88114211779928</v>
      </c>
      <c r="T798" s="0" t="n">
        <v>0</v>
      </c>
      <c r="U798" s="0" t="n">
        <v>0</v>
      </c>
      <c r="V798" s="0" t="n">
        <v>2.74695088451819</v>
      </c>
      <c r="W798" s="0" t="n">
        <v>0</v>
      </c>
      <c r="X798" s="0" t="n">
        <v>5.23313621853577</v>
      </c>
      <c r="Y798" s="0" t="n">
        <v>0</v>
      </c>
      <c r="Z798" s="0" t="n">
        <v>2.29869204422684</v>
      </c>
      <c r="AA798" s="0" t="n">
        <v>4.43016945398162</v>
      </c>
      <c r="AB798" s="0" t="n">
        <v>0</v>
      </c>
      <c r="AC798" s="0" t="n">
        <v>0</v>
      </c>
      <c r="AD798" s="0" t="n">
        <v>0</v>
      </c>
      <c r="AE798" s="0" t="n">
        <v>4.51436697289123</v>
      </c>
      <c r="AF798" s="0" t="n">
        <v>4.56110743688568</v>
      </c>
      <c r="AG798" s="0" t="n">
        <v>4.58169156052415</v>
      </c>
      <c r="AH798" s="0" t="n">
        <v>2.23593596279403</v>
      </c>
      <c r="AI798" s="0" t="n">
        <v>2.2017702232595</v>
      </c>
    </row>
    <row r="799" customFormat="false" ht="12.75" hidden="false" customHeight="false" outlineLevel="0" collapsed="false">
      <c r="A799" s="0" t="n">
        <v>21033031</v>
      </c>
      <c r="B799" s="0" t="n">
        <v>2</v>
      </c>
      <c r="C799" s="0" t="s">
        <v>48</v>
      </c>
      <c r="D799" s="0" t="n">
        <v>330</v>
      </c>
      <c r="E799" s="0" t="s">
        <v>88</v>
      </c>
      <c r="F799" s="0" t="n">
        <v>1</v>
      </c>
      <c r="G799" s="0" t="s">
        <v>81</v>
      </c>
      <c r="H799" s="0" t="n">
        <v>31</v>
      </c>
      <c r="I799" s="0" t="s">
        <v>156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6.37145587766805</v>
      </c>
      <c r="P799" s="0" t="n">
        <v>0</v>
      </c>
      <c r="Q799" s="0" t="n">
        <v>3.18451054072989</v>
      </c>
      <c r="R799" s="0" t="n">
        <v>0</v>
      </c>
      <c r="S799" s="0" t="n">
        <v>3.17470395885584</v>
      </c>
      <c r="T799" s="0" t="n">
        <v>3.16005688102386</v>
      </c>
      <c r="U799" s="0" t="n">
        <v>0</v>
      </c>
      <c r="V799" s="0" t="n">
        <v>6.14043167234657</v>
      </c>
      <c r="W799" s="0" t="n">
        <v>9.05988584543835</v>
      </c>
      <c r="X799" s="0" t="n">
        <v>6.05932075014391</v>
      </c>
      <c r="Y799" s="0" t="n">
        <v>8.93122953259899</v>
      </c>
      <c r="Z799" s="0" t="n">
        <v>2.91264963737512</v>
      </c>
      <c r="AA799" s="0" t="n">
        <v>2.80678118333895</v>
      </c>
      <c r="AB799" s="0" t="n">
        <v>0</v>
      </c>
      <c r="AC799" s="0" t="n">
        <v>0</v>
      </c>
      <c r="AD799" s="0" t="n">
        <v>4.92938653784537</v>
      </c>
      <c r="AE799" s="0" t="n">
        <v>7.05517144066601</v>
      </c>
      <c r="AF799" s="0" t="n">
        <v>9.138053137779</v>
      </c>
      <c r="AG799" s="0" t="n">
        <v>0</v>
      </c>
      <c r="AH799" s="0" t="n">
        <v>2.14795085488444</v>
      </c>
      <c r="AI799" s="0" t="n">
        <v>2.24476968663015</v>
      </c>
    </row>
    <row r="800" customFormat="false" ht="12.75" hidden="false" customHeight="false" outlineLevel="0" collapsed="false">
      <c r="A800" s="0" t="n">
        <v>21033032</v>
      </c>
      <c r="B800" s="0" t="n">
        <v>2</v>
      </c>
      <c r="C800" s="0" t="s">
        <v>48</v>
      </c>
      <c r="D800" s="0" t="n">
        <v>330</v>
      </c>
      <c r="E800" s="0" t="s">
        <v>88</v>
      </c>
      <c r="F800" s="0" t="n">
        <v>1</v>
      </c>
      <c r="G800" s="0" t="s">
        <v>81</v>
      </c>
      <c r="H800" s="0" t="n">
        <v>32</v>
      </c>
      <c r="I800" s="0" t="s">
        <v>157</v>
      </c>
      <c r="J800" s="0" t="n">
        <v>0</v>
      </c>
      <c r="K800" s="0" t="n">
        <v>7.36973984818336</v>
      </c>
      <c r="L800" s="0" t="n">
        <v>3.51456788387868</v>
      </c>
      <c r="M800" s="0" t="n">
        <v>3.55631423592589</v>
      </c>
      <c r="N800" s="0" t="n">
        <v>0</v>
      </c>
      <c r="O800" s="0" t="n">
        <v>10.7346047876337</v>
      </c>
      <c r="P800" s="0" t="n">
        <v>3.57372596669287</v>
      </c>
      <c r="Q800" s="0" t="n">
        <v>0</v>
      </c>
      <c r="R800" s="0" t="n">
        <v>3.53619293468652</v>
      </c>
      <c r="S800" s="0" t="n">
        <v>0</v>
      </c>
      <c r="T800" s="0" t="n">
        <v>0</v>
      </c>
      <c r="U800" s="0" t="n">
        <v>6.97204211113435</v>
      </c>
      <c r="V800" s="0" t="n">
        <v>3.46812790455712</v>
      </c>
      <c r="W800" s="0" t="n">
        <v>3.44744372048126</v>
      </c>
      <c r="X800" s="0" t="n">
        <v>3.4195048556969</v>
      </c>
      <c r="Y800" s="0" t="n">
        <v>3.39581635425156</v>
      </c>
      <c r="Z800" s="0" t="n">
        <v>0</v>
      </c>
      <c r="AA800" s="0" t="n">
        <v>3.25892129705068</v>
      </c>
      <c r="AB800" s="0" t="n">
        <v>6.40368852459016</v>
      </c>
      <c r="AC800" s="0" t="n">
        <v>12.8650456709121</v>
      </c>
      <c r="AD800" s="0" t="n">
        <v>0</v>
      </c>
      <c r="AE800" s="0" t="n">
        <v>0</v>
      </c>
      <c r="AF800" s="0" t="n">
        <v>0</v>
      </c>
      <c r="AG800" s="0" t="n">
        <v>2.97150328351113</v>
      </c>
      <c r="AH800" s="0" t="n">
        <v>0</v>
      </c>
      <c r="AI800" s="0" t="n">
        <v>0</v>
      </c>
    </row>
    <row r="801" customFormat="false" ht="12.75" hidden="false" customHeight="false" outlineLevel="0" collapsed="false">
      <c r="A801" s="0" t="n">
        <v>21033033</v>
      </c>
      <c r="B801" s="0" t="n">
        <v>2</v>
      </c>
      <c r="C801" s="0" t="s">
        <v>48</v>
      </c>
      <c r="D801" s="0" t="n">
        <v>330</v>
      </c>
      <c r="E801" s="0" t="s">
        <v>88</v>
      </c>
      <c r="F801" s="0" t="n">
        <v>1</v>
      </c>
      <c r="G801" s="0" t="s">
        <v>81</v>
      </c>
      <c r="H801" s="0" t="n">
        <v>33</v>
      </c>
      <c r="I801" s="0" t="s">
        <v>158</v>
      </c>
      <c r="J801" s="0" t="n">
        <v>0</v>
      </c>
      <c r="K801" s="0" t="n">
        <v>5.15065670873036</v>
      </c>
      <c r="L801" s="0" t="n">
        <v>0</v>
      </c>
      <c r="M801" s="0" t="n">
        <v>5.17759138448794</v>
      </c>
      <c r="N801" s="0" t="n">
        <v>4.93048022877428</v>
      </c>
      <c r="O801" s="0" t="n">
        <v>4.67486326024964</v>
      </c>
      <c r="P801" s="0" t="n">
        <v>8.83899765766562</v>
      </c>
      <c r="Q801" s="0" t="n">
        <v>0</v>
      </c>
      <c r="R801" s="0" t="n">
        <v>0</v>
      </c>
      <c r="S801" s="0" t="n">
        <v>0</v>
      </c>
      <c r="T801" s="0" t="n">
        <v>4.29756328161932</v>
      </c>
      <c r="U801" s="0" t="n">
        <v>0</v>
      </c>
      <c r="V801" s="0" t="n">
        <v>0</v>
      </c>
      <c r="W801" s="0" t="n">
        <v>8.37240455458808</v>
      </c>
      <c r="X801" s="0" t="n">
        <v>4.12609341475491</v>
      </c>
      <c r="Y801" s="0" t="n">
        <v>4.07730571638261</v>
      </c>
      <c r="Z801" s="0" t="n">
        <v>4.02139381509631</v>
      </c>
      <c r="AA801" s="0" t="n">
        <v>0</v>
      </c>
      <c r="AB801" s="0" t="n">
        <v>7.81646930081682</v>
      </c>
      <c r="AC801" s="0" t="n">
        <v>0</v>
      </c>
      <c r="AD801" s="0" t="n">
        <v>0</v>
      </c>
      <c r="AE801" s="0" t="n">
        <v>0</v>
      </c>
      <c r="AF801" s="0" t="n">
        <v>11.054609772275</v>
      </c>
      <c r="AG801" s="0" t="n">
        <v>7.23222680263253</v>
      </c>
      <c r="AH801" s="0" t="n">
        <v>3.58692922988629</v>
      </c>
      <c r="AI801" s="0" t="n">
        <v>17.6616036736136</v>
      </c>
    </row>
    <row r="802" customFormat="false" ht="12.75" hidden="false" customHeight="false" outlineLevel="0" collapsed="false">
      <c r="A802" s="0" t="n">
        <v>21033034</v>
      </c>
      <c r="B802" s="0" t="n">
        <v>2</v>
      </c>
      <c r="C802" s="0" t="s">
        <v>48</v>
      </c>
      <c r="D802" s="0" t="n">
        <v>330</v>
      </c>
      <c r="E802" s="0" t="s">
        <v>88</v>
      </c>
      <c r="F802" s="0" t="n">
        <v>1</v>
      </c>
      <c r="G802" s="0" t="s">
        <v>81</v>
      </c>
      <c r="H802" s="0" t="n">
        <v>34</v>
      </c>
      <c r="I802" s="0" t="s">
        <v>159</v>
      </c>
      <c r="J802" s="0" t="n">
        <v>0</v>
      </c>
      <c r="K802" s="0" t="n">
        <v>6.36618283677107</v>
      </c>
      <c r="L802" s="0" t="n">
        <v>6.32511068943707</v>
      </c>
      <c r="M802" s="0" t="n">
        <v>0</v>
      </c>
      <c r="N802" s="0" t="n">
        <v>6.53423941453215</v>
      </c>
      <c r="O802" s="0" t="n">
        <v>0</v>
      </c>
      <c r="P802" s="0" t="n">
        <v>21.4086919289231</v>
      </c>
      <c r="Q802" s="0" t="n">
        <v>0</v>
      </c>
      <c r="R802" s="0" t="n">
        <v>0</v>
      </c>
      <c r="S802" s="0" t="n">
        <v>0</v>
      </c>
      <c r="T802" s="0" t="n">
        <v>6.21233770267752</v>
      </c>
      <c r="U802" s="0" t="n">
        <v>5.86579070858752</v>
      </c>
      <c r="V802" s="0" t="n">
        <v>0</v>
      </c>
      <c r="W802" s="0" t="n">
        <v>5.61450788838358</v>
      </c>
      <c r="X802" s="0" t="n">
        <v>0</v>
      </c>
      <c r="Y802" s="0" t="n">
        <v>11.1203780928552</v>
      </c>
      <c r="Z802" s="0" t="n">
        <v>0</v>
      </c>
      <c r="AA802" s="0" t="n">
        <v>0</v>
      </c>
      <c r="AB802" s="0" t="n">
        <v>0</v>
      </c>
      <c r="AC802" s="0" t="n">
        <v>5.14535631592488</v>
      </c>
      <c r="AD802" s="0" t="n">
        <v>5.03956055032001</v>
      </c>
      <c r="AE802" s="0" t="n">
        <v>9.85415845486796</v>
      </c>
      <c r="AF802" s="0" t="n">
        <v>0</v>
      </c>
      <c r="AG802" s="0" t="n">
        <v>0</v>
      </c>
      <c r="AH802" s="0" t="n">
        <v>0</v>
      </c>
      <c r="AI802" s="0" t="n">
        <v>4.6029919447641</v>
      </c>
    </row>
    <row r="803" customFormat="false" ht="12.75" hidden="false" customHeight="false" outlineLevel="0" collapsed="false">
      <c r="A803" s="0" t="n">
        <v>21033035</v>
      </c>
      <c r="B803" s="0" t="n">
        <v>2</v>
      </c>
      <c r="C803" s="0" t="s">
        <v>48</v>
      </c>
      <c r="D803" s="0" t="n">
        <v>330</v>
      </c>
      <c r="E803" s="0" t="s">
        <v>88</v>
      </c>
      <c r="F803" s="0" t="n">
        <v>1</v>
      </c>
      <c r="G803" s="0" t="s">
        <v>81</v>
      </c>
      <c r="H803" s="0" t="n">
        <v>35</v>
      </c>
      <c r="I803" s="0" t="s">
        <v>160</v>
      </c>
      <c r="J803" s="0" t="n">
        <v>11.839924224485</v>
      </c>
      <c r="K803" s="0" t="n">
        <v>0</v>
      </c>
      <c r="L803" s="0" t="n">
        <v>11.1681929863748</v>
      </c>
      <c r="M803" s="0" t="n">
        <v>0</v>
      </c>
      <c r="N803" s="0" t="n">
        <v>10.7376785139053</v>
      </c>
      <c r="O803" s="0" t="n">
        <v>10.690613641223</v>
      </c>
      <c r="P803" s="0" t="n">
        <v>10.5563179562968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22.7894257064722</v>
      </c>
      <c r="V803" s="0" t="n">
        <v>0</v>
      </c>
      <c r="W803" s="0" t="n">
        <v>21.5889464594128</v>
      </c>
      <c r="X803" s="0" t="n">
        <v>19.9580880151681</v>
      </c>
      <c r="Y803" s="0" t="n">
        <v>0</v>
      </c>
      <c r="Z803" s="0" t="n">
        <v>8.74890638670166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7.60282825210979</v>
      </c>
      <c r="AG803" s="0" t="n">
        <v>7.43273375947674</v>
      </c>
      <c r="AH803" s="0" t="n">
        <v>21.4454214025306</v>
      </c>
      <c r="AI803" s="0" t="n">
        <v>6.91419484201065</v>
      </c>
    </row>
    <row r="804" customFormat="false" ht="12.75" hidden="false" customHeight="false" outlineLevel="0" collapsed="false">
      <c r="A804" s="0" t="n">
        <v>21033036</v>
      </c>
      <c r="B804" s="0" t="n">
        <v>2</v>
      </c>
      <c r="C804" s="0" t="s">
        <v>48</v>
      </c>
      <c r="D804" s="0" t="n">
        <v>330</v>
      </c>
      <c r="E804" s="0" t="s">
        <v>88</v>
      </c>
      <c r="F804" s="0" t="n">
        <v>1</v>
      </c>
      <c r="G804" s="0" t="s">
        <v>81</v>
      </c>
      <c r="H804" s="0" t="n">
        <v>36</v>
      </c>
      <c r="I804" s="0" t="s">
        <v>161</v>
      </c>
      <c r="J804" s="0" t="n">
        <v>0</v>
      </c>
      <c r="K804" s="0" t="n">
        <v>47.3596968979399</v>
      </c>
      <c r="L804" s="0" t="n">
        <v>22.5428313796213</v>
      </c>
      <c r="M804" s="0" t="n">
        <v>0</v>
      </c>
      <c r="N804" s="0" t="n">
        <v>0</v>
      </c>
      <c r="O804" s="0" t="n">
        <v>19.8019801980198</v>
      </c>
      <c r="P804" s="0" t="n">
        <v>19.040365575019</v>
      </c>
      <c r="Q804" s="0" t="n">
        <v>37.2925601342532</v>
      </c>
      <c r="R804" s="0" t="n">
        <v>0</v>
      </c>
      <c r="S804" s="0" t="n">
        <v>17.1939477303989</v>
      </c>
      <c r="T804" s="0" t="n">
        <v>0</v>
      </c>
      <c r="U804" s="0" t="n">
        <v>16.3078930202218</v>
      </c>
      <c r="V804" s="0" t="n">
        <v>0</v>
      </c>
      <c r="W804" s="0" t="n">
        <v>45.8785747056125</v>
      </c>
      <c r="X804" s="0" t="n">
        <v>0</v>
      </c>
      <c r="Y804" s="0" t="n">
        <v>15.015015015015</v>
      </c>
      <c r="Z804" s="0" t="n">
        <v>0</v>
      </c>
      <c r="AA804" s="0" t="n">
        <v>30.4136253041363</v>
      </c>
      <c r="AB804" s="0" t="n">
        <v>27.4687542919929</v>
      </c>
      <c r="AC804" s="0" t="n">
        <v>38.2409177820268</v>
      </c>
      <c r="AD804" s="0" t="n">
        <v>12.0409391932571</v>
      </c>
      <c r="AE804" s="0" t="n">
        <v>0</v>
      </c>
      <c r="AF804" s="0" t="n">
        <v>10.7944732297064</v>
      </c>
      <c r="AG804" s="0" t="n">
        <v>10.1905635381637</v>
      </c>
      <c r="AH804" s="0" t="n">
        <v>10.2532554085922</v>
      </c>
      <c r="AI804" s="0" t="n">
        <v>9.91866693116445</v>
      </c>
    </row>
    <row r="805" customFormat="false" ht="12.75" hidden="false" customHeight="false" outlineLevel="0" collapsed="false">
      <c r="A805" s="0" t="n">
        <v>21033037</v>
      </c>
      <c r="B805" s="0" t="n">
        <v>2</v>
      </c>
      <c r="C805" s="0" t="s">
        <v>48</v>
      </c>
      <c r="D805" s="0" t="n">
        <v>330</v>
      </c>
      <c r="E805" s="0" t="s">
        <v>88</v>
      </c>
      <c r="F805" s="0" t="n">
        <v>1</v>
      </c>
      <c r="G805" s="0" t="s">
        <v>81</v>
      </c>
      <c r="H805" s="0" t="n">
        <v>37</v>
      </c>
      <c r="I805" s="0" t="s">
        <v>162</v>
      </c>
      <c r="J805" s="0" t="n">
        <v>0.163393086184951</v>
      </c>
      <c r="K805" s="0" t="n">
        <v>1.14422460802134</v>
      </c>
      <c r="L805" s="0" t="n">
        <v>0.977478886456053</v>
      </c>
      <c r="M805" s="0" t="n">
        <v>0.648360215968788</v>
      </c>
      <c r="N805" s="0" t="n">
        <v>0.965870949982373</v>
      </c>
      <c r="O805" s="0" t="n">
        <v>1.91611259077583</v>
      </c>
      <c r="P805" s="0" t="n">
        <v>1.58643786002224</v>
      </c>
      <c r="Q805" s="0" t="n">
        <v>1.26134620326909</v>
      </c>
      <c r="R805" s="0" t="n">
        <v>1.10113794741594</v>
      </c>
      <c r="S805" s="0" t="n">
        <v>1.10402258514774</v>
      </c>
      <c r="T805" s="0" t="n">
        <v>1.26481813496242</v>
      </c>
      <c r="U805" s="0" t="n">
        <v>1.42580355912253</v>
      </c>
      <c r="V805" s="0" t="n">
        <v>0.951102248247198</v>
      </c>
      <c r="W805" s="0" t="n">
        <v>2.54495423058876</v>
      </c>
      <c r="X805" s="0" t="n">
        <v>2.23267325943185</v>
      </c>
      <c r="Y805" s="0" t="n">
        <v>1.43901916453745</v>
      </c>
      <c r="Z805" s="0" t="n">
        <v>0.639246200879922</v>
      </c>
      <c r="AA805" s="0" t="n">
        <v>1.59367629247147</v>
      </c>
      <c r="AB805" s="0" t="n">
        <v>1.58643786002224</v>
      </c>
      <c r="AC805" s="0" t="n">
        <v>1.73147090027042</v>
      </c>
      <c r="AD805" s="0" t="n">
        <v>0.936355890146727</v>
      </c>
      <c r="AE805" s="0" t="n">
        <v>1.08359804085474</v>
      </c>
      <c r="AF805" s="0" t="n">
        <v>2.61220977581094</v>
      </c>
      <c r="AG805" s="0" t="n">
        <v>1.06775353807762</v>
      </c>
      <c r="AH805" s="0" t="n">
        <v>1.33516498188626</v>
      </c>
      <c r="AI805" s="0" t="n">
        <v>1.48040900740056</v>
      </c>
    </row>
    <row r="806" customFormat="false" ht="12.75" hidden="false" customHeight="false" outlineLevel="0" collapsed="false">
      <c r="A806" s="0" t="n">
        <v>21033038</v>
      </c>
      <c r="B806" s="0" t="n">
        <v>2</v>
      </c>
      <c r="C806" s="0" t="s">
        <v>48</v>
      </c>
      <c r="D806" s="0" t="n">
        <v>330</v>
      </c>
      <c r="E806" s="0" t="s">
        <v>88</v>
      </c>
      <c r="F806" s="0" t="n">
        <v>1</v>
      </c>
      <c r="G806" s="0" t="s">
        <v>81</v>
      </c>
      <c r="H806" s="0" t="n">
        <v>38</v>
      </c>
      <c r="I806" s="0" t="s">
        <v>163</v>
      </c>
      <c r="J806" s="0" t="n">
        <v>0.00413675478199113</v>
      </c>
      <c r="K806" s="0" t="n">
        <v>0.460037637065009</v>
      </c>
      <c r="L806" s="0" t="n">
        <v>0.358717523832703</v>
      </c>
      <c r="M806" s="0" t="n">
        <v>0.176656337255317</v>
      </c>
      <c r="N806" s="0" t="n">
        <v>0.354457615729989</v>
      </c>
      <c r="O806" s="0" t="n">
        <v>0.990083336322822</v>
      </c>
      <c r="P806" s="0" t="n">
        <v>0.760758618106719</v>
      </c>
      <c r="Q806" s="0" t="n">
        <v>0.544559762858795</v>
      </c>
      <c r="R806" s="0" t="n">
        <v>0.442714564833408</v>
      </c>
      <c r="S806" s="0" t="n">
        <v>0.443874338811893</v>
      </c>
      <c r="T806" s="0" t="n">
        <v>0.546058696533529</v>
      </c>
      <c r="U806" s="0" t="n">
        <v>0.651968178817681</v>
      </c>
      <c r="V806" s="0" t="n">
        <v>0.349037762482956</v>
      </c>
      <c r="W806" s="0" t="n">
        <v>1.4546612353592</v>
      </c>
      <c r="X806" s="0" t="n">
        <v>1.22062324696087</v>
      </c>
      <c r="Y806" s="0" t="n">
        <v>0.658011195149919</v>
      </c>
      <c r="Z806" s="0" t="n">
        <v>0.174173074890301</v>
      </c>
      <c r="AA806" s="0" t="n">
        <v>0.764229727821195</v>
      </c>
      <c r="AB806" s="0" t="n">
        <v>0.760758618106719</v>
      </c>
      <c r="AC806" s="0" t="n">
        <v>0.864344034962622</v>
      </c>
      <c r="AD806" s="0" t="n">
        <v>0.343626108956065</v>
      </c>
      <c r="AE806" s="0" t="n">
        <v>0.435662612697271</v>
      </c>
      <c r="AF806" s="0" t="n">
        <v>1.52170845735296</v>
      </c>
      <c r="AG806" s="0" t="n">
        <v>0.429292300813608</v>
      </c>
      <c r="AH806" s="0" t="n">
        <v>0.610522449668483</v>
      </c>
      <c r="AI806" s="0" t="n">
        <v>0.709913661974131</v>
      </c>
    </row>
    <row r="807" customFormat="false" ht="12.75" hidden="false" customHeight="false" outlineLevel="0" collapsed="false">
      <c r="A807" s="0" t="n">
        <v>21033039</v>
      </c>
      <c r="B807" s="0" t="n">
        <v>2</v>
      </c>
      <c r="C807" s="0" t="s">
        <v>48</v>
      </c>
      <c r="D807" s="0" t="n">
        <v>330</v>
      </c>
      <c r="E807" s="0" t="s">
        <v>88</v>
      </c>
      <c r="F807" s="0" t="n">
        <v>1</v>
      </c>
      <c r="G807" s="0" t="s">
        <v>81</v>
      </c>
      <c r="H807" s="0" t="n">
        <v>39</v>
      </c>
      <c r="I807" s="0" t="s">
        <v>164</v>
      </c>
      <c r="J807" s="0" t="n">
        <v>0.910368008767493</v>
      </c>
      <c r="K807" s="0" t="n">
        <v>2.357540008909</v>
      </c>
      <c r="L807" s="0" t="n">
        <v>2.12756002087222</v>
      </c>
      <c r="M807" s="0" t="n">
        <v>1.66005966136206</v>
      </c>
      <c r="N807" s="0" t="n">
        <v>2.10229443006671</v>
      </c>
      <c r="O807" s="0" t="n">
        <v>3.3470630861192</v>
      </c>
      <c r="P807" s="0" t="n">
        <v>2.91751570843458</v>
      </c>
      <c r="Q807" s="0" t="n">
        <v>2.48535485928789</v>
      </c>
      <c r="R807" s="0" t="n">
        <v>2.26876502057592</v>
      </c>
      <c r="S807" s="0" t="n">
        <v>2.27470847679619</v>
      </c>
      <c r="T807" s="0" t="n">
        <v>2.49219594881808</v>
      </c>
      <c r="U807" s="0" t="n">
        <v>2.70661928532692</v>
      </c>
      <c r="V807" s="0" t="n">
        <v>2.07014918395723</v>
      </c>
      <c r="W807" s="0" t="n">
        <v>4.13284622870564</v>
      </c>
      <c r="X807" s="0" t="n">
        <v>3.74604635377913</v>
      </c>
      <c r="Y807" s="0" t="n">
        <v>2.7317066209942</v>
      </c>
      <c r="Z807" s="0" t="n">
        <v>1.63672416293166</v>
      </c>
      <c r="AA807" s="0" t="n">
        <v>2.93082744342732</v>
      </c>
      <c r="AB807" s="0" t="n">
        <v>2.91751570843458</v>
      </c>
      <c r="AC807" s="0" t="n">
        <v>3.09807972216219</v>
      </c>
      <c r="AD807" s="0" t="n">
        <v>2.03805257053392</v>
      </c>
      <c r="AE807" s="0" t="n">
        <v>2.23262610940352</v>
      </c>
      <c r="AF807" s="0" t="n">
        <v>4.18240089981509</v>
      </c>
      <c r="AG807" s="0" t="n">
        <v>2.19998037800037</v>
      </c>
      <c r="AH807" s="0" t="n">
        <v>2.53455903230493</v>
      </c>
      <c r="AI807" s="0" t="n">
        <v>2.72252487339065</v>
      </c>
    </row>
    <row r="808" customFormat="false" ht="12.75" hidden="false" customHeight="false" outlineLevel="0" collapsed="false">
      <c r="A808" s="0" t="n">
        <v>21033040</v>
      </c>
      <c r="B808" s="0" t="n">
        <v>2</v>
      </c>
      <c r="C808" s="0" t="s">
        <v>48</v>
      </c>
      <c r="D808" s="0" t="n">
        <v>330</v>
      </c>
      <c r="E808" s="0" t="s">
        <v>88</v>
      </c>
      <c r="F808" s="0" t="n">
        <v>1</v>
      </c>
      <c r="G808" s="0" t="s">
        <v>81</v>
      </c>
      <c r="H808" s="0" t="n">
        <v>40</v>
      </c>
      <c r="I808" s="0" t="s">
        <v>165</v>
      </c>
      <c r="J808" s="0" t="n">
        <v>0.11839924224485</v>
      </c>
      <c r="K808" s="0" t="n">
        <v>1.25926626336532</v>
      </c>
      <c r="L808" s="0" t="n">
        <v>0.900961180415451</v>
      </c>
      <c r="M808" s="0" t="n">
        <v>0.589305634994952</v>
      </c>
      <c r="N808" s="0" t="n">
        <v>0.840090501230179</v>
      </c>
      <c r="O808" s="0" t="n">
        <v>1.89498990158528</v>
      </c>
      <c r="P808" s="0" t="n">
        <v>1.48374741553698</v>
      </c>
      <c r="Q808" s="0" t="n">
        <v>1.37076981186681</v>
      </c>
      <c r="R808" s="0" t="n">
        <v>1.11619305502554</v>
      </c>
      <c r="S808" s="0" t="n">
        <v>1.14253625342358</v>
      </c>
      <c r="T808" s="0" t="n">
        <v>1.22058997211322</v>
      </c>
      <c r="U808" s="0" t="n">
        <v>1.26412246011943</v>
      </c>
      <c r="V808" s="0" t="n">
        <v>0.910555391013631</v>
      </c>
      <c r="W808" s="0" t="n">
        <v>2.26322018344339</v>
      </c>
      <c r="X808" s="0" t="n">
        <v>2.00848192826184</v>
      </c>
      <c r="Y808" s="0" t="n">
        <v>1.22301022439223</v>
      </c>
      <c r="Z808" s="0" t="n">
        <v>0.491684882842272</v>
      </c>
      <c r="AA808" s="0" t="n">
        <v>1.51757369307306</v>
      </c>
      <c r="AB808" s="0" t="n">
        <v>1.35503731829265</v>
      </c>
      <c r="AC808" s="0" t="n">
        <v>1.45358152282635</v>
      </c>
      <c r="AD808" s="0" t="n">
        <v>0.798499081291337</v>
      </c>
      <c r="AE808" s="0" t="n">
        <v>0.820703759504133</v>
      </c>
      <c r="AF808" s="0" t="n">
        <v>2.18151795633005</v>
      </c>
      <c r="AG808" s="0" t="n">
        <v>0.786961402027274</v>
      </c>
      <c r="AH808" s="0" t="n">
        <v>0.962106458775591</v>
      </c>
      <c r="AI808" s="0" t="n">
        <v>1.03458126456252</v>
      </c>
    </row>
    <row r="809" customFormat="false" ht="12.75" hidden="false" customHeight="false" outlineLevel="0" collapsed="false">
      <c r="A809" s="0" t="n">
        <v>21033042</v>
      </c>
      <c r="B809" s="0" t="n">
        <v>2</v>
      </c>
      <c r="C809" s="0" t="s">
        <v>48</v>
      </c>
      <c r="D809" s="0" t="n">
        <v>330</v>
      </c>
      <c r="E809" s="0" t="s">
        <v>88</v>
      </c>
      <c r="F809" s="0" t="n">
        <v>1</v>
      </c>
      <c r="G809" s="0" t="s">
        <v>81</v>
      </c>
      <c r="H809" s="0" t="n">
        <v>42</v>
      </c>
      <c r="I809" s="0" t="s">
        <v>166</v>
      </c>
      <c r="J809" s="0" t="s">
        <v>167</v>
      </c>
      <c r="K809" s="0" t="s">
        <v>167</v>
      </c>
      <c r="L809" s="0" t="s">
        <v>167</v>
      </c>
      <c r="M809" s="0" t="s">
        <v>167</v>
      </c>
      <c r="N809" s="0" t="s">
        <v>167</v>
      </c>
      <c r="O809" s="0" t="s">
        <v>167</v>
      </c>
      <c r="P809" s="0" t="s">
        <v>167</v>
      </c>
      <c r="Q809" s="0" t="s">
        <v>167</v>
      </c>
      <c r="R809" s="0" t="s">
        <v>167</v>
      </c>
      <c r="S809" s="0" t="s">
        <v>167</v>
      </c>
      <c r="T809" s="0" t="s">
        <v>167</v>
      </c>
      <c r="U809" s="0" t="s">
        <v>167</v>
      </c>
      <c r="V809" s="0" t="s">
        <v>167</v>
      </c>
      <c r="W809" s="0" t="s">
        <v>167</v>
      </c>
      <c r="X809" s="0" t="s">
        <v>167</v>
      </c>
      <c r="Y809" s="0" t="s">
        <v>167</v>
      </c>
      <c r="Z809" s="0" t="s">
        <v>167</v>
      </c>
      <c r="AA809" s="0" t="s">
        <v>167</v>
      </c>
      <c r="AB809" s="0" t="s">
        <v>167</v>
      </c>
      <c r="AC809" s="0" t="s">
        <v>167</v>
      </c>
      <c r="AD809" s="0" t="s">
        <v>167</v>
      </c>
      <c r="AE809" s="0" t="s">
        <v>167</v>
      </c>
      <c r="AF809" s="0" t="s">
        <v>167</v>
      </c>
      <c r="AG809" s="0" t="s">
        <v>167</v>
      </c>
      <c r="AH809" s="0" t="s">
        <v>167</v>
      </c>
      <c r="AI809" s="0" t="s">
        <v>167</v>
      </c>
    </row>
    <row r="810" customFormat="false" ht="12.75" hidden="false" customHeight="false" outlineLevel="0" collapsed="false">
      <c r="A810" s="0" t="n">
        <v>21033043</v>
      </c>
      <c r="B810" s="0" t="n">
        <v>2</v>
      </c>
      <c r="C810" s="0" t="s">
        <v>48</v>
      </c>
      <c r="D810" s="0" t="n">
        <v>330</v>
      </c>
      <c r="E810" s="0" t="s">
        <v>88</v>
      </c>
      <c r="F810" s="0" t="n">
        <v>1</v>
      </c>
      <c r="G810" s="0" t="s">
        <v>81</v>
      </c>
      <c r="H810" s="0" t="n">
        <v>43</v>
      </c>
      <c r="I810" s="0" t="s">
        <v>168</v>
      </c>
      <c r="J810" s="0" t="s">
        <v>167</v>
      </c>
      <c r="K810" s="0" t="s">
        <v>167</v>
      </c>
      <c r="L810" s="0" t="s">
        <v>167</v>
      </c>
      <c r="M810" s="0" t="s">
        <v>167</v>
      </c>
      <c r="N810" s="0" t="s">
        <v>167</v>
      </c>
      <c r="O810" s="0" t="s">
        <v>167</v>
      </c>
      <c r="P810" s="0" t="s">
        <v>167</v>
      </c>
      <c r="Q810" s="0" t="s">
        <v>167</v>
      </c>
      <c r="R810" s="0" t="s">
        <v>167</v>
      </c>
      <c r="S810" s="0" t="s">
        <v>167</v>
      </c>
      <c r="T810" s="0" t="s">
        <v>167</v>
      </c>
      <c r="U810" s="0" t="s">
        <v>167</v>
      </c>
      <c r="V810" s="0" t="s">
        <v>167</v>
      </c>
      <c r="W810" s="0" t="s">
        <v>167</v>
      </c>
      <c r="X810" s="0" t="s">
        <v>167</v>
      </c>
      <c r="Y810" s="0" t="s">
        <v>167</v>
      </c>
      <c r="Z810" s="0" t="s">
        <v>167</v>
      </c>
      <c r="AA810" s="0" t="s">
        <v>167</v>
      </c>
      <c r="AB810" s="0" t="s">
        <v>167</v>
      </c>
      <c r="AC810" s="0" t="s">
        <v>167</v>
      </c>
      <c r="AD810" s="0" t="s">
        <v>167</v>
      </c>
      <c r="AE810" s="0" t="s">
        <v>167</v>
      </c>
      <c r="AF810" s="0" t="s">
        <v>167</v>
      </c>
      <c r="AG810" s="0" t="s">
        <v>167</v>
      </c>
      <c r="AH810" s="0" t="s">
        <v>167</v>
      </c>
      <c r="AI810" s="0" t="s">
        <v>167</v>
      </c>
    </row>
    <row r="811" customFormat="false" ht="12.75" hidden="false" customHeight="false" outlineLevel="0" collapsed="false">
      <c r="A811" s="0" t="n">
        <v>21033044</v>
      </c>
      <c r="B811" s="0" t="n">
        <v>2</v>
      </c>
      <c r="C811" s="0" t="s">
        <v>48</v>
      </c>
      <c r="D811" s="0" t="n">
        <v>330</v>
      </c>
      <c r="E811" s="0" t="s">
        <v>88</v>
      </c>
      <c r="F811" s="0" t="n">
        <v>1</v>
      </c>
      <c r="G811" s="0" t="s">
        <v>81</v>
      </c>
      <c r="H811" s="0" t="n">
        <v>44</v>
      </c>
      <c r="I811" s="0" t="s">
        <v>169</v>
      </c>
      <c r="J811" s="0" t="n">
        <v>0.0591996211224248</v>
      </c>
      <c r="K811" s="0" t="n">
        <v>0.773877315664128</v>
      </c>
      <c r="L811" s="0" t="n">
        <v>0.63197576920486</v>
      </c>
      <c r="M811" s="0" t="n">
        <v>0.500498194745708</v>
      </c>
      <c r="N811" s="0" t="n">
        <v>0.606881409236552</v>
      </c>
      <c r="O811" s="0" t="n">
        <v>1.3199986369995</v>
      </c>
      <c r="P811" s="0" t="n">
        <v>0.919434739066551</v>
      </c>
      <c r="Q811" s="0" t="n">
        <v>1.09360696218118</v>
      </c>
      <c r="R811" s="0" t="n">
        <v>0.953425293084465</v>
      </c>
      <c r="S811" s="0" t="n">
        <v>0.841626196954347</v>
      </c>
      <c r="T811" s="0" t="n">
        <v>1.183483884385</v>
      </c>
      <c r="U811" s="0" t="n">
        <v>0.920081336569945</v>
      </c>
      <c r="V811" s="0" t="n">
        <v>0.716674829248098</v>
      </c>
      <c r="W811" s="0" t="n">
        <v>1.74243473566905</v>
      </c>
      <c r="X811" s="0" t="n">
        <v>1.59311499749136</v>
      </c>
      <c r="Y811" s="0" t="n">
        <v>0.851867965200055</v>
      </c>
      <c r="Z811" s="0" t="n">
        <v>0.332626075499513</v>
      </c>
      <c r="AA811" s="0" t="n">
        <v>1.17789905122397</v>
      </c>
      <c r="AB811" s="0" t="n">
        <v>0.99124794638367</v>
      </c>
      <c r="AC811" s="0" t="n">
        <v>0.972666008365904</v>
      </c>
      <c r="AD811" s="0" t="n">
        <v>0.644975201924844</v>
      </c>
      <c r="AE811" s="0" t="n">
        <v>0.561323121090969</v>
      </c>
      <c r="AF811" s="0" t="n">
        <v>1.783048361986</v>
      </c>
      <c r="AG811" s="0" t="n">
        <v>0.505173783467152</v>
      </c>
      <c r="AH811" s="0" t="n">
        <v>0.702259933958215</v>
      </c>
      <c r="AI811" s="0" t="n">
        <v>0.661287898181374</v>
      </c>
    </row>
    <row r="812" customFormat="false" ht="12.75" hidden="false" customHeight="false" outlineLevel="0" collapsed="false">
      <c r="A812" s="0" t="n">
        <v>21033046</v>
      </c>
      <c r="B812" s="0" t="n">
        <v>2</v>
      </c>
      <c r="C812" s="0" t="s">
        <v>48</v>
      </c>
      <c r="D812" s="0" t="n">
        <v>330</v>
      </c>
      <c r="E812" s="0" t="s">
        <v>88</v>
      </c>
      <c r="F812" s="0" t="n">
        <v>1</v>
      </c>
      <c r="G812" s="0" t="s">
        <v>81</v>
      </c>
      <c r="H812" s="0" t="n">
        <v>46</v>
      </c>
      <c r="I812" s="0" t="s">
        <v>170</v>
      </c>
      <c r="J812" s="0" t="s">
        <v>167</v>
      </c>
      <c r="K812" s="0" t="s">
        <v>167</v>
      </c>
      <c r="L812" s="0" t="s">
        <v>167</v>
      </c>
      <c r="M812" s="0" t="s">
        <v>167</v>
      </c>
      <c r="N812" s="0" t="s">
        <v>167</v>
      </c>
      <c r="O812" s="0" t="s">
        <v>167</v>
      </c>
      <c r="P812" s="0" t="s">
        <v>167</v>
      </c>
      <c r="Q812" s="0" t="s">
        <v>167</v>
      </c>
      <c r="R812" s="0" t="s">
        <v>167</v>
      </c>
      <c r="S812" s="0" t="s">
        <v>167</v>
      </c>
      <c r="T812" s="0" t="s">
        <v>167</v>
      </c>
      <c r="U812" s="0" t="s">
        <v>167</v>
      </c>
      <c r="V812" s="0" t="s">
        <v>167</v>
      </c>
      <c r="W812" s="0" t="s">
        <v>167</v>
      </c>
      <c r="X812" s="0" t="s">
        <v>167</v>
      </c>
      <c r="Y812" s="0" t="s">
        <v>167</v>
      </c>
      <c r="Z812" s="0" t="s">
        <v>167</v>
      </c>
      <c r="AA812" s="0" t="s">
        <v>167</v>
      </c>
      <c r="AB812" s="0" t="s">
        <v>167</v>
      </c>
      <c r="AC812" s="0" t="s">
        <v>167</v>
      </c>
      <c r="AD812" s="0" t="s">
        <v>167</v>
      </c>
      <c r="AE812" s="0" t="s">
        <v>167</v>
      </c>
      <c r="AF812" s="0" t="s">
        <v>167</v>
      </c>
      <c r="AG812" s="0" t="s">
        <v>167</v>
      </c>
      <c r="AH812" s="0" t="s">
        <v>167</v>
      </c>
      <c r="AI812" s="0" t="s">
        <v>167</v>
      </c>
    </row>
    <row r="813" customFormat="false" ht="12.75" hidden="false" customHeight="false" outlineLevel="0" collapsed="false">
      <c r="A813" s="0" t="n">
        <v>21033047</v>
      </c>
      <c r="B813" s="0" t="n">
        <v>2</v>
      </c>
      <c r="C813" s="0" t="s">
        <v>48</v>
      </c>
      <c r="D813" s="0" t="n">
        <v>330</v>
      </c>
      <c r="E813" s="0" t="s">
        <v>88</v>
      </c>
      <c r="F813" s="0" t="n">
        <v>1</v>
      </c>
      <c r="G813" s="0" t="s">
        <v>81</v>
      </c>
      <c r="H813" s="0" t="n">
        <v>47</v>
      </c>
      <c r="I813" s="0" t="s">
        <v>171</v>
      </c>
      <c r="J813" s="0" t="s">
        <v>167</v>
      </c>
      <c r="K813" s="0" t="s">
        <v>167</v>
      </c>
      <c r="L813" s="0" t="s">
        <v>167</v>
      </c>
      <c r="M813" s="0" t="s">
        <v>167</v>
      </c>
      <c r="N813" s="0" t="s">
        <v>167</v>
      </c>
      <c r="O813" s="0" t="s">
        <v>167</v>
      </c>
      <c r="P813" s="0" t="s">
        <v>167</v>
      </c>
      <c r="Q813" s="0" t="s">
        <v>167</v>
      </c>
      <c r="R813" s="0" t="s">
        <v>167</v>
      </c>
      <c r="S813" s="0" t="s">
        <v>167</v>
      </c>
      <c r="T813" s="0" t="s">
        <v>167</v>
      </c>
      <c r="U813" s="0" t="s">
        <v>167</v>
      </c>
      <c r="V813" s="0" t="s">
        <v>167</v>
      </c>
      <c r="W813" s="0" t="s">
        <v>167</v>
      </c>
      <c r="X813" s="0" t="s">
        <v>167</v>
      </c>
      <c r="Y813" s="0" t="s">
        <v>167</v>
      </c>
      <c r="Z813" s="0" t="s">
        <v>167</v>
      </c>
      <c r="AA813" s="0" t="s">
        <v>167</v>
      </c>
      <c r="AB813" s="0" t="s">
        <v>167</v>
      </c>
      <c r="AC813" s="0" t="s">
        <v>167</v>
      </c>
      <c r="AD813" s="0" t="s">
        <v>167</v>
      </c>
      <c r="AE813" s="0" t="s">
        <v>167</v>
      </c>
      <c r="AF813" s="0" t="s">
        <v>167</v>
      </c>
      <c r="AG813" s="0" t="s">
        <v>167</v>
      </c>
      <c r="AH813" s="0" t="s">
        <v>167</v>
      </c>
      <c r="AI813" s="0" t="s">
        <v>167</v>
      </c>
    </row>
    <row r="814" customFormat="false" ht="12.75" hidden="false" customHeight="false" outlineLevel="0" collapsed="false">
      <c r="A814" s="0" t="n">
        <v>21033048</v>
      </c>
      <c r="B814" s="0" t="n">
        <v>2</v>
      </c>
      <c r="C814" s="0" t="s">
        <v>48</v>
      </c>
      <c r="D814" s="0" t="n">
        <v>330</v>
      </c>
      <c r="E814" s="0" t="s">
        <v>88</v>
      </c>
      <c r="F814" s="0" t="n">
        <v>1</v>
      </c>
      <c r="G814" s="0" t="s">
        <v>81</v>
      </c>
      <c r="H814" s="0" t="n">
        <v>48</v>
      </c>
      <c r="I814" s="0" t="s">
        <v>172</v>
      </c>
      <c r="J814" s="0" t="n">
        <v>16.1189661214287</v>
      </c>
      <c r="K814" s="0" t="n">
        <v>91.3518892318164</v>
      </c>
      <c r="L814" s="0" t="n">
        <v>90.4297328267462</v>
      </c>
      <c r="M814" s="0" t="n">
        <v>68.6388932713146</v>
      </c>
      <c r="N814" s="0" t="n">
        <v>97.0516351246444</v>
      </c>
      <c r="O814" s="0" t="n">
        <v>140.87816940475</v>
      </c>
      <c r="P814" s="0" t="n">
        <v>135.940845165092</v>
      </c>
      <c r="Q814" s="0" t="n">
        <v>100.648551754987</v>
      </c>
      <c r="R814" s="0" t="n">
        <v>89.0466905441997</v>
      </c>
      <c r="S814" s="0" t="n">
        <v>119.211939036012</v>
      </c>
      <c r="T814" s="0" t="n">
        <v>82.2711951200092</v>
      </c>
      <c r="U814" s="0" t="n">
        <v>187.931131474379</v>
      </c>
      <c r="V814" s="0" t="n">
        <v>70.8627254271548</v>
      </c>
      <c r="W814" s="0" t="n">
        <v>139.70288330409</v>
      </c>
      <c r="X814" s="0" t="n">
        <v>159.759916065752</v>
      </c>
      <c r="Y814" s="0" t="n">
        <v>114.828851397531</v>
      </c>
      <c r="Z814" s="0" t="n">
        <v>82.334759436156</v>
      </c>
      <c r="AA814" s="0" t="n">
        <v>135.536931737399</v>
      </c>
      <c r="AB814" s="0" t="n">
        <v>92.6947584449205</v>
      </c>
      <c r="AC814" s="0" t="n">
        <v>139.635356365189</v>
      </c>
      <c r="AD814" s="0" t="n">
        <v>56.4373343551605</v>
      </c>
      <c r="AE814" s="0" t="n">
        <v>80.7598449384927</v>
      </c>
      <c r="AF814" s="0" t="n">
        <v>157.187024813528</v>
      </c>
      <c r="AG814" s="0" t="n">
        <v>75.8750290021626</v>
      </c>
      <c r="AH814" s="0" t="n">
        <v>91.4282847274307</v>
      </c>
      <c r="AI814" s="0" t="n">
        <v>94.7847226644947</v>
      </c>
    </row>
    <row r="815" customFormat="false" ht="12.75" hidden="false" customHeight="false" outlineLevel="0" collapsed="false">
      <c r="A815" s="0" t="n">
        <v>21033049</v>
      </c>
      <c r="B815" s="0" t="n">
        <v>2</v>
      </c>
      <c r="C815" s="0" t="s">
        <v>48</v>
      </c>
      <c r="D815" s="0" t="n">
        <v>330</v>
      </c>
      <c r="E815" s="0" t="s">
        <v>88</v>
      </c>
      <c r="F815" s="0" t="n">
        <v>1</v>
      </c>
      <c r="G815" s="0" t="s">
        <v>81</v>
      </c>
      <c r="H815" s="0" t="n">
        <v>49</v>
      </c>
      <c r="I815" s="0" t="s">
        <v>173</v>
      </c>
      <c r="J815" s="0" t="n">
        <v>0.408096889167606</v>
      </c>
      <c r="K815" s="0" t="n">
        <v>36.7281973915085</v>
      </c>
      <c r="L815" s="0" t="n">
        <v>33.1861181759876</v>
      </c>
      <c r="M815" s="0" t="n">
        <v>18.7017882651097</v>
      </c>
      <c r="N815" s="0" t="n">
        <v>35.6162396121409</v>
      </c>
      <c r="O815" s="0" t="n">
        <v>72.7938058811201</v>
      </c>
      <c r="P815" s="0" t="n">
        <v>65.1889192247373</v>
      </c>
      <c r="Q815" s="0" t="n">
        <v>43.452900824314</v>
      </c>
      <c r="R815" s="0" t="n">
        <v>35.8013879611027</v>
      </c>
      <c r="S815" s="0" t="n">
        <v>47.9293823604272</v>
      </c>
      <c r="T815" s="0" t="n">
        <v>35.5188626156303</v>
      </c>
      <c r="U815" s="0" t="n">
        <v>85.9340802921701</v>
      </c>
      <c r="V815" s="0" t="n">
        <v>26.0053713174587</v>
      </c>
      <c r="W815" s="0" t="n">
        <v>79.8522686057724</v>
      </c>
      <c r="X815" s="0" t="n">
        <v>87.3422327510645</v>
      </c>
      <c r="Y815" s="0" t="n">
        <v>52.5070628715836</v>
      </c>
      <c r="Z815" s="0" t="n">
        <v>22.4334508388299</v>
      </c>
      <c r="AA815" s="0" t="n">
        <v>64.9952270361997</v>
      </c>
      <c r="AB815" s="0" t="n">
        <v>44.4507396837498</v>
      </c>
      <c r="AC815" s="0" t="n">
        <v>69.7054667943197</v>
      </c>
      <c r="AD815" s="0" t="n">
        <v>20.7115070331616</v>
      </c>
      <c r="AE815" s="0" t="n">
        <v>32.4696462344811</v>
      </c>
      <c r="AF815" s="0" t="n">
        <v>91.5672344770394</v>
      </c>
      <c r="AG815" s="0" t="n">
        <v>30.5056968795264</v>
      </c>
      <c r="AH815" s="0" t="n">
        <v>41.8068337007461</v>
      </c>
      <c r="AI815" s="0" t="n">
        <v>45.4529587631366</v>
      </c>
    </row>
    <row r="816" customFormat="false" ht="12.75" hidden="false" customHeight="false" outlineLevel="0" collapsed="false">
      <c r="A816" s="0" t="n">
        <v>21033050</v>
      </c>
      <c r="B816" s="0" t="n">
        <v>2</v>
      </c>
      <c r="C816" s="0" t="s">
        <v>48</v>
      </c>
      <c r="D816" s="0" t="n">
        <v>330</v>
      </c>
      <c r="E816" s="0" t="s">
        <v>88</v>
      </c>
      <c r="F816" s="0" t="n">
        <v>1</v>
      </c>
      <c r="G816" s="0" t="s">
        <v>81</v>
      </c>
      <c r="H816" s="0" t="n">
        <v>50</v>
      </c>
      <c r="I816" s="0" t="s">
        <v>174</v>
      </c>
      <c r="J816" s="0" t="n">
        <v>89.8091310592262</v>
      </c>
      <c r="K816" s="0" t="n">
        <v>188.219806009812</v>
      </c>
      <c r="L816" s="0" t="n">
        <v>196.8274577857</v>
      </c>
      <c r="M816" s="0" t="n">
        <v>175.742828004935</v>
      </c>
      <c r="N816" s="0" t="n">
        <v>211.240551292209</v>
      </c>
      <c r="O816" s="0" t="n">
        <v>246.085810784095</v>
      </c>
      <c r="P816" s="0" t="n">
        <v>250.000054323886</v>
      </c>
      <c r="Q816" s="0" t="n">
        <v>198.317770756535</v>
      </c>
      <c r="R816" s="0" t="n">
        <v>183.470215678995</v>
      </c>
      <c r="S816" s="0" t="n">
        <v>245.622156565065</v>
      </c>
      <c r="T816" s="0" t="n">
        <v>162.107052006019</v>
      </c>
      <c r="U816" s="0" t="n">
        <v>356.751827071398</v>
      </c>
      <c r="V816" s="0" t="n">
        <v>154.238320313467</v>
      </c>
      <c r="W816" s="0" t="n">
        <v>226.868730078907</v>
      </c>
      <c r="X816" s="0" t="n">
        <v>268.049992774341</v>
      </c>
      <c r="Y816" s="0" t="n">
        <v>217.980928519892</v>
      </c>
      <c r="Z816" s="0" t="n">
        <v>210.809684958356</v>
      </c>
      <c r="AA816" s="0" t="n">
        <v>249.257243149343</v>
      </c>
      <c r="AB816" s="0" t="n">
        <v>170.468961103092</v>
      </c>
      <c r="AC816" s="0" t="n">
        <v>249.846223799844</v>
      </c>
      <c r="AD816" s="0" t="n">
        <v>122.840316985237</v>
      </c>
      <c r="AE816" s="0" t="n">
        <v>166.396146544186</v>
      </c>
      <c r="AF816" s="0" t="n">
        <v>251.671653673092</v>
      </c>
      <c r="AG816" s="0" t="n">
        <v>156.331558765421</v>
      </c>
      <c r="AH816" s="0" t="n">
        <v>173.559363829838</v>
      </c>
      <c r="AI816" s="0" t="n">
        <v>174.312479714397</v>
      </c>
    </row>
    <row r="817" customFormat="false" ht="12.75" hidden="false" customHeight="false" outlineLevel="0" collapsed="false">
      <c r="A817" s="0" t="n">
        <v>22033000</v>
      </c>
      <c r="B817" s="0" t="n">
        <v>2</v>
      </c>
      <c r="C817" s="0" t="s">
        <v>48</v>
      </c>
      <c r="D817" s="0" t="n">
        <v>330</v>
      </c>
      <c r="E817" s="0" t="s">
        <v>88</v>
      </c>
      <c r="F817" s="0" t="n">
        <v>2</v>
      </c>
      <c r="G817" s="0" t="s">
        <v>82</v>
      </c>
      <c r="H817" s="0" t="n">
        <v>0</v>
      </c>
      <c r="I817" s="0" t="s">
        <v>125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</row>
    <row r="818" customFormat="false" ht="12.75" hidden="false" customHeight="false" outlineLevel="0" collapsed="false">
      <c r="A818" s="0" t="n">
        <v>22033001</v>
      </c>
      <c r="B818" s="0" t="n">
        <v>2</v>
      </c>
      <c r="C818" s="0" t="s">
        <v>48</v>
      </c>
      <c r="D818" s="0" t="n">
        <v>330</v>
      </c>
      <c r="E818" s="0" t="s">
        <v>88</v>
      </c>
      <c r="F818" s="0" t="n">
        <v>2</v>
      </c>
      <c r="G818" s="0" t="s">
        <v>82</v>
      </c>
      <c r="H818" s="0" t="n">
        <v>1</v>
      </c>
      <c r="I818" s="0" t="s">
        <v>126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2</v>
      </c>
      <c r="AC818" s="0" t="n">
        <v>0</v>
      </c>
      <c r="AD818" s="0" t="n">
        <v>1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</row>
    <row r="819" customFormat="false" ht="12.75" hidden="false" customHeight="false" outlineLevel="0" collapsed="false">
      <c r="A819" s="0" t="n">
        <v>22033002</v>
      </c>
      <c r="B819" s="0" t="n">
        <v>2</v>
      </c>
      <c r="C819" s="0" t="s">
        <v>48</v>
      </c>
      <c r="D819" s="0" t="n">
        <v>330</v>
      </c>
      <c r="E819" s="0" t="s">
        <v>88</v>
      </c>
      <c r="F819" s="0" t="n">
        <v>2</v>
      </c>
      <c r="G819" s="0" t="s">
        <v>82</v>
      </c>
      <c r="H819" s="0" t="n">
        <v>2</v>
      </c>
      <c r="I819" s="0" t="s">
        <v>127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1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</row>
    <row r="820" customFormat="false" ht="12.75" hidden="false" customHeight="false" outlineLevel="0" collapsed="false">
      <c r="A820" s="0" t="n">
        <v>22033003</v>
      </c>
      <c r="B820" s="0" t="n">
        <v>2</v>
      </c>
      <c r="C820" s="0" t="s">
        <v>48</v>
      </c>
      <c r="D820" s="0" t="n">
        <v>330</v>
      </c>
      <c r="E820" s="0" t="s">
        <v>88</v>
      </c>
      <c r="F820" s="0" t="n">
        <v>2</v>
      </c>
      <c r="G820" s="0" t="s">
        <v>82</v>
      </c>
      <c r="H820" s="0" t="n">
        <v>3</v>
      </c>
      <c r="I820" s="0" t="s">
        <v>128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1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1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1</v>
      </c>
      <c r="AD820" s="0" t="n">
        <v>0</v>
      </c>
      <c r="AE820" s="0" t="n">
        <v>0</v>
      </c>
      <c r="AF820" s="0" t="n">
        <v>0</v>
      </c>
      <c r="AG820" s="0" t="n">
        <v>1</v>
      </c>
      <c r="AH820" s="0" t="n">
        <v>0</v>
      </c>
      <c r="AI820" s="0" t="n">
        <v>0</v>
      </c>
    </row>
    <row r="821" customFormat="false" ht="12.75" hidden="false" customHeight="false" outlineLevel="0" collapsed="false">
      <c r="A821" s="0" t="n">
        <v>22033004</v>
      </c>
      <c r="B821" s="0" t="n">
        <v>2</v>
      </c>
      <c r="C821" s="0" t="s">
        <v>48</v>
      </c>
      <c r="D821" s="0" t="n">
        <v>330</v>
      </c>
      <c r="E821" s="0" t="s">
        <v>88</v>
      </c>
      <c r="F821" s="0" t="n">
        <v>2</v>
      </c>
      <c r="G821" s="0" t="s">
        <v>82</v>
      </c>
      <c r="H821" s="0" t="n">
        <v>4</v>
      </c>
      <c r="I821" s="0" t="s">
        <v>129</v>
      </c>
      <c r="J821" s="0" t="n">
        <v>0</v>
      </c>
      <c r="K821" s="0" t="n">
        <v>0</v>
      </c>
      <c r="L821" s="0" t="n">
        <v>0</v>
      </c>
      <c r="M821" s="0" t="n">
        <v>1</v>
      </c>
      <c r="N821" s="0" t="n">
        <v>0</v>
      </c>
      <c r="O821" s="0" t="n">
        <v>1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</row>
    <row r="822" customFormat="false" ht="12.75" hidden="false" customHeight="false" outlineLevel="0" collapsed="false">
      <c r="A822" s="0" t="n">
        <v>22033005</v>
      </c>
      <c r="B822" s="0" t="n">
        <v>2</v>
      </c>
      <c r="C822" s="0" t="s">
        <v>48</v>
      </c>
      <c r="D822" s="0" t="n">
        <v>330</v>
      </c>
      <c r="E822" s="0" t="s">
        <v>88</v>
      </c>
      <c r="F822" s="0" t="n">
        <v>2</v>
      </c>
      <c r="G822" s="0" t="s">
        <v>82</v>
      </c>
      <c r="H822" s="0" t="n">
        <v>5</v>
      </c>
      <c r="I822" s="0" t="s">
        <v>130</v>
      </c>
      <c r="J822" s="0" t="n">
        <v>0</v>
      </c>
      <c r="K822" s="0" t="n">
        <v>1</v>
      </c>
      <c r="L822" s="0" t="n">
        <v>0</v>
      </c>
      <c r="M822" s="0" t="n">
        <v>0</v>
      </c>
      <c r="N822" s="0" t="n">
        <v>1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1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2</v>
      </c>
      <c r="AI822" s="0" t="n">
        <v>0</v>
      </c>
    </row>
    <row r="823" customFormat="false" ht="12.75" hidden="false" customHeight="false" outlineLevel="0" collapsed="false">
      <c r="A823" s="0" t="n">
        <v>22033006</v>
      </c>
      <c r="B823" s="0" t="n">
        <v>2</v>
      </c>
      <c r="C823" s="0" t="s">
        <v>48</v>
      </c>
      <c r="D823" s="0" t="n">
        <v>330</v>
      </c>
      <c r="E823" s="0" t="s">
        <v>88</v>
      </c>
      <c r="F823" s="0" t="n">
        <v>2</v>
      </c>
      <c r="G823" s="0" t="s">
        <v>82</v>
      </c>
      <c r="H823" s="0" t="n">
        <v>6</v>
      </c>
      <c r="I823" s="0" t="s">
        <v>131</v>
      </c>
      <c r="J823" s="0" t="n">
        <v>0</v>
      </c>
      <c r="K823" s="0" t="n">
        <v>1</v>
      </c>
      <c r="L823" s="0" t="n">
        <v>0</v>
      </c>
      <c r="M823" s="0" t="n">
        <v>1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1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1</v>
      </c>
      <c r="AG823" s="0" t="n">
        <v>0</v>
      </c>
      <c r="AH823" s="0" t="n">
        <v>0</v>
      </c>
      <c r="AI823" s="0" t="n">
        <v>0</v>
      </c>
    </row>
    <row r="824" customFormat="false" ht="12.75" hidden="false" customHeight="false" outlineLevel="0" collapsed="false">
      <c r="A824" s="0" t="n">
        <v>22033007</v>
      </c>
      <c r="B824" s="0" t="n">
        <v>2</v>
      </c>
      <c r="C824" s="0" t="s">
        <v>48</v>
      </c>
      <c r="D824" s="0" t="n">
        <v>330</v>
      </c>
      <c r="E824" s="0" t="s">
        <v>88</v>
      </c>
      <c r="F824" s="0" t="n">
        <v>2</v>
      </c>
      <c r="G824" s="0" t="s">
        <v>82</v>
      </c>
      <c r="H824" s="0" t="n">
        <v>7</v>
      </c>
      <c r="I824" s="0" t="s">
        <v>132</v>
      </c>
      <c r="J824" s="0" t="n">
        <v>1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1</v>
      </c>
      <c r="P824" s="0" t="n">
        <v>0</v>
      </c>
      <c r="Q824" s="0" t="n">
        <v>0</v>
      </c>
      <c r="R824" s="0" t="n">
        <v>0</v>
      </c>
      <c r="S824" s="0" t="n">
        <v>1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1</v>
      </c>
      <c r="Z824" s="0" t="n">
        <v>1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1</v>
      </c>
      <c r="AH824" s="0" t="n">
        <v>1</v>
      </c>
      <c r="AI824" s="0" t="n">
        <v>0</v>
      </c>
    </row>
    <row r="825" customFormat="false" ht="12.75" hidden="false" customHeight="false" outlineLevel="0" collapsed="false">
      <c r="A825" s="0" t="n">
        <v>22033008</v>
      </c>
      <c r="B825" s="0" t="n">
        <v>2</v>
      </c>
      <c r="C825" s="0" t="s">
        <v>48</v>
      </c>
      <c r="D825" s="0" t="n">
        <v>330</v>
      </c>
      <c r="E825" s="0" t="s">
        <v>88</v>
      </c>
      <c r="F825" s="0" t="n">
        <v>2</v>
      </c>
      <c r="G825" s="0" t="s">
        <v>82</v>
      </c>
      <c r="H825" s="0" t="n">
        <v>8</v>
      </c>
      <c r="I825" s="0" t="s">
        <v>133</v>
      </c>
      <c r="J825" s="0" t="n">
        <v>1</v>
      </c>
      <c r="K825" s="0" t="n">
        <v>1</v>
      </c>
      <c r="L825" s="0" t="n">
        <v>1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1</v>
      </c>
      <c r="R825" s="0" t="n">
        <v>0</v>
      </c>
      <c r="S825" s="0" t="n">
        <v>1</v>
      </c>
      <c r="T825" s="0" t="n">
        <v>1</v>
      </c>
      <c r="U825" s="0" t="n">
        <v>1</v>
      </c>
      <c r="V825" s="0" t="n">
        <v>1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1</v>
      </c>
      <c r="AB825" s="0" t="n">
        <v>2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2</v>
      </c>
      <c r="AH825" s="0" t="n">
        <v>0</v>
      </c>
      <c r="AI825" s="0" t="n">
        <v>2</v>
      </c>
    </row>
    <row r="826" customFormat="false" ht="12.75" hidden="false" customHeight="false" outlineLevel="0" collapsed="false">
      <c r="A826" s="0" t="n">
        <v>22033009</v>
      </c>
      <c r="B826" s="0" t="n">
        <v>2</v>
      </c>
      <c r="C826" s="0" t="s">
        <v>48</v>
      </c>
      <c r="D826" s="0" t="n">
        <v>330</v>
      </c>
      <c r="E826" s="0" t="s">
        <v>88</v>
      </c>
      <c r="F826" s="0" t="n">
        <v>2</v>
      </c>
      <c r="G826" s="0" t="s">
        <v>82</v>
      </c>
      <c r="H826" s="0" t="n">
        <v>9</v>
      </c>
      <c r="I826" s="0" t="s">
        <v>134</v>
      </c>
      <c r="J826" s="0" t="n">
        <v>0</v>
      </c>
      <c r="K826" s="0" t="n">
        <v>1</v>
      </c>
      <c r="L826" s="0" t="n">
        <v>2</v>
      </c>
      <c r="M826" s="0" t="n">
        <v>1</v>
      </c>
      <c r="N826" s="0" t="n">
        <v>0</v>
      </c>
      <c r="O826" s="0" t="n">
        <v>0</v>
      </c>
      <c r="P826" s="0" t="n">
        <v>0</v>
      </c>
      <c r="Q826" s="0" t="n">
        <v>2</v>
      </c>
      <c r="R826" s="0" t="n">
        <v>1</v>
      </c>
      <c r="S826" s="0" t="n">
        <v>1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1</v>
      </c>
      <c r="AE826" s="0" t="n">
        <v>0</v>
      </c>
      <c r="AF826" s="0" t="n">
        <v>1</v>
      </c>
      <c r="AG826" s="0" t="n">
        <v>0</v>
      </c>
      <c r="AH826" s="0" t="n">
        <v>0</v>
      </c>
      <c r="AI826" s="0" t="n">
        <v>0</v>
      </c>
    </row>
    <row r="827" customFormat="false" ht="12.75" hidden="false" customHeight="false" outlineLevel="0" collapsed="false">
      <c r="A827" s="0" t="n">
        <v>22033010</v>
      </c>
      <c r="B827" s="0" t="n">
        <v>2</v>
      </c>
      <c r="C827" s="0" t="s">
        <v>48</v>
      </c>
      <c r="D827" s="0" t="n">
        <v>330</v>
      </c>
      <c r="E827" s="0" t="s">
        <v>88</v>
      </c>
      <c r="F827" s="0" t="n">
        <v>2</v>
      </c>
      <c r="G827" s="0" t="s">
        <v>82</v>
      </c>
      <c r="H827" s="0" t="n">
        <v>10</v>
      </c>
      <c r="I827" s="0" t="s">
        <v>135</v>
      </c>
      <c r="J827" s="0" t="n">
        <v>0</v>
      </c>
      <c r="K827" s="0" t="n">
        <v>1</v>
      </c>
      <c r="L827" s="0" t="n">
        <v>0</v>
      </c>
      <c r="M827" s="0" t="n">
        <v>2</v>
      </c>
      <c r="N827" s="0" t="n">
        <v>0</v>
      </c>
      <c r="O827" s="0" t="n">
        <v>0</v>
      </c>
      <c r="P827" s="0" t="n">
        <v>1</v>
      </c>
      <c r="Q827" s="0" t="n">
        <v>0</v>
      </c>
      <c r="R827" s="0" t="n">
        <v>0</v>
      </c>
      <c r="S827" s="0" t="n">
        <v>0</v>
      </c>
      <c r="T827" s="0" t="n">
        <v>1</v>
      </c>
      <c r="U827" s="0" t="n">
        <v>1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1</v>
      </c>
      <c r="AA827" s="0" t="n">
        <v>1</v>
      </c>
      <c r="AB827" s="0" t="n">
        <v>1</v>
      </c>
      <c r="AC827" s="0" t="n">
        <v>0</v>
      </c>
      <c r="AD827" s="0" t="n">
        <v>1</v>
      </c>
      <c r="AE827" s="0" t="n">
        <v>0</v>
      </c>
      <c r="AF827" s="0" t="n">
        <v>0</v>
      </c>
      <c r="AG827" s="0" t="n">
        <v>1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22033011</v>
      </c>
      <c r="B828" s="0" t="n">
        <v>2</v>
      </c>
      <c r="C828" s="0" t="s">
        <v>48</v>
      </c>
      <c r="D828" s="0" t="n">
        <v>330</v>
      </c>
      <c r="E828" s="0" t="s">
        <v>88</v>
      </c>
      <c r="F828" s="0" t="n">
        <v>2</v>
      </c>
      <c r="G828" s="0" t="s">
        <v>82</v>
      </c>
      <c r="H828" s="0" t="n">
        <v>11</v>
      </c>
      <c r="I828" s="0" t="s">
        <v>136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1</v>
      </c>
      <c r="Q828" s="0" t="n">
        <v>0</v>
      </c>
      <c r="R828" s="0" t="n">
        <v>0</v>
      </c>
      <c r="S828" s="0" t="n">
        <v>0</v>
      </c>
      <c r="T828" s="0" t="n">
        <v>1</v>
      </c>
      <c r="U828" s="0" t="n">
        <v>1</v>
      </c>
      <c r="V828" s="0" t="n">
        <v>1</v>
      </c>
      <c r="W828" s="0" t="n">
        <v>0</v>
      </c>
      <c r="X828" s="0" t="n">
        <v>1</v>
      </c>
      <c r="Y828" s="0" t="n">
        <v>1</v>
      </c>
      <c r="Z828" s="0" t="n">
        <v>0</v>
      </c>
      <c r="AA828" s="0" t="n">
        <v>1</v>
      </c>
      <c r="AB828" s="0" t="n">
        <v>0</v>
      </c>
      <c r="AC828" s="0" t="n">
        <v>1</v>
      </c>
      <c r="AD828" s="0" t="n">
        <v>0</v>
      </c>
      <c r="AE828" s="0" t="n">
        <v>1</v>
      </c>
      <c r="AF828" s="0" t="n">
        <v>0</v>
      </c>
      <c r="AG828" s="0" t="n">
        <v>2</v>
      </c>
      <c r="AH828" s="0" t="n">
        <v>1</v>
      </c>
      <c r="AI828" s="0" t="n">
        <v>1</v>
      </c>
    </row>
    <row r="829" customFormat="false" ht="12.75" hidden="false" customHeight="false" outlineLevel="0" collapsed="false">
      <c r="A829" s="0" t="n">
        <v>22033012</v>
      </c>
      <c r="B829" s="0" t="n">
        <v>2</v>
      </c>
      <c r="C829" s="0" t="s">
        <v>48</v>
      </c>
      <c r="D829" s="0" t="n">
        <v>330</v>
      </c>
      <c r="E829" s="0" t="s">
        <v>88</v>
      </c>
      <c r="F829" s="0" t="n">
        <v>2</v>
      </c>
      <c r="G829" s="0" t="s">
        <v>82</v>
      </c>
      <c r="H829" s="0" t="n">
        <v>12</v>
      </c>
      <c r="I829" s="0" t="s">
        <v>137</v>
      </c>
      <c r="J829" s="0" t="n">
        <v>0</v>
      </c>
      <c r="K829" s="0" t="n">
        <v>2</v>
      </c>
      <c r="L829" s="0" t="n">
        <v>2</v>
      </c>
      <c r="M829" s="0" t="n">
        <v>0</v>
      </c>
      <c r="N829" s="0" t="n">
        <v>1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1</v>
      </c>
      <c r="T829" s="0" t="n">
        <v>0</v>
      </c>
      <c r="U829" s="0" t="n">
        <v>0</v>
      </c>
      <c r="V829" s="0" t="n">
        <v>1</v>
      </c>
      <c r="W829" s="0" t="n">
        <v>0</v>
      </c>
      <c r="X829" s="0" t="n">
        <v>0</v>
      </c>
      <c r="Y829" s="0" t="n">
        <v>1</v>
      </c>
      <c r="Z829" s="0" t="n">
        <v>0</v>
      </c>
      <c r="AA829" s="0" t="n">
        <v>1</v>
      </c>
      <c r="AB829" s="0" t="n">
        <v>0</v>
      </c>
      <c r="AC829" s="0" t="n">
        <v>0</v>
      </c>
      <c r="AD829" s="0" t="n">
        <v>3</v>
      </c>
      <c r="AE829" s="0" t="n">
        <v>1</v>
      </c>
      <c r="AF829" s="0" t="n">
        <v>1</v>
      </c>
      <c r="AG829" s="0" t="n">
        <v>3</v>
      </c>
      <c r="AH829" s="0" t="n">
        <v>0</v>
      </c>
      <c r="AI829" s="0" t="n">
        <v>3</v>
      </c>
    </row>
    <row r="830" customFormat="false" ht="12.75" hidden="false" customHeight="false" outlineLevel="0" collapsed="false">
      <c r="A830" s="0" t="n">
        <v>22033013</v>
      </c>
      <c r="B830" s="0" t="n">
        <v>2</v>
      </c>
      <c r="C830" s="0" t="s">
        <v>48</v>
      </c>
      <c r="D830" s="0" t="n">
        <v>330</v>
      </c>
      <c r="E830" s="0" t="s">
        <v>88</v>
      </c>
      <c r="F830" s="0" t="n">
        <v>2</v>
      </c>
      <c r="G830" s="0" t="s">
        <v>82</v>
      </c>
      <c r="H830" s="0" t="n">
        <v>13</v>
      </c>
      <c r="I830" s="0" t="s">
        <v>138</v>
      </c>
      <c r="J830" s="0" t="n">
        <v>0</v>
      </c>
      <c r="K830" s="0" t="n">
        <v>0</v>
      </c>
      <c r="L830" s="0" t="n">
        <v>2</v>
      </c>
      <c r="M830" s="0" t="n">
        <v>0</v>
      </c>
      <c r="N830" s="0" t="n">
        <v>2</v>
      </c>
      <c r="O830" s="0" t="n">
        <v>0</v>
      </c>
      <c r="P830" s="0" t="n">
        <v>0</v>
      </c>
      <c r="Q830" s="0" t="n">
        <v>1</v>
      </c>
      <c r="R830" s="0" t="n">
        <v>0</v>
      </c>
      <c r="S830" s="0" t="n">
        <v>2</v>
      </c>
      <c r="T830" s="0" t="n">
        <v>0</v>
      </c>
      <c r="U830" s="0" t="n">
        <v>2</v>
      </c>
      <c r="V830" s="0" t="n">
        <v>1</v>
      </c>
      <c r="W830" s="0" t="n">
        <v>0</v>
      </c>
      <c r="X830" s="0" t="n">
        <v>1</v>
      </c>
      <c r="Y830" s="0" t="n">
        <v>2</v>
      </c>
      <c r="Z830" s="0" t="n">
        <v>1</v>
      </c>
      <c r="AA830" s="0" t="n">
        <v>0</v>
      </c>
      <c r="AB830" s="0" t="n">
        <v>0</v>
      </c>
      <c r="AC830" s="0" t="n">
        <v>0</v>
      </c>
      <c r="AD830" s="0" t="n">
        <v>1</v>
      </c>
      <c r="AE830" s="0" t="n">
        <v>2</v>
      </c>
      <c r="AF830" s="0" t="n">
        <v>0</v>
      </c>
      <c r="AG830" s="0" t="n">
        <v>0</v>
      </c>
      <c r="AH830" s="0" t="n">
        <v>2</v>
      </c>
      <c r="AI830" s="0" t="n">
        <v>1</v>
      </c>
    </row>
    <row r="831" customFormat="false" ht="12.75" hidden="false" customHeight="false" outlineLevel="0" collapsed="false">
      <c r="A831" s="0" t="n">
        <v>22033014</v>
      </c>
      <c r="B831" s="0" t="n">
        <v>2</v>
      </c>
      <c r="C831" s="0" t="s">
        <v>48</v>
      </c>
      <c r="D831" s="0" t="n">
        <v>330</v>
      </c>
      <c r="E831" s="0" t="s">
        <v>88</v>
      </c>
      <c r="F831" s="0" t="n">
        <v>2</v>
      </c>
      <c r="G831" s="0" t="s">
        <v>82</v>
      </c>
      <c r="H831" s="0" t="n">
        <v>14</v>
      </c>
      <c r="I831" s="0" t="s">
        <v>139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1</v>
      </c>
      <c r="O831" s="0" t="n">
        <v>0</v>
      </c>
      <c r="P831" s="0" t="n">
        <v>0</v>
      </c>
      <c r="Q831" s="0" t="n">
        <v>0</v>
      </c>
      <c r="R831" s="0" t="n">
        <v>1</v>
      </c>
      <c r="S831" s="0" t="n">
        <v>1</v>
      </c>
      <c r="T831" s="0" t="n">
        <v>3</v>
      </c>
      <c r="U831" s="0" t="n">
        <v>0</v>
      </c>
      <c r="V831" s="0" t="n">
        <v>0</v>
      </c>
      <c r="W831" s="0" t="n">
        <v>7</v>
      </c>
      <c r="X831" s="0" t="n">
        <v>2</v>
      </c>
      <c r="Y831" s="0" t="n">
        <v>3</v>
      </c>
      <c r="Z831" s="0" t="n">
        <v>2</v>
      </c>
      <c r="AA831" s="0" t="n">
        <v>0</v>
      </c>
      <c r="AB831" s="0" t="n">
        <v>1</v>
      </c>
      <c r="AC831" s="0" t="n">
        <v>0</v>
      </c>
      <c r="AD831" s="0" t="n">
        <v>2</v>
      </c>
      <c r="AE831" s="0" t="n">
        <v>1</v>
      </c>
      <c r="AF831" s="0" t="n">
        <v>0</v>
      </c>
      <c r="AG831" s="0" t="n">
        <v>1</v>
      </c>
      <c r="AH831" s="0" t="n">
        <v>0</v>
      </c>
      <c r="AI831" s="0" t="n">
        <v>0</v>
      </c>
    </row>
    <row r="832" customFormat="false" ht="12.75" hidden="false" customHeight="false" outlineLevel="0" collapsed="false">
      <c r="A832" s="0" t="n">
        <v>22033015</v>
      </c>
      <c r="B832" s="0" t="n">
        <v>2</v>
      </c>
      <c r="C832" s="0" t="s">
        <v>48</v>
      </c>
      <c r="D832" s="0" t="n">
        <v>330</v>
      </c>
      <c r="E832" s="0" t="s">
        <v>88</v>
      </c>
      <c r="F832" s="0" t="n">
        <v>2</v>
      </c>
      <c r="G832" s="0" t="s">
        <v>82</v>
      </c>
      <c r="H832" s="0" t="n">
        <v>15</v>
      </c>
      <c r="I832" s="0" t="s">
        <v>140</v>
      </c>
      <c r="J832" s="0" t="n">
        <v>1</v>
      </c>
      <c r="K832" s="0" t="n">
        <v>0</v>
      </c>
      <c r="L832" s="0" t="n">
        <v>1</v>
      </c>
      <c r="M832" s="0" t="n">
        <v>0</v>
      </c>
      <c r="N832" s="0" t="n">
        <v>1</v>
      </c>
      <c r="O832" s="0" t="n">
        <v>1</v>
      </c>
      <c r="P832" s="0" t="n">
        <v>1</v>
      </c>
      <c r="Q832" s="0" t="n">
        <v>1</v>
      </c>
      <c r="R832" s="0" t="n">
        <v>0</v>
      </c>
      <c r="S832" s="0" t="n">
        <v>0</v>
      </c>
      <c r="T832" s="0" t="n">
        <v>2</v>
      </c>
      <c r="U832" s="0" t="n">
        <v>2</v>
      </c>
      <c r="V832" s="0" t="n">
        <v>2</v>
      </c>
      <c r="W832" s="0" t="n">
        <v>1</v>
      </c>
      <c r="X832" s="0" t="n">
        <v>4</v>
      </c>
      <c r="Y832" s="0" t="n">
        <v>0</v>
      </c>
      <c r="Z832" s="0" t="n">
        <v>0</v>
      </c>
      <c r="AA832" s="0" t="n">
        <v>0</v>
      </c>
      <c r="AB832" s="0" t="n">
        <v>1</v>
      </c>
      <c r="AC832" s="0" t="n">
        <v>0</v>
      </c>
      <c r="AD832" s="0" t="n">
        <v>2</v>
      </c>
      <c r="AE832" s="0" t="n">
        <v>1</v>
      </c>
      <c r="AF832" s="0" t="n">
        <v>0</v>
      </c>
      <c r="AG832" s="0" t="n">
        <v>1</v>
      </c>
      <c r="AH832" s="0" t="n">
        <v>2</v>
      </c>
      <c r="AI832" s="0" t="n">
        <v>2</v>
      </c>
    </row>
    <row r="833" customFormat="false" ht="12.75" hidden="false" customHeight="false" outlineLevel="0" collapsed="false">
      <c r="A833" s="0" t="n">
        <v>22033016</v>
      </c>
      <c r="B833" s="0" t="n">
        <v>2</v>
      </c>
      <c r="C833" s="0" t="s">
        <v>48</v>
      </c>
      <c r="D833" s="0" t="n">
        <v>330</v>
      </c>
      <c r="E833" s="0" t="s">
        <v>88</v>
      </c>
      <c r="F833" s="0" t="n">
        <v>2</v>
      </c>
      <c r="G833" s="0" t="s">
        <v>82</v>
      </c>
      <c r="H833" s="0" t="n">
        <v>16</v>
      </c>
      <c r="I833" s="0" t="s">
        <v>141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1</v>
      </c>
      <c r="R833" s="0" t="n">
        <v>0</v>
      </c>
      <c r="S833" s="0" t="n">
        <v>1</v>
      </c>
      <c r="T833" s="0" t="n">
        <v>0</v>
      </c>
      <c r="U833" s="0" t="n">
        <v>2</v>
      </c>
      <c r="V833" s="0" t="n">
        <v>4</v>
      </c>
      <c r="W833" s="0" t="n">
        <v>0</v>
      </c>
      <c r="X833" s="0" t="n">
        <v>0</v>
      </c>
      <c r="Y833" s="0" t="n">
        <v>1</v>
      </c>
      <c r="Z833" s="0" t="n">
        <v>1</v>
      </c>
      <c r="AA833" s="0" t="n">
        <v>1</v>
      </c>
      <c r="AB833" s="0" t="n">
        <v>0</v>
      </c>
      <c r="AC833" s="0" t="n">
        <v>1</v>
      </c>
      <c r="AD833" s="0" t="n">
        <v>0</v>
      </c>
      <c r="AE833" s="0" t="n">
        <v>1</v>
      </c>
      <c r="AF833" s="0" t="n">
        <v>0</v>
      </c>
      <c r="AG833" s="0" t="n">
        <v>1</v>
      </c>
      <c r="AH833" s="0" t="n">
        <v>1</v>
      </c>
      <c r="AI833" s="0" t="n">
        <v>2</v>
      </c>
    </row>
    <row r="834" customFormat="false" ht="12.75" hidden="false" customHeight="false" outlineLevel="0" collapsed="false">
      <c r="A834" s="0" t="n">
        <v>22033017</v>
      </c>
      <c r="B834" s="0" t="n">
        <v>2</v>
      </c>
      <c r="C834" s="0" t="s">
        <v>48</v>
      </c>
      <c r="D834" s="0" t="n">
        <v>330</v>
      </c>
      <c r="E834" s="0" t="s">
        <v>88</v>
      </c>
      <c r="F834" s="0" t="n">
        <v>2</v>
      </c>
      <c r="G834" s="0" t="s">
        <v>82</v>
      </c>
      <c r="H834" s="0" t="n">
        <v>17</v>
      </c>
      <c r="I834" s="0" t="s">
        <v>142</v>
      </c>
      <c r="J834" s="0" t="n">
        <v>1</v>
      </c>
      <c r="K834" s="0" t="n">
        <v>1</v>
      </c>
      <c r="L834" s="0" t="n">
        <v>0</v>
      </c>
      <c r="M834" s="0" t="n">
        <v>1</v>
      </c>
      <c r="N834" s="0" t="n">
        <v>0</v>
      </c>
      <c r="O834" s="0" t="n">
        <v>0</v>
      </c>
      <c r="P834" s="0" t="n">
        <v>1</v>
      </c>
      <c r="Q834" s="0" t="n">
        <v>1</v>
      </c>
      <c r="R834" s="0" t="n">
        <v>1</v>
      </c>
      <c r="S834" s="0" t="n">
        <v>0</v>
      </c>
      <c r="T834" s="0" t="n">
        <v>2</v>
      </c>
      <c r="U834" s="0" t="n">
        <v>2</v>
      </c>
      <c r="V834" s="0" t="n">
        <v>0</v>
      </c>
      <c r="W834" s="0" t="n">
        <v>0</v>
      </c>
      <c r="X834" s="0" t="n">
        <v>1</v>
      </c>
      <c r="Y834" s="0" t="n">
        <v>0</v>
      </c>
      <c r="Z834" s="0" t="n">
        <v>0</v>
      </c>
      <c r="AA834" s="0" t="n">
        <v>1</v>
      </c>
      <c r="AB834" s="0" t="n">
        <v>2</v>
      </c>
      <c r="AC834" s="0" t="n">
        <v>1</v>
      </c>
      <c r="AD834" s="0" t="n">
        <v>0</v>
      </c>
      <c r="AE834" s="0" t="n">
        <v>0</v>
      </c>
      <c r="AF834" s="0" t="n">
        <v>3</v>
      </c>
      <c r="AG834" s="0" t="n">
        <v>1</v>
      </c>
      <c r="AH834" s="0" t="n">
        <v>1</v>
      </c>
      <c r="AI834" s="0" t="n">
        <v>1</v>
      </c>
    </row>
    <row r="835" customFormat="false" ht="12.75" hidden="false" customHeight="false" outlineLevel="0" collapsed="false">
      <c r="A835" s="0" t="n">
        <v>22033018</v>
      </c>
      <c r="B835" s="0" t="n">
        <v>2</v>
      </c>
      <c r="C835" s="0" t="s">
        <v>48</v>
      </c>
      <c r="D835" s="0" t="n">
        <v>330</v>
      </c>
      <c r="E835" s="0" t="s">
        <v>88</v>
      </c>
      <c r="F835" s="0" t="n">
        <v>2</v>
      </c>
      <c r="G835" s="0" t="s">
        <v>82</v>
      </c>
      <c r="H835" s="0" t="n">
        <v>18</v>
      </c>
      <c r="I835" s="0" t="s">
        <v>143</v>
      </c>
      <c r="J835" s="0" t="n">
        <v>4</v>
      </c>
      <c r="K835" s="0" t="n">
        <v>8</v>
      </c>
      <c r="L835" s="0" t="n">
        <v>8</v>
      </c>
      <c r="M835" s="0" t="n">
        <v>6</v>
      </c>
      <c r="N835" s="0" t="n">
        <v>6</v>
      </c>
      <c r="O835" s="0" t="n">
        <v>3</v>
      </c>
      <c r="P835" s="0" t="n">
        <v>4</v>
      </c>
      <c r="Q835" s="0" t="n">
        <v>7</v>
      </c>
      <c r="R835" s="0" t="n">
        <v>4</v>
      </c>
      <c r="S835" s="0" t="n">
        <v>9</v>
      </c>
      <c r="T835" s="0" t="n">
        <v>11</v>
      </c>
      <c r="U835" s="0" t="n">
        <v>11</v>
      </c>
      <c r="V835" s="0" t="n">
        <v>10</v>
      </c>
      <c r="W835" s="0" t="n">
        <v>8</v>
      </c>
      <c r="X835" s="0" t="n">
        <v>10</v>
      </c>
      <c r="Y835" s="0" t="n">
        <v>9</v>
      </c>
      <c r="Z835" s="0" t="n">
        <v>7</v>
      </c>
      <c r="AA835" s="0" t="n">
        <v>6</v>
      </c>
      <c r="AB835" s="0" t="n">
        <v>9</v>
      </c>
      <c r="AC835" s="0" t="n">
        <v>4</v>
      </c>
      <c r="AD835" s="0" t="n">
        <v>11</v>
      </c>
      <c r="AE835" s="0" t="n">
        <v>7</v>
      </c>
      <c r="AF835" s="0" t="n">
        <v>6</v>
      </c>
      <c r="AG835" s="0" t="n">
        <v>14</v>
      </c>
      <c r="AH835" s="0" t="n">
        <v>10</v>
      </c>
      <c r="AI835" s="0" t="n">
        <v>12</v>
      </c>
    </row>
    <row r="836" customFormat="false" ht="12.75" hidden="false" customHeight="false" outlineLevel="0" collapsed="false">
      <c r="A836" s="0" t="n">
        <v>22033019</v>
      </c>
      <c r="B836" s="0" t="n">
        <v>2</v>
      </c>
      <c r="C836" s="0" t="s">
        <v>48</v>
      </c>
      <c r="D836" s="0" t="n">
        <v>330</v>
      </c>
      <c r="E836" s="0" t="s">
        <v>88</v>
      </c>
      <c r="F836" s="0" t="n">
        <v>2</v>
      </c>
      <c r="G836" s="0" t="s">
        <v>82</v>
      </c>
      <c r="H836" s="0" t="n">
        <v>19</v>
      </c>
      <c r="I836" s="0" t="s">
        <v>144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</row>
    <row r="837" customFormat="false" ht="12.75" hidden="false" customHeight="false" outlineLevel="0" collapsed="false">
      <c r="A837" s="0" t="n">
        <v>22033020</v>
      </c>
      <c r="B837" s="0" t="n">
        <v>2</v>
      </c>
      <c r="C837" s="0" t="s">
        <v>48</v>
      </c>
      <c r="D837" s="0" t="n">
        <v>330</v>
      </c>
      <c r="E837" s="0" t="s">
        <v>88</v>
      </c>
      <c r="F837" s="0" t="n">
        <v>2</v>
      </c>
      <c r="G837" s="0" t="s">
        <v>82</v>
      </c>
      <c r="H837" s="0" t="n">
        <v>20</v>
      </c>
      <c r="I837" s="0" t="s">
        <v>145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5.76767793286423</v>
      </c>
      <c r="AC837" s="0" t="n">
        <v>0</v>
      </c>
      <c r="AD837" s="0" t="n">
        <v>3.00571085061617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</row>
    <row r="838" customFormat="false" ht="12.75" hidden="false" customHeight="false" outlineLevel="0" collapsed="false">
      <c r="A838" s="0" t="n">
        <v>22033021</v>
      </c>
      <c r="B838" s="0" t="n">
        <v>2</v>
      </c>
      <c r="C838" s="0" t="s">
        <v>48</v>
      </c>
      <c r="D838" s="0" t="n">
        <v>330</v>
      </c>
      <c r="E838" s="0" t="s">
        <v>88</v>
      </c>
      <c r="F838" s="0" t="n">
        <v>2</v>
      </c>
      <c r="G838" s="0" t="s">
        <v>82</v>
      </c>
      <c r="H838" s="0" t="n">
        <v>21</v>
      </c>
      <c r="I838" s="0" t="s">
        <v>146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2.51351011687822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</row>
    <row r="839" customFormat="false" ht="12.75" hidden="false" customHeight="false" outlineLevel="0" collapsed="false">
      <c r="A839" s="0" t="n">
        <v>22033022</v>
      </c>
      <c r="B839" s="0" t="n">
        <v>2</v>
      </c>
      <c r="C839" s="0" t="s">
        <v>48</v>
      </c>
      <c r="D839" s="0" t="n">
        <v>330</v>
      </c>
      <c r="E839" s="0" t="s">
        <v>88</v>
      </c>
      <c r="F839" s="0" t="n">
        <v>2</v>
      </c>
      <c r="G839" s="0" t="s">
        <v>82</v>
      </c>
      <c r="H839" s="0" t="n">
        <v>22</v>
      </c>
      <c r="I839" s="0" t="s">
        <v>147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2.51889168765743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2.62054507337526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2.53768461655585</v>
      </c>
      <c r="AD839" s="0" t="n">
        <v>0</v>
      </c>
      <c r="AE839" s="0" t="n">
        <v>0</v>
      </c>
      <c r="AF839" s="0" t="n">
        <v>0</v>
      </c>
      <c r="AG839" s="0" t="n">
        <v>2.53151739152448</v>
      </c>
      <c r="AH839" s="0" t="n">
        <v>0</v>
      </c>
      <c r="AI839" s="0" t="n">
        <v>0</v>
      </c>
    </row>
    <row r="840" customFormat="false" ht="12.75" hidden="false" customHeight="false" outlineLevel="0" collapsed="false">
      <c r="A840" s="0" t="n">
        <v>22033023</v>
      </c>
      <c r="B840" s="0" t="n">
        <v>2</v>
      </c>
      <c r="C840" s="0" t="s">
        <v>48</v>
      </c>
      <c r="D840" s="0" t="n">
        <v>330</v>
      </c>
      <c r="E840" s="0" t="s">
        <v>88</v>
      </c>
      <c r="F840" s="0" t="n">
        <v>2</v>
      </c>
      <c r="G840" s="0" t="s">
        <v>82</v>
      </c>
      <c r="H840" s="0" t="n">
        <v>23</v>
      </c>
      <c r="I840" s="0" t="s">
        <v>148</v>
      </c>
      <c r="J840" s="0" t="n">
        <v>0</v>
      </c>
      <c r="K840" s="0" t="n">
        <v>0</v>
      </c>
      <c r="L840" s="0" t="n">
        <v>0</v>
      </c>
      <c r="M840" s="0" t="n">
        <v>2.13260540402209</v>
      </c>
      <c r="N840" s="0" t="n">
        <v>0</v>
      </c>
      <c r="O840" s="0" t="n">
        <v>2.1309239686328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</row>
    <row r="841" customFormat="false" ht="12.75" hidden="false" customHeight="false" outlineLevel="0" collapsed="false">
      <c r="A841" s="0" t="n">
        <v>22033024</v>
      </c>
      <c r="B841" s="0" t="n">
        <v>2</v>
      </c>
      <c r="C841" s="0" t="s">
        <v>48</v>
      </c>
      <c r="D841" s="0" t="n">
        <v>330</v>
      </c>
      <c r="E841" s="0" t="s">
        <v>88</v>
      </c>
      <c r="F841" s="0" t="n">
        <v>2</v>
      </c>
      <c r="G841" s="0" t="s">
        <v>82</v>
      </c>
      <c r="H841" s="0" t="n">
        <v>24</v>
      </c>
      <c r="I841" s="0" t="s">
        <v>149</v>
      </c>
      <c r="J841" s="0" t="n">
        <v>0</v>
      </c>
      <c r="K841" s="0" t="n">
        <v>2.13798558997712</v>
      </c>
      <c r="L841" s="0" t="n">
        <v>0</v>
      </c>
      <c r="M841" s="0" t="n">
        <v>0</v>
      </c>
      <c r="N841" s="0" t="n">
        <v>2.06855180688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2.19077246637164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4.63155944606549</v>
      </c>
      <c r="AI841" s="0" t="n">
        <v>0</v>
      </c>
    </row>
    <row r="842" customFormat="false" ht="12.75" hidden="false" customHeight="false" outlineLevel="0" collapsed="false">
      <c r="A842" s="0" t="n">
        <v>22033025</v>
      </c>
      <c r="B842" s="0" t="n">
        <v>2</v>
      </c>
      <c r="C842" s="0" t="s">
        <v>48</v>
      </c>
      <c r="D842" s="0" t="n">
        <v>330</v>
      </c>
      <c r="E842" s="0" t="s">
        <v>88</v>
      </c>
      <c r="F842" s="0" t="n">
        <v>2</v>
      </c>
      <c r="G842" s="0" t="s">
        <v>82</v>
      </c>
      <c r="H842" s="0" t="n">
        <v>25</v>
      </c>
      <c r="I842" s="0" t="s">
        <v>150</v>
      </c>
      <c r="J842" s="0" t="n">
        <v>0</v>
      </c>
      <c r="K842" s="0" t="n">
        <v>2.31123026787159</v>
      </c>
      <c r="L842" s="0" t="n">
        <v>0</v>
      </c>
      <c r="M842" s="0" t="n">
        <v>2.20274020881977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1.99964006478834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2.87960376652173</v>
      </c>
      <c r="AG842" s="0" t="n">
        <v>0</v>
      </c>
      <c r="AH842" s="0" t="n">
        <v>0</v>
      </c>
      <c r="AI842" s="0" t="n">
        <v>0</v>
      </c>
    </row>
    <row r="843" customFormat="false" ht="12.75" hidden="false" customHeight="false" outlineLevel="0" collapsed="false">
      <c r="A843" s="0" t="n">
        <v>22033026</v>
      </c>
      <c r="B843" s="0" t="n">
        <v>2</v>
      </c>
      <c r="C843" s="0" t="s">
        <v>48</v>
      </c>
      <c r="D843" s="0" t="n">
        <v>330</v>
      </c>
      <c r="E843" s="0" t="s">
        <v>88</v>
      </c>
      <c r="F843" s="0" t="n">
        <v>2</v>
      </c>
      <c r="G843" s="0" t="s">
        <v>82</v>
      </c>
      <c r="H843" s="0" t="n">
        <v>26</v>
      </c>
      <c r="I843" s="0" t="s">
        <v>151</v>
      </c>
      <c r="J843" s="0" t="n">
        <v>2.30133707684165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2.26208519012826</v>
      </c>
      <c r="P843" s="0" t="n">
        <v>0</v>
      </c>
      <c r="Q843" s="0" t="n">
        <v>0</v>
      </c>
      <c r="R843" s="0" t="n">
        <v>0</v>
      </c>
      <c r="S843" s="0" t="n">
        <v>2.07090788601723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1.98842735280667</v>
      </c>
      <c r="Z843" s="0" t="n">
        <v>2.00489193632463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2.36518448438978</v>
      </c>
      <c r="AH843" s="0" t="n">
        <v>2.35349493998588</v>
      </c>
      <c r="AI843" s="0" t="n">
        <v>0</v>
      </c>
    </row>
    <row r="844" customFormat="false" ht="12.75" hidden="false" customHeight="false" outlineLevel="0" collapsed="false">
      <c r="A844" s="0" t="n">
        <v>22033027</v>
      </c>
      <c r="B844" s="0" t="n">
        <v>2</v>
      </c>
      <c r="C844" s="0" t="s">
        <v>48</v>
      </c>
      <c r="D844" s="0" t="n">
        <v>330</v>
      </c>
      <c r="E844" s="0" t="s">
        <v>88</v>
      </c>
      <c r="F844" s="0" t="n">
        <v>2</v>
      </c>
      <c r="G844" s="0" t="s">
        <v>82</v>
      </c>
      <c r="H844" s="0" t="n">
        <v>27</v>
      </c>
      <c r="I844" s="0" t="s">
        <v>152</v>
      </c>
      <c r="J844" s="0" t="n">
        <v>2.45899623773576</v>
      </c>
      <c r="K844" s="0" t="n">
        <v>2.36507260772906</v>
      </c>
      <c r="L844" s="0" t="n">
        <v>2.27138509062827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2.28018971178402</v>
      </c>
      <c r="R844" s="0" t="n">
        <v>0</v>
      </c>
      <c r="S844" s="0" t="n">
        <v>2.26136903281246</v>
      </c>
      <c r="T844" s="0" t="n">
        <v>2.22251855802996</v>
      </c>
      <c r="U844" s="0" t="n">
        <v>2.19293436547444</v>
      </c>
      <c r="V844" s="0" t="n">
        <v>2.15086141999871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1.97363227283493</v>
      </c>
      <c r="AB844" s="0" t="n">
        <v>3.86145113333591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3.99968002559795</v>
      </c>
      <c r="AH844" s="0" t="n">
        <v>0</v>
      </c>
      <c r="AI844" s="0" t="n">
        <v>4.03494260294147</v>
      </c>
    </row>
    <row r="845" customFormat="false" ht="12.75" hidden="false" customHeight="false" outlineLevel="0" collapsed="false">
      <c r="A845" s="0" t="n">
        <v>22033028</v>
      </c>
      <c r="B845" s="0" t="n">
        <v>2</v>
      </c>
      <c r="C845" s="0" t="s">
        <v>48</v>
      </c>
      <c r="D845" s="0" t="n">
        <v>330</v>
      </c>
      <c r="E845" s="0" t="s">
        <v>88</v>
      </c>
      <c r="F845" s="0" t="n">
        <v>2</v>
      </c>
      <c r="G845" s="0" t="s">
        <v>82</v>
      </c>
      <c r="H845" s="0" t="n">
        <v>28</v>
      </c>
      <c r="I845" s="0" t="s">
        <v>153</v>
      </c>
      <c r="J845" s="0" t="n">
        <v>0</v>
      </c>
      <c r="K845" s="0" t="n">
        <v>2.78086763070078</v>
      </c>
      <c r="L845" s="0" t="n">
        <v>5.47555166182993</v>
      </c>
      <c r="M845" s="0" t="n">
        <v>2.70555450339547</v>
      </c>
      <c r="N845" s="0" t="n">
        <v>0</v>
      </c>
      <c r="O845" s="0" t="n">
        <v>0</v>
      </c>
      <c r="P845" s="0" t="n">
        <v>0</v>
      </c>
      <c r="Q845" s="0" t="n">
        <v>4.457420490762</v>
      </c>
      <c r="R845" s="0" t="n">
        <v>2.1726850041281</v>
      </c>
      <c r="S845" s="0" t="n">
        <v>2.13533770365783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2.00104054108136</v>
      </c>
      <c r="AE845" s="0" t="n">
        <v>0</v>
      </c>
      <c r="AF845" s="0" t="n">
        <v>1.93535900909619</v>
      </c>
      <c r="AG845" s="0" t="n">
        <v>0</v>
      </c>
      <c r="AH845" s="0" t="n">
        <v>0</v>
      </c>
      <c r="AI845" s="0" t="n">
        <v>0</v>
      </c>
    </row>
    <row r="846" customFormat="false" ht="12.75" hidden="false" customHeight="false" outlineLevel="0" collapsed="false">
      <c r="A846" s="0" t="n">
        <v>22033029</v>
      </c>
      <c r="B846" s="0" t="n">
        <v>2</v>
      </c>
      <c r="C846" s="0" t="s">
        <v>48</v>
      </c>
      <c r="D846" s="0" t="n">
        <v>330</v>
      </c>
      <c r="E846" s="0" t="s">
        <v>88</v>
      </c>
      <c r="F846" s="0" t="n">
        <v>2</v>
      </c>
      <c r="G846" s="0" t="s">
        <v>82</v>
      </c>
      <c r="H846" s="0" t="n">
        <v>29</v>
      </c>
      <c r="I846" s="0" t="s">
        <v>154</v>
      </c>
      <c r="J846" s="0" t="n">
        <v>0</v>
      </c>
      <c r="K846" s="0" t="n">
        <v>2.8791063253966</v>
      </c>
      <c r="L846" s="0" t="n">
        <v>0</v>
      </c>
      <c r="M846" s="0" t="n">
        <v>5.62714534916437</v>
      </c>
      <c r="N846" s="0" t="n">
        <v>0</v>
      </c>
      <c r="O846" s="0" t="n">
        <v>0</v>
      </c>
      <c r="P846" s="0" t="n">
        <v>2.7382256297919</v>
      </c>
      <c r="Q846" s="0" t="n">
        <v>0</v>
      </c>
      <c r="R846" s="0" t="n">
        <v>0</v>
      </c>
      <c r="S846" s="0" t="n">
        <v>0</v>
      </c>
      <c r="T846" s="0" t="n">
        <v>2.40963855421687</v>
      </c>
      <c r="U846" s="0" t="n">
        <v>2.31481481481482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2.25265813660119</v>
      </c>
      <c r="AA846" s="0" t="n">
        <v>2.24997187535156</v>
      </c>
      <c r="AB846" s="0" t="n">
        <v>2.24099679537458</v>
      </c>
      <c r="AC846" s="0" t="n">
        <v>0</v>
      </c>
      <c r="AD846" s="0" t="n">
        <v>2.17396030348486</v>
      </c>
      <c r="AE846" s="0" t="n">
        <v>0</v>
      </c>
      <c r="AF846" s="0" t="n">
        <v>0</v>
      </c>
      <c r="AG846" s="0" t="n">
        <v>2.0631318341242</v>
      </c>
      <c r="AH846" s="0" t="n">
        <v>0</v>
      </c>
      <c r="AI846" s="0" t="n">
        <v>0</v>
      </c>
    </row>
    <row r="847" customFormat="false" ht="12.75" hidden="false" customHeight="false" outlineLevel="0" collapsed="false">
      <c r="A847" s="0" t="n">
        <v>22033030</v>
      </c>
      <c r="B847" s="0" t="n">
        <v>2</v>
      </c>
      <c r="C847" s="0" t="s">
        <v>48</v>
      </c>
      <c r="D847" s="0" t="n">
        <v>330</v>
      </c>
      <c r="E847" s="0" t="s">
        <v>88</v>
      </c>
      <c r="F847" s="0" t="n">
        <v>2</v>
      </c>
      <c r="G847" s="0" t="s">
        <v>82</v>
      </c>
      <c r="H847" s="0" t="n">
        <v>30</v>
      </c>
      <c r="I847" s="0" t="s">
        <v>155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2.84965234241423</v>
      </c>
      <c r="Q847" s="0" t="n">
        <v>0</v>
      </c>
      <c r="R847" s="0" t="n">
        <v>0</v>
      </c>
      <c r="S847" s="0" t="n">
        <v>0</v>
      </c>
      <c r="T847" s="0" t="n">
        <v>2.7873010563871</v>
      </c>
      <c r="U847" s="0" t="n">
        <v>2.74258131753607</v>
      </c>
      <c r="V847" s="0" t="n">
        <v>2.7002943320822</v>
      </c>
      <c r="W847" s="0" t="n">
        <v>0</v>
      </c>
      <c r="X847" s="0" t="n">
        <v>2.60416666666667</v>
      </c>
      <c r="Y847" s="0" t="n">
        <v>2.41295273025601</v>
      </c>
      <c r="Z847" s="0" t="n">
        <v>0</v>
      </c>
      <c r="AA847" s="0" t="n">
        <v>2.21542824227923</v>
      </c>
      <c r="AB847" s="0" t="n">
        <v>0</v>
      </c>
      <c r="AC847" s="0" t="n">
        <v>2.10757039285112</v>
      </c>
      <c r="AD847" s="0" t="n">
        <v>0</v>
      </c>
      <c r="AE847" s="0" t="n">
        <v>2.23059936204858</v>
      </c>
      <c r="AF847" s="0" t="n">
        <v>0</v>
      </c>
      <c r="AG847" s="0" t="n">
        <v>4.50075387627428</v>
      </c>
      <c r="AH847" s="0" t="n">
        <v>2.20589857278362</v>
      </c>
      <c r="AI847" s="0" t="n">
        <v>2.16971511640522</v>
      </c>
    </row>
    <row r="848" customFormat="false" ht="12.75" hidden="false" customHeight="false" outlineLevel="0" collapsed="false">
      <c r="A848" s="0" t="n">
        <v>22033031</v>
      </c>
      <c r="B848" s="0" t="n">
        <v>2</v>
      </c>
      <c r="C848" s="0" t="s">
        <v>48</v>
      </c>
      <c r="D848" s="0" t="n">
        <v>330</v>
      </c>
      <c r="E848" s="0" t="s">
        <v>88</v>
      </c>
      <c r="F848" s="0" t="n">
        <v>2</v>
      </c>
      <c r="G848" s="0" t="s">
        <v>82</v>
      </c>
      <c r="H848" s="0" t="n">
        <v>31</v>
      </c>
      <c r="I848" s="0" t="s">
        <v>156</v>
      </c>
      <c r="J848" s="0" t="n">
        <v>0</v>
      </c>
      <c r="K848" s="0" t="n">
        <v>5.83345486364299</v>
      </c>
      <c r="L848" s="0" t="n">
        <v>5.80905631880101</v>
      </c>
      <c r="M848" s="0" t="n">
        <v>0</v>
      </c>
      <c r="N848" s="0" t="n">
        <v>2.89544546428468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2.91808923516881</v>
      </c>
      <c r="T848" s="0" t="n">
        <v>0</v>
      </c>
      <c r="U848" s="0" t="n">
        <v>0</v>
      </c>
      <c r="V848" s="0" t="n">
        <v>2.89059112588524</v>
      </c>
      <c r="W848" s="0" t="n">
        <v>0</v>
      </c>
      <c r="X848" s="0" t="n">
        <v>0</v>
      </c>
      <c r="Y848" s="0" t="n">
        <v>2.82430027960573</v>
      </c>
      <c r="Z848" s="0" t="n">
        <v>0</v>
      </c>
      <c r="AA848" s="0" t="n">
        <v>2.69723533378287</v>
      </c>
      <c r="AB848" s="0" t="n">
        <v>0</v>
      </c>
      <c r="AC848" s="0" t="n">
        <v>0</v>
      </c>
      <c r="AD848" s="0" t="n">
        <v>7.22230247002744</v>
      </c>
      <c r="AE848" s="0" t="n">
        <v>2.313743637205</v>
      </c>
      <c r="AF848" s="0" t="n">
        <v>2.2420519259226</v>
      </c>
      <c r="AG848" s="0" t="n">
        <v>6.55938429246108</v>
      </c>
      <c r="AH848" s="0" t="n">
        <v>0</v>
      </c>
      <c r="AI848" s="0" t="n">
        <v>6.66548169214362</v>
      </c>
    </row>
    <row r="849" customFormat="false" ht="12.75" hidden="false" customHeight="false" outlineLevel="0" collapsed="false">
      <c r="A849" s="0" t="n">
        <v>22033032</v>
      </c>
      <c r="B849" s="0" t="n">
        <v>2</v>
      </c>
      <c r="C849" s="0" t="s">
        <v>48</v>
      </c>
      <c r="D849" s="0" t="n">
        <v>330</v>
      </c>
      <c r="E849" s="0" t="s">
        <v>88</v>
      </c>
      <c r="F849" s="0" t="n">
        <v>2</v>
      </c>
      <c r="G849" s="0" t="s">
        <v>82</v>
      </c>
      <c r="H849" s="0" t="n">
        <v>32</v>
      </c>
      <c r="I849" s="0" t="s">
        <v>157</v>
      </c>
      <c r="J849" s="0" t="n">
        <v>0</v>
      </c>
      <c r="K849" s="0" t="n">
        <v>0</v>
      </c>
      <c r="L849" s="0" t="n">
        <v>5.7461357237258</v>
      </c>
      <c r="M849" s="0" t="n">
        <v>0</v>
      </c>
      <c r="N849" s="0" t="n">
        <v>6.00114021664116</v>
      </c>
      <c r="O849" s="0" t="n">
        <v>0</v>
      </c>
      <c r="P849" s="0" t="n">
        <v>0</v>
      </c>
      <c r="Q849" s="0" t="n">
        <v>3.04553068372164</v>
      </c>
      <c r="R849" s="0" t="n">
        <v>0</v>
      </c>
      <c r="S849" s="0" t="n">
        <v>6.09106136744328</v>
      </c>
      <c r="T849" s="0" t="n">
        <v>0</v>
      </c>
      <c r="U849" s="0" t="n">
        <v>6.06520090978014</v>
      </c>
      <c r="V849" s="0" t="n">
        <v>3.04006809752538</v>
      </c>
      <c r="W849" s="0" t="n">
        <v>0</v>
      </c>
      <c r="X849" s="0" t="n">
        <v>3.04275064658451</v>
      </c>
      <c r="Y849" s="0" t="n">
        <v>6.12070020810381</v>
      </c>
      <c r="Z849" s="0" t="n">
        <v>3.01905020680494</v>
      </c>
      <c r="AA849" s="0" t="n">
        <v>0</v>
      </c>
      <c r="AB849" s="0" t="n">
        <v>0</v>
      </c>
      <c r="AC849" s="0" t="n">
        <v>0</v>
      </c>
      <c r="AD849" s="0" t="n">
        <v>2.90098923732993</v>
      </c>
      <c r="AE849" s="0" t="n">
        <v>5.70044178423828</v>
      </c>
      <c r="AF849" s="0" t="n">
        <v>0</v>
      </c>
      <c r="AG849" s="0" t="n">
        <v>0</v>
      </c>
      <c r="AH849" s="0" t="n">
        <v>5.36466296504922</v>
      </c>
      <c r="AI849" s="0" t="n">
        <v>2.48360818597258</v>
      </c>
    </row>
    <row r="850" customFormat="false" ht="12.75" hidden="false" customHeight="false" outlineLevel="0" collapsed="false">
      <c r="A850" s="0" t="n">
        <v>22033033</v>
      </c>
      <c r="B850" s="0" t="n">
        <v>2</v>
      </c>
      <c r="C850" s="0" t="s">
        <v>48</v>
      </c>
      <c r="D850" s="0" t="n">
        <v>330</v>
      </c>
      <c r="E850" s="0" t="s">
        <v>88</v>
      </c>
      <c r="F850" s="0" t="n">
        <v>2</v>
      </c>
      <c r="G850" s="0" t="s">
        <v>82</v>
      </c>
      <c r="H850" s="0" t="n">
        <v>33</v>
      </c>
      <c r="I850" s="0" t="s">
        <v>158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3.58847382208347</v>
      </c>
      <c r="O850" s="0" t="n">
        <v>0</v>
      </c>
      <c r="P850" s="0" t="n">
        <v>0</v>
      </c>
      <c r="Q850" s="0" t="n">
        <v>0</v>
      </c>
      <c r="R850" s="0" t="n">
        <v>3.2660526487687</v>
      </c>
      <c r="S850" s="0" t="n">
        <v>3.31400165700083</v>
      </c>
      <c r="T850" s="0" t="n">
        <v>10.0143539072671</v>
      </c>
      <c r="U850" s="0" t="n">
        <v>0</v>
      </c>
      <c r="V850" s="0" t="n">
        <v>0</v>
      </c>
      <c r="W850" s="0" t="n">
        <v>23.4513719052565</v>
      </c>
      <c r="X850" s="0" t="n">
        <v>6.69142493894075</v>
      </c>
      <c r="Y850" s="0" t="n">
        <v>9.88239944658563</v>
      </c>
      <c r="Z850" s="0" t="n">
        <v>6.57743282796724</v>
      </c>
      <c r="AA850" s="0" t="n">
        <v>0</v>
      </c>
      <c r="AB850" s="0" t="n">
        <v>3.27632527357316</v>
      </c>
      <c r="AC850" s="0" t="n">
        <v>0</v>
      </c>
      <c r="AD850" s="0" t="n">
        <v>6.5483596359112</v>
      </c>
      <c r="AE850" s="0" t="n">
        <v>3.2455941060011</v>
      </c>
      <c r="AF850" s="0" t="n">
        <v>0</v>
      </c>
      <c r="AG850" s="0" t="n">
        <v>3.18725099601594</v>
      </c>
      <c r="AH850" s="0" t="n">
        <v>0</v>
      </c>
      <c r="AI850" s="0" t="n">
        <v>0</v>
      </c>
    </row>
    <row r="851" customFormat="false" ht="12.75" hidden="false" customHeight="false" outlineLevel="0" collapsed="false">
      <c r="A851" s="0" t="n">
        <v>22033034</v>
      </c>
      <c r="B851" s="0" t="n">
        <v>2</v>
      </c>
      <c r="C851" s="0" t="s">
        <v>48</v>
      </c>
      <c r="D851" s="0" t="n">
        <v>330</v>
      </c>
      <c r="E851" s="0" t="s">
        <v>88</v>
      </c>
      <c r="F851" s="0" t="n">
        <v>2</v>
      </c>
      <c r="G851" s="0" t="s">
        <v>82</v>
      </c>
      <c r="H851" s="0" t="n">
        <v>34</v>
      </c>
      <c r="I851" s="0" t="s">
        <v>159</v>
      </c>
      <c r="J851" s="0" t="n">
        <v>3.8856077090457</v>
      </c>
      <c r="K851" s="0" t="n">
        <v>0</v>
      </c>
      <c r="L851" s="0" t="n">
        <v>3.95225673859774</v>
      </c>
      <c r="M851" s="0" t="n">
        <v>0</v>
      </c>
      <c r="N851" s="0" t="n">
        <v>4.06636304489265</v>
      </c>
      <c r="O851" s="0" t="n">
        <v>4.17833117452889</v>
      </c>
      <c r="P851" s="0" t="n">
        <v>4.40140845070423</v>
      </c>
      <c r="Q851" s="0" t="n">
        <v>4.61531361055984</v>
      </c>
      <c r="R851" s="0" t="n">
        <v>0</v>
      </c>
      <c r="S851" s="0" t="n">
        <v>0</v>
      </c>
      <c r="T851" s="0" t="n">
        <v>8.21254054941896</v>
      </c>
      <c r="U851" s="0" t="n">
        <v>7.84129224496197</v>
      </c>
      <c r="V851" s="0" t="n">
        <v>7.48166990872363</v>
      </c>
      <c r="W851" s="0" t="n">
        <v>3.83420881101185</v>
      </c>
      <c r="X851" s="0" t="n">
        <v>15.4315034142201</v>
      </c>
      <c r="Y851" s="0" t="n">
        <v>0</v>
      </c>
      <c r="Z851" s="0" t="n">
        <v>0</v>
      </c>
      <c r="AA851" s="0" t="n">
        <v>0</v>
      </c>
      <c r="AB851" s="0" t="n">
        <v>3.86518243661101</v>
      </c>
      <c r="AC851" s="0" t="n">
        <v>0</v>
      </c>
      <c r="AD851" s="0" t="n">
        <v>7.58898079987858</v>
      </c>
      <c r="AE851" s="0" t="n">
        <v>3.77287304282211</v>
      </c>
      <c r="AF851" s="0" t="n">
        <v>0</v>
      </c>
      <c r="AG851" s="0" t="n">
        <v>3.74223486265998</v>
      </c>
      <c r="AH851" s="0" t="n">
        <v>7.40493909437595</v>
      </c>
      <c r="AI851" s="0" t="n">
        <v>7.40411668887902</v>
      </c>
    </row>
    <row r="852" customFormat="false" ht="12.75" hidden="false" customHeight="false" outlineLevel="0" collapsed="false">
      <c r="A852" s="0" t="n">
        <v>22033035</v>
      </c>
      <c r="B852" s="0" t="n">
        <v>2</v>
      </c>
      <c r="C852" s="0" t="s">
        <v>48</v>
      </c>
      <c r="D852" s="0" t="n">
        <v>330</v>
      </c>
      <c r="E852" s="0" t="s">
        <v>88</v>
      </c>
      <c r="F852" s="0" t="n">
        <v>2</v>
      </c>
      <c r="G852" s="0" t="s">
        <v>82</v>
      </c>
      <c r="H852" s="0" t="n">
        <v>35</v>
      </c>
      <c r="I852" s="0" t="s">
        <v>16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5.37576604666165</v>
      </c>
      <c r="R852" s="0" t="n">
        <v>0</v>
      </c>
      <c r="S852" s="0" t="n">
        <v>5.44929431638603</v>
      </c>
      <c r="T852" s="0" t="n">
        <v>0</v>
      </c>
      <c r="U852" s="0" t="n">
        <v>11.8280205807558</v>
      </c>
      <c r="V852" s="0" t="n">
        <v>24.7831474597274</v>
      </c>
      <c r="W852" s="0" t="n">
        <v>0</v>
      </c>
      <c r="X852" s="0" t="n">
        <v>0</v>
      </c>
      <c r="Y852" s="0" t="n">
        <v>5.31264941826489</v>
      </c>
      <c r="Z852" s="0" t="n">
        <v>5.08440105755542</v>
      </c>
      <c r="AA852" s="0" t="n">
        <v>4.82858522452921</v>
      </c>
      <c r="AB852" s="0" t="n">
        <v>0</v>
      </c>
      <c r="AC852" s="0" t="n">
        <v>4.90869821323385</v>
      </c>
      <c r="AD852" s="0" t="n">
        <v>0</v>
      </c>
      <c r="AE852" s="0" t="n">
        <v>4.92926504658156</v>
      </c>
      <c r="AF852" s="0" t="n">
        <v>0</v>
      </c>
      <c r="AG852" s="0" t="n">
        <v>4.91303920605286</v>
      </c>
      <c r="AH852" s="0" t="n">
        <v>4.8236939848536</v>
      </c>
      <c r="AI852" s="0" t="n">
        <v>9.48361705154346</v>
      </c>
    </row>
    <row r="853" customFormat="false" ht="12.75" hidden="false" customHeight="false" outlineLevel="0" collapsed="false">
      <c r="A853" s="0" t="n">
        <v>22033036</v>
      </c>
      <c r="B853" s="0" t="n">
        <v>2</v>
      </c>
      <c r="C853" s="0" t="s">
        <v>48</v>
      </c>
      <c r="D853" s="0" t="n">
        <v>330</v>
      </c>
      <c r="E853" s="0" t="s">
        <v>88</v>
      </c>
      <c r="F853" s="0" t="n">
        <v>2</v>
      </c>
      <c r="G853" s="0" t="s">
        <v>82</v>
      </c>
      <c r="H853" s="0" t="n">
        <v>36</v>
      </c>
      <c r="I853" s="0" t="s">
        <v>161</v>
      </c>
      <c r="J853" s="0" t="n">
        <v>7.84313725490196</v>
      </c>
      <c r="K853" s="0" t="n">
        <v>7.4827895839569</v>
      </c>
      <c r="L853" s="0" t="n">
        <v>0</v>
      </c>
      <c r="M853" s="0" t="n">
        <v>6.9468565474123</v>
      </c>
      <c r="N853" s="0" t="n">
        <v>0</v>
      </c>
      <c r="O853" s="0" t="n">
        <v>0</v>
      </c>
      <c r="P853" s="0" t="n">
        <v>6.18085172136721</v>
      </c>
      <c r="Q853" s="0" t="n">
        <v>6.01539942252166</v>
      </c>
      <c r="R853" s="0" t="n">
        <v>5.82343349638947</v>
      </c>
      <c r="S853" s="0" t="n">
        <v>0</v>
      </c>
      <c r="T853" s="0" t="n">
        <v>11.3610543058396</v>
      </c>
      <c r="U853" s="0" t="n">
        <v>11.2523911331158</v>
      </c>
      <c r="V853" s="0" t="n">
        <v>0</v>
      </c>
      <c r="W853" s="0" t="n">
        <v>0</v>
      </c>
      <c r="X853" s="0" t="n">
        <v>5.48847420417124</v>
      </c>
      <c r="Y853" s="0" t="n">
        <v>0</v>
      </c>
      <c r="Z853" s="0" t="n">
        <v>0</v>
      </c>
      <c r="AA853" s="0" t="n">
        <v>5.87924040214004</v>
      </c>
      <c r="AB853" s="0" t="n">
        <v>11.2095056608004</v>
      </c>
      <c r="AC853" s="0" t="n">
        <v>5.38560965101249</v>
      </c>
      <c r="AD853" s="0" t="n">
        <v>0</v>
      </c>
      <c r="AE853" s="0" t="n">
        <v>0</v>
      </c>
      <c r="AF853" s="0" t="n">
        <v>14.99700059988</v>
      </c>
      <c r="AG853" s="0" t="n">
        <v>4.88615264340858</v>
      </c>
      <c r="AH853" s="0" t="n">
        <v>4.87709715177526</v>
      </c>
      <c r="AI853" s="0" t="n">
        <v>4.78194338179036</v>
      </c>
    </row>
    <row r="854" customFormat="false" ht="12.75" hidden="false" customHeight="false" outlineLevel="0" collapsed="false">
      <c r="A854" s="0" t="n">
        <v>22033037</v>
      </c>
      <c r="B854" s="0" t="n">
        <v>2</v>
      </c>
      <c r="C854" s="0" t="s">
        <v>48</v>
      </c>
      <c r="D854" s="0" t="n">
        <v>330</v>
      </c>
      <c r="E854" s="0" t="s">
        <v>88</v>
      </c>
      <c r="F854" s="0" t="n">
        <v>2</v>
      </c>
      <c r="G854" s="0" t="s">
        <v>82</v>
      </c>
      <c r="H854" s="0" t="n">
        <v>37</v>
      </c>
      <c r="I854" s="0" t="s">
        <v>162</v>
      </c>
      <c r="J854" s="0" t="n">
        <v>0.620434955925852</v>
      </c>
      <c r="K854" s="0" t="n">
        <v>1.24269528179669</v>
      </c>
      <c r="L854" s="0" t="n">
        <v>1.23799531418774</v>
      </c>
      <c r="M854" s="0" t="n">
        <v>0.924315505854769</v>
      </c>
      <c r="N854" s="0" t="n">
        <v>0.919133134902702</v>
      </c>
      <c r="O854" s="0" t="n">
        <v>0.455759431941444</v>
      </c>
      <c r="P854" s="0" t="n">
        <v>0.603639645240981</v>
      </c>
      <c r="Q854" s="0" t="n">
        <v>1.05168743248542</v>
      </c>
      <c r="R854" s="0" t="n">
        <v>0.599597669963455</v>
      </c>
      <c r="S854" s="0" t="n">
        <v>1.35093552284957</v>
      </c>
      <c r="T854" s="0" t="n">
        <v>1.65638204000012</v>
      </c>
      <c r="U854" s="0" t="n">
        <v>1.66201554135624</v>
      </c>
      <c r="V854" s="0" t="n">
        <v>1.51392890287086</v>
      </c>
      <c r="W854" s="0" t="n">
        <v>1.21718358932226</v>
      </c>
      <c r="X854" s="0" t="n">
        <v>1.52578810770233</v>
      </c>
      <c r="Y854" s="0" t="n">
        <v>1.38078318021982</v>
      </c>
      <c r="Z854" s="0" t="n">
        <v>1.07384527116894</v>
      </c>
      <c r="AA854" s="0" t="n">
        <v>0.916481079248119</v>
      </c>
      <c r="AB854" s="0" t="n">
        <v>1.36837592023281</v>
      </c>
      <c r="AC854" s="0" t="n">
        <v>0.605206897543011</v>
      </c>
      <c r="AD854" s="0" t="n">
        <v>1.65278825378413</v>
      </c>
      <c r="AE854" s="0" t="n">
        <v>1.04704837064316</v>
      </c>
      <c r="AF854" s="0" t="n">
        <v>0.892034135172906</v>
      </c>
      <c r="AG854" s="0" t="n">
        <v>2.06730861521332</v>
      </c>
      <c r="AH854" s="0" t="n">
        <v>1.42903892844945</v>
      </c>
      <c r="AI854" s="0" t="n">
        <v>1.70991078540477</v>
      </c>
    </row>
    <row r="855" customFormat="false" ht="12.75" hidden="false" customHeight="false" outlineLevel="0" collapsed="false">
      <c r="A855" s="0" t="n">
        <v>22033038</v>
      </c>
      <c r="B855" s="0" t="n">
        <v>2</v>
      </c>
      <c r="C855" s="0" t="s">
        <v>48</v>
      </c>
      <c r="D855" s="0" t="n">
        <v>330</v>
      </c>
      <c r="E855" s="0" t="s">
        <v>88</v>
      </c>
      <c r="F855" s="0" t="n">
        <v>2</v>
      </c>
      <c r="G855" s="0" t="s">
        <v>82</v>
      </c>
      <c r="H855" s="0" t="n">
        <v>38</v>
      </c>
      <c r="I855" s="0" t="s">
        <v>163</v>
      </c>
      <c r="J855" s="0" t="n">
        <v>0.16904764376274</v>
      </c>
      <c r="K855" s="0" t="n">
        <v>0.536507618770369</v>
      </c>
      <c r="L855" s="0" t="n">
        <v>0.534478506350684</v>
      </c>
      <c r="M855" s="0" t="n">
        <v>0.339207500125684</v>
      </c>
      <c r="N855" s="0" t="n">
        <v>0.337305661322548</v>
      </c>
      <c r="O855" s="0" t="n">
        <v>0.0939885517629688</v>
      </c>
      <c r="P855" s="0" t="n">
        <v>0.164471486874056</v>
      </c>
      <c r="Q855" s="0" t="n">
        <v>0.422832893104967</v>
      </c>
      <c r="R855" s="0" t="n">
        <v>0.163370184650049</v>
      </c>
      <c r="S855" s="0" t="n">
        <v>0.617733745225318</v>
      </c>
      <c r="T855" s="0" t="n">
        <v>0.826859946459233</v>
      </c>
      <c r="U855" s="0" t="n">
        <v>0.829672170038822</v>
      </c>
      <c r="V855" s="0" t="n">
        <v>0.725987754757512</v>
      </c>
      <c r="W855" s="0" t="n">
        <v>0.525493480726431</v>
      </c>
      <c r="X855" s="0" t="n">
        <v>0.731674704436906</v>
      </c>
      <c r="Y855" s="0" t="n">
        <v>0.631381994798794</v>
      </c>
      <c r="Z855" s="0" t="n">
        <v>0.431741493461029</v>
      </c>
      <c r="AA855" s="0" t="n">
        <v>0.336332403638254</v>
      </c>
      <c r="AB855" s="0" t="n">
        <v>0.625708605469601</v>
      </c>
      <c r="AC855" s="0" t="n">
        <v>0.164898510377986</v>
      </c>
      <c r="AD855" s="0" t="n">
        <v>0.825065941328547</v>
      </c>
      <c r="AE855" s="0" t="n">
        <v>0.42096774964174</v>
      </c>
      <c r="AF855" s="0" t="n">
        <v>0.327360806025817</v>
      </c>
      <c r="AG855" s="0" t="n">
        <v>1.13021685717417</v>
      </c>
      <c r="AH855" s="0" t="n">
        <v>0.68527971238197</v>
      </c>
      <c r="AI855" s="0" t="n">
        <v>0.883535854509706</v>
      </c>
    </row>
    <row r="856" customFormat="false" ht="12.75" hidden="false" customHeight="false" outlineLevel="0" collapsed="false">
      <c r="A856" s="0" t="n">
        <v>22033039</v>
      </c>
      <c r="B856" s="0" t="n">
        <v>2</v>
      </c>
      <c r="C856" s="0" t="s">
        <v>48</v>
      </c>
      <c r="D856" s="0" t="n">
        <v>330</v>
      </c>
      <c r="E856" s="0" t="s">
        <v>88</v>
      </c>
      <c r="F856" s="0" t="n">
        <v>2</v>
      </c>
      <c r="G856" s="0" t="s">
        <v>82</v>
      </c>
      <c r="H856" s="0" t="n">
        <v>39</v>
      </c>
      <c r="I856" s="0" t="s">
        <v>164</v>
      </c>
      <c r="J856" s="0" t="n">
        <v>1.5885599046087</v>
      </c>
      <c r="K856" s="0" t="n">
        <v>2.44860510875033</v>
      </c>
      <c r="L856" s="0" t="n">
        <v>2.43934429890674</v>
      </c>
      <c r="M856" s="0" t="n">
        <v>2.01184572288693</v>
      </c>
      <c r="N856" s="0" t="n">
        <v>2.000565883083</v>
      </c>
      <c r="O856" s="0" t="n">
        <v>1.33192246464709</v>
      </c>
      <c r="P856" s="0" t="n">
        <v>1.54555723868118</v>
      </c>
      <c r="Q856" s="0" t="n">
        <v>2.16687806010279</v>
      </c>
      <c r="R856" s="0" t="n">
        <v>1.53520817662404</v>
      </c>
      <c r="S856" s="0" t="n">
        <v>2.56449643149168</v>
      </c>
      <c r="T856" s="0" t="n">
        <v>2.96372500945673</v>
      </c>
      <c r="U856" s="0" t="n">
        <v>2.97380489951635</v>
      </c>
      <c r="V856" s="0" t="n">
        <v>2.78416915460965</v>
      </c>
      <c r="W856" s="0" t="n">
        <v>2.3983369042751</v>
      </c>
      <c r="X856" s="0" t="n">
        <v>2.80597865453224</v>
      </c>
      <c r="Y856" s="0" t="n">
        <v>2.62115658256457</v>
      </c>
      <c r="Z856" s="0" t="n">
        <v>2.21253167639556</v>
      </c>
      <c r="AA856" s="0" t="n">
        <v>1.99479347442845</v>
      </c>
      <c r="AB856" s="0" t="n">
        <v>2.5976037383147</v>
      </c>
      <c r="AC856" s="0" t="n">
        <v>1.54957002703818</v>
      </c>
      <c r="AD856" s="0" t="n">
        <v>2.95729473321022</v>
      </c>
      <c r="AE856" s="0" t="n">
        <v>2.15731981968367</v>
      </c>
      <c r="AF856" s="0" t="n">
        <v>1.94158276924841</v>
      </c>
      <c r="AG856" s="0" t="n">
        <v>3.46859257951911</v>
      </c>
      <c r="AH856" s="0" t="n">
        <v>2.6280534692089</v>
      </c>
      <c r="AI856" s="0" t="n">
        <v>2.98687002942143</v>
      </c>
    </row>
    <row r="857" customFormat="false" ht="12.75" hidden="false" customHeight="false" outlineLevel="0" collapsed="false">
      <c r="A857" s="0" t="n">
        <v>22033040</v>
      </c>
      <c r="B857" s="0" t="n">
        <v>2</v>
      </c>
      <c r="C857" s="0" t="s">
        <v>48</v>
      </c>
      <c r="D857" s="0" t="n">
        <v>330</v>
      </c>
      <c r="E857" s="0" t="s">
        <v>88</v>
      </c>
      <c r="F857" s="0" t="n">
        <v>2</v>
      </c>
      <c r="G857" s="0" t="s">
        <v>82</v>
      </c>
      <c r="H857" s="0" t="n">
        <v>40</v>
      </c>
      <c r="I857" s="0" t="s">
        <v>165</v>
      </c>
      <c r="J857" s="0" t="n">
        <v>0.489366858750352</v>
      </c>
      <c r="K857" s="0" t="n">
        <v>1.23969900853898</v>
      </c>
      <c r="L857" s="0" t="n">
        <v>1.14162895233311</v>
      </c>
      <c r="M857" s="0" t="n">
        <v>0.956231748052242</v>
      </c>
      <c r="N857" s="0" t="n">
        <v>0.718597983921838</v>
      </c>
      <c r="O857" s="0" t="n">
        <v>0.391077264603852</v>
      </c>
      <c r="P857" s="0" t="n">
        <v>0.512491620858043</v>
      </c>
      <c r="Q857" s="0" t="n">
        <v>0.799671868430117</v>
      </c>
      <c r="R857" s="0" t="n">
        <v>0.484626282851943</v>
      </c>
      <c r="S857" s="0" t="n">
        <v>1.13616773743937</v>
      </c>
      <c r="T857" s="0" t="n">
        <v>1.22313510515131</v>
      </c>
      <c r="U857" s="0" t="n">
        <v>1.11033532010157</v>
      </c>
      <c r="V857" s="0" t="n">
        <v>0.976175112291866</v>
      </c>
      <c r="W857" s="0" t="n">
        <v>0.780225333377931</v>
      </c>
      <c r="X857" s="0" t="n">
        <v>1.02565573949399</v>
      </c>
      <c r="Y857" s="0" t="n">
        <v>1.01960857839648</v>
      </c>
      <c r="Z857" s="0" t="n">
        <v>0.842903216973052</v>
      </c>
      <c r="AA857" s="0" t="n">
        <v>0.670518007865644</v>
      </c>
      <c r="AB857" s="0" t="n">
        <v>1.11859727385765</v>
      </c>
      <c r="AC857" s="0" t="n">
        <v>0.407035225372441</v>
      </c>
      <c r="AD857" s="0" t="n">
        <v>1.32803491673224</v>
      </c>
      <c r="AE857" s="0" t="n">
        <v>0.699658749454987</v>
      </c>
      <c r="AF857" s="0" t="n">
        <v>0.599119996588185</v>
      </c>
      <c r="AG857" s="0" t="n">
        <v>1.63363455432235</v>
      </c>
      <c r="AH857" s="0" t="n">
        <v>1.08100093324639</v>
      </c>
      <c r="AI857" s="0" t="n">
        <v>1.13598523934722</v>
      </c>
    </row>
    <row r="858" customFormat="false" ht="12.75" hidden="false" customHeight="false" outlineLevel="0" collapsed="false">
      <c r="A858" s="0" t="n">
        <v>22033042</v>
      </c>
      <c r="B858" s="0" t="n">
        <v>2</v>
      </c>
      <c r="C858" s="0" t="s">
        <v>48</v>
      </c>
      <c r="D858" s="0" t="n">
        <v>330</v>
      </c>
      <c r="E858" s="0" t="s">
        <v>88</v>
      </c>
      <c r="F858" s="0" t="n">
        <v>2</v>
      </c>
      <c r="G858" s="0" t="s">
        <v>82</v>
      </c>
      <c r="H858" s="0" t="n">
        <v>42</v>
      </c>
      <c r="I858" s="0" t="s">
        <v>166</v>
      </c>
      <c r="J858" s="0" t="s">
        <v>167</v>
      </c>
      <c r="K858" s="0" t="s">
        <v>167</v>
      </c>
      <c r="L858" s="0" t="s">
        <v>167</v>
      </c>
      <c r="M858" s="0" t="s">
        <v>167</v>
      </c>
      <c r="N858" s="0" t="s">
        <v>167</v>
      </c>
      <c r="O858" s="0" t="s">
        <v>167</v>
      </c>
      <c r="P858" s="0" t="s">
        <v>167</v>
      </c>
      <c r="Q858" s="0" t="s">
        <v>167</v>
      </c>
      <c r="R858" s="0" t="s">
        <v>167</v>
      </c>
      <c r="S858" s="0" t="s">
        <v>167</v>
      </c>
      <c r="T858" s="0" t="s">
        <v>167</v>
      </c>
      <c r="U858" s="0" t="s">
        <v>167</v>
      </c>
      <c r="V858" s="0" t="s">
        <v>167</v>
      </c>
      <c r="W858" s="0" t="s">
        <v>167</v>
      </c>
      <c r="X858" s="0" t="s">
        <v>167</v>
      </c>
      <c r="Y858" s="0" t="s">
        <v>167</v>
      </c>
      <c r="Z858" s="0" t="s">
        <v>167</v>
      </c>
      <c r="AA858" s="0" t="s">
        <v>167</v>
      </c>
      <c r="AB858" s="0" t="s">
        <v>167</v>
      </c>
      <c r="AC858" s="0" t="s">
        <v>167</v>
      </c>
      <c r="AD858" s="0" t="s">
        <v>167</v>
      </c>
      <c r="AE858" s="0" t="s">
        <v>167</v>
      </c>
      <c r="AF858" s="0" t="s">
        <v>167</v>
      </c>
      <c r="AG858" s="0" t="s">
        <v>167</v>
      </c>
      <c r="AH858" s="0" t="s">
        <v>167</v>
      </c>
      <c r="AI858" s="0" t="s">
        <v>167</v>
      </c>
    </row>
    <row r="859" customFormat="false" ht="12.75" hidden="false" customHeight="false" outlineLevel="0" collapsed="false">
      <c r="A859" s="0" t="n">
        <v>22033043</v>
      </c>
      <c r="B859" s="0" t="n">
        <v>2</v>
      </c>
      <c r="C859" s="0" t="s">
        <v>48</v>
      </c>
      <c r="D859" s="0" t="n">
        <v>330</v>
      </c>
      <c r="E859" s="0" t="s">
        <v>88</v>
      </c>
      <c r="F859" s="0" t="n">
        <v>2</v>
      </c>
      <c r="G859" s="0" t="s">
        <v>82</v>
      </c>
      <c r="H859" s="0" t="n">
        <v>43</v>
      </c>
      <c r="I859" s="0" t="s">
        <v>168</v>
      </c>
      <c r="J859" s="0" t="s">
        <v>167</v>
      </c>
      <c r="K859" s="0" t="s">
        <v>167</v>
      </c>
      <c r="L859" s="0" t="s">
        <v>167</v>
      </c>
      <c r="M859" s="0" t="s">
        <v>167</v>
      </c>
      <c r="N859" s="0" t="s">
        <v>167</v>
      </c>
      <c r="O859" s="0" t="s">
        <v>167</v>
      </c>
      <c r="P859" s="0" t="s">
        <v>167</v>
      </c>
      <c r="Q859" s="0" t="s">
        <v>167</v>
      </c>
      <c r="R859" s="0" t="s">
        <v>167</v>
      </c>
      <c r="S859" s="0" t="s">
        <v>167</v>
      </c>
      <c r="T859" s="0" t="s">
        <v>167</v>
      </c>
      <c r="U859" s="0" t="s">
        <v>167</v>
      </c>
      <c r="V859" s="0" t="s">
        <v>167</v>
      </c>
      <c r="W859" s="0" t="s">
        <v>167</v>
      </c>
      <c r="X859" s="0" t="s">
        <v>167</v>
      </c>
      <c r="Y859" s="0" t="s">
        <v>167</v>
      </c>
      <c r="Z859" s="0" t="s">
        <v>167</v>
      </c>
      <c r="AA859" s="0" t="s">
        <v>167</v>
      </c>
      <c r="AB859" s="0" t="s">
        <v>167</v>
      </c>
      <c r="AC859" s="0" t="s">
        <v>167</v>
      </c>
      <c r="AD859" s="0" t="s">
        <v>167</v>
      </c>
      <c r="AE859" s="0" t="s">
        <v>167</v>
      </c>
      <c r="AF859" s="0" t="s">
        <v>167</v>
      </c>
      <c r="AG859" s="0" t="s">
        <v>167</v>
      </c>
      <c r="AH859" s="0" t="s">
        <v>167</v>
      </c>
      <c r="AI859" s="0" t="s">
        <v>167</v>
      </c>
    </row>
    <row r="860" customFormat="false" ht="12.75" hidden="false" customHeight="false" outlineLevel="0" collapsed="false">
      <c r="A860" s="0" t="n">
        <v>22033044</v>
      </c>
      <c r="B860" s="0" t="n">
        <v>2</v>
      </c>
      <c r="C860" s="0" t="s">
        <v>48</v>
      </c>
      <c r="D860" s="0" t="n">
        <v>330</v>
      </c>
      <c r="E860" s="0" t="s">
        <v>88</v>
      </c>
      <c r="F860" s="0" t="n">
        <v>2</v>
      </c>
      <c r="G860" s="0" t="s">
        <v>82</v>
      </c>
      <c r="H860" s="0" t="n">
        <v>44</v>
      </c>
      <c r="I860" s="0" t="s">
        <v>169</v>
      </c>
      <c r="J860" s="0" t="n">
        <v>0.363691762239611</v>
      </c>
      <c r="K860" s="0" t="n">
        <v>1.03317653631159</v>
      </c>
      <c r="L860" s="0" t="n">
        <v>0.909085096997283</v>
      </c>
      <c r="M860" s="0" t="n">
        <v>0.781197665249962</v>
      </c>
      <c r="N860" s="0" t="n">
        <v>0.573769276511618</v>
      </c>
      <c r="O860" s="0" t="n">
        <v>0.347982340643609</v>
      </c>
      <c r="P860" s="0" t="n">
        <v>0.325815718300042</v>
      </c>
      <c r="Q860" s="0" t="n">
        <v>0.598731496115925</v>
      </c>
      <c r="R860" s="0" t="n">
        <v>0.451499572594176</v>
      </c>
      <c r="S860" s="0" t="n">
        <v>0.90101719638855</v>
      </c>
      <c r="T860" s="0" t="n">
        <v>0.879804635926586</v>
      </c>
      <c r="U860" s="0" t="n">
        <v>0.732791063683032</v>
      </c>
      <c r="V860" s="0" t="n">
        <v>0.642621582830255</v>
      </c>
      <c r="W860" s="0" t="n">
        <v>0.507369526215248</v>
      </c>
      <c r="X860" s="0" t="n">
        <v>0.746884146609848</v>
      </c>
      <c r="Y860" s="0" t="n">
        <v>0.736628003829021</v>
      </c>
      <c r="Z860" s="0" t="n">
        <v>0.706684501579847</v>
      </c>
      <c r="AA860" s="0" t="n">
        <v>0.480962201313504</v>
      </c>
      <c r="AB860" s="0" t="n">
        <v>1.08073055919688</v>
      </c>
      <c r="AC860" s="0" t="n">
        <v>0.364165970525304</v>
      </c>
      <c r="AD860" s="0" t="n">
        <v>1.11211030933875</v>
      </c>
      <c r="AE860" s="0" t="n">
        <v>0.480073911278442</v>
      </c>
      <c r="AF860" s="0" t="n">
        <v>0.453564846573379</v>
      </c>
      <c r="AG860" s="0" t="n">
        <v>1.30545388208632</v>
      </c>
      <c r="AH860" s="0" t="n">
        <v>0.883463630574117</v>
      </c>
      <c r="AI860" s="0" t="n">
        <v>0.815381643153079</v>
      </c>
    </row>
    <row r="861" customFormat="false" ht="12.75" hidden="false" customHeight="false" outlineLevel="0" collapsed="false">
      <c r="A861" s="0" t="n">
        <v>22033046</v>
      </c>
      <c r="B861" s="0" t="n">
        <v>2</v>
      </c>
      <c r="C861" s="0" t="s">
        <v>48</v>
      </c>
      <c r="D861" s="0" t="n">
        <v>330</v>
      </c>
      <c r="E861" s="0" t="s">
        <v>88</v>
      </c>
      <c r="F861" s="0" t="n">
        <v>2</v>
      </c>
      <c r="G861" s="0" t="s">
        <v>82</v>
      </c>
      <c r="H861" s="0" t="n">
        <v>46</v>
      </c>
      <c r="I861" s="0" t="s">
        <v>170</v>
      </c>
      <c r="J861" s="0" t="s">
        <v>167</v>
      </c>
      <c r="K861" s="0" t="s">
        <v>167</v>
      </c>
      <c r="L861" s="0" t="s">
        <v>167</v>
      </c>
      <c r="M861" s="0" t="s">
        <v>167</v>
      </c>
      <c r="N861" s="0" t="s">
        <v>167</v>
      </c>
      <c r="O861" s="0" t="s">
        <v>167</v>
      </c>
      <c r="P861" s="0" t="s">
        <v>167</v>
      </c>
      <c r="Q861" s="0" t="s">
        <v>167</v>
      </c>
      <c r="R861" s="0" t="s">
        <v>167</v>
      </c>
      <c r="S861" s="0" t="s">
        <v>167</v>
      </c>
      <c r="T861" s="0" t="s">
        <v>167</v>
      </c>
      <c r="U861" s="0" t="s">
        <v>167</v>
      </c>
      <c r="V861" s="0" t="s">
        <v>167</v>
      </c>
      <c r="W861" s="0" t="s">
        <v>167</v>
      </c>
      <c r="X861" s="0" t="s">
        <v>167</v>
      </c>
      <c r="Y861" s="0" t="s">
        <v>167</v>
      </c>
      <c r="Z861" s="0" t="s">
        <v>167</v>
      </c>
      <c r="AA861" s="0" t="s">
        <v>167</v>
      </c>
      <c r="AB861" s="0" t="s">
        <v>167</v>
      </c>
      <c r="AC861" s="0" t="s">
        <v>167</v>
      </c>
      <c r="AD861" s="0" t="s">
        <v>167</v>
      </c>
      <c r="AE861" s="0" t="s">
        <v>167</v>
      </c>
      <c r="AF861" s="0" t="s">
        <v>167</v>
      </c>
      <c r="AG861" s="0" t="s">
        <v>167</v>
      </c>
      <c r="AH861" s="0" t="s">
        <v>167</v>
      </c>
      <c r="AI861" s="0" t="s">
        <v>167</v>
      </c>
    </row>
    <row r="862" customFormat="false" ht="12.75" hidden="false" customHeight="false" outlineLevel="0" collapsed="false">
      <c r="A862" s="0" t="n">
        <v>22033047</v>
      </c>
      <c r="B862" s="0" t="n">
        <v>2</v>
      </c>
      <c r="C862" s="0" t="s">
        <v>48</v>
      </c>
      <c r="D862" s="0" t="n">
        <v>330</v>
      </c>
      <c r="E862" s="0" t="s">
        <v>88</v>
      </c>
      <c r="F862" s="0" t="n">
        <v>2</v>
      </c>
      <c r="G862" s="0" t="s">
        <v>82</v>
      </c>
      <c r="H862" s="0" t="n">
        <v>47</v>
      </c>
      <c r="I862" s="0" t="s">
        <v>171</v>
      </c>
      <c r="J862" s="0" t="s">
        <v>167</v>
      </c>
      <c r="K862" s="0" t="s">
        <v>167</v>
      </c>
      <c r="L862" s="0" t="s">
        <v>167</v>
      </c>
      <c r="M862" s="0" t="s">
        <v>167</v>
      </c>
      <c r="N862" s="0" t="s">
        <v>167</v>
      </c>
      <c r="O862" s="0" t="s">
        <v>167</v>
      </c>
      <c r="P862" s="0" t="s">
        <v>167</v>
      </c>
      <c r="Q862" s="0" t="s">
        <v>167</v>
      </c>
      <c r="R862" s="0" t="s">
        <v>167</v>
      </c>
      <c r="S862" s="0" t="s">
        <v>167</v>
      </c>
      <c r="T862" s="0" t="s">
        <v>167</v>
      </c>
      <c r="U862" s="0" t="s">
        <v>167</v>
      </c>
      <c r="V862" s="0" t="s">
        <v>167</v>
      </c>
      <c r="W862" s="0" t="s">
        <v>167</v>
      </c>
      <c r="X862" s="0" t="s">
        <v>167</v>
      </c>
      <c r="Y862" s="0" t="s">
        <v>167</v>
      </c>
      <c r="Z862" s="0" t="s">
        <v>167</v>
      </c>
      <c r="AA862" s="0" t="s">
        <v>167</v>
      </c>
      <c r="AB862" s="0" t="s">
        <v>167</v>
      </c>
      <c r="AC862" s="0" t="s">
        <v>167</v>
      </c>
      <c r="AD862" s="0" t="s">
        <v>167</v>
      </c>
      <c r="AE862" s="0" t="s">
        <v>167</v>
      </c>
      <c r="AF862" s="0" t="s">
        <v>167</v>
      </c>
      <c r="AG862" s="0" t="s">
        <v>167</v>
      </c>
      <c r="AH862" s="0" t="s">
        <v>167</v>
      </c>
      <c r="AI862" s="0" t="s">
        <v>167</v>
      </c>
    </row>
    <row r="863" customFormat="false" ht="12.75" hidden="false" customHeight="false" outlineLevel="0" collapsed="false">
      <c r="A863" s="0" t="n">
        <v>22033048</v>
      </c>
      <c r="B863" s="0" t="n">
        <v>2</v>
      </c>
      <c r="C863" s="0" t="s">
        <v>48</v>
      </c>
      <c r="D863" s="0" t="n">
        <v>330</v>
      </c>
      <c r="E863" s="0" t="s">
        <v>88</v>
      </c>
      <c r="F863" s="0" t="n">
        <v>2</v>
      </c>
      <c r="G863" s="0" t="s">
        <v>82</v>
      </c>
      <c r="H863" s="0" t="n">
        <v>48</v>
      </c>
      <c r="I863" s="0" t="s">
        <v>172</v>
      </c>
      <c r="J863" s="0" t="n">
        <v>66.1870279290231</v>
      </c>
      <c r="K863" s="0" t="n">
        <v>140.506300510423</v>
      </c>
      <c r="L863" s="0" t="n">
        <v>138.843629058922</v>
      </c>
      <c r="M863" s="0" t="n">
        <v>104.674091545261</v>
      </c>
      <c r="N863" s="0" t="n">
        <v>64.5072889749567</v>
      </c>
      <c r="O863" s="0" t="n">
        <v>42.8887454520139</v>
      </c>
      <c r="P863" s="0" t="n">
        <v>64.9287940300369</v>
      </c>
      <c r="Q863" s="0" t="n">
        <v>78.0510072943136</v>
      </c>
      <c r="R863" s="0" t="n">
        <v>62.0450838393835</v>
      </c>
      <c r="S863" s="0" t="n">
        <v>93.189911797411</v>
      </c>
      <c r="T863" s="0" t="n">
        <v>164.537747278917</v>
      </c>
      <c r="U863" s="0" t="n">
        <v>137.475478073141</v>
      </c>
      <c r="V863" s="0" t="n">
        <v>105.801945932877</v>
      </c>
      <c r="W863" s="0" t="n">
        <v>174.116383485458</v>
      </c>
      <c r="X863" s="0" t="n">
        <v>118.655813740127</v>
      </c>
      <c r="Y863" s="0" t="n">
        <v>99.8360900187482</v>
      </c>
      <c r="Z863" s="0" t="n">
        <v>90.422824865535</v>
      </c>
      <c r="AA863" s="0" t="n">
        <v>57.467993190394</v>
      </c>
      <c r="AB863" s="0" t="n">
        <v>100.511734881399</v>
      </c>
      <c r="AC863" s="0" t="n">
        <v>62.5336495885257</v>
      </c>
      <c r="AD863" s="0" t="n">
        <v>102.106327596017</v>
      </c>
      <c r="AE863" s="0" t="n">
        <v>78.8143213442263</v>
      </c>
      <c r="AF863" s="0" t="n">
        <v>79.7097987989684</v>
      </c>
      <c r="AG863" s="0" t="n">
        <v>123.59534446333</v>
      </c>
      <c r="AH863" s="0" t="n">
        <v>96.4136071228829</v>
      </c>
      <c r="AI863" s="0" t="n">
        <v>160.272194022396</v>
      </c>
    </row>
    <row r="864" customFormat="false" ht="12.75" hidden="false" customHeight="false" outlineLevel="0" collapsed="false">
      <c r="A864" s="0" t="n">
        <v>22033049</v>
      </c>
      <c r="B864" s="0" t="n">
        <v>2</v>
      </c>
      <c r="C864" s="0" t="s">
        <v>48</v>
      </c>
      <c r="D864" s="0" t="n">
        <v>330</v>
      </c>
      <c r="E864" s="0" t="s">
        <v>88</v>
      </c>
      <c r="F864" s="0" t="n">
        <v>2</v>
      </c>
      <c r="G864" s="0" t="s">
        <v>82</v>
      </c>
      <c r="H864" s="0" t="n">
        <v>49</v>
      </c>
      <c r="I864" s="0" t="s">
        <v>173</v>
      </c>
      <c r="J864" s="0" t="n">
        <v>18.0337374807702</v>
      </c>
      <c r="K864" s="0" t="n">
        <v>60.6606477173493</v>
      </c>
      <c r="L864" s="0" t="n">
        <v>59.9428241975297</v>
      </c>
      <c r="M864" s="0" t="n">
        <v>38.4135467771476</v>
      </c>
      <c r="N864" s="0" t="n">
        <v>23.6730381503718</v>
      </c>
      <c r="O864" s="0" t="n">
        <v>8.84469039904217</v>
      </c>
      <c r="P864" s="0" t="n">
        <v>17.6909110911632</v>
      </c>
      <c r="Q864" s="0" t="n">
        <v>31.3805530090034</v>
      </c>
      <c r="R864" s="0" t="n">
        <v>16.9051971200716</v>
      </c>
      <c r="S864" s="0" t="n">
        <v>42.612361773125</v>
      </c>
      <c r="T864" s="0" t="n">
        <v>82.1366506156746</v>
      </c>
      <c r="U864" s="0" t="n">
        <v>68.6272633329247</v>
      </c>
      <c r="V864" s="0" t="n">
        <v>50.7361455555334</v>
      </c>
      <c r="W864" s="0" t="n">
        <v>75.1710959726445</v>
      </c>
      <c r="X864" s="0" t="n">
        <v>56.9000747939798</v>
      </c>
      <c r="Y864" s="0" t="n">
        <v>45.6514176678442</v>
      </c>
      <c r="Z864" s="0" t="n">
        <v>36.3546653308019</v>
      </c>
      <c r="AA864" s="0" t="n">
        <v>21.08974066093</v>
      </c>
      <c r="AB864" s="0" t="n">
        <v>45.9603655224145</v>
      </c>
      <c r="AC864" s="0" t="n">
        <v>17.0383148432541</v>
      </c>
      <c r="AD864" s="0" t="n">
        <v>50.9711108490319</v>
      </c>
      <c r="AE864" s="0" t="n">
        <v>31.687444845972</v>
      </c>
      <c r="AF864" s="0" t="n">
        <v>29.2520913203934</v>
      </c>
      <c r="AG864" s="0" t="n">
        <v>67.5707249284059</v>
      </c>
      <c r="AH864" s="0" t="n">
        <v>46.2340721750426</v>
      </c>
      <c r="AI864" s="0" t="n">
        <v>82.8149814062973</v>
      </c>
    </row>
    <row r="865" customFormat="false" ht="12.75" hidden="false" customHeight="false" outlineLevel="0" collapsed="false">
      <c r="A865" s="0" t="n">
        <v>22033050</v>
      </c>
      <c r="B865" s="0" t="n">
        <v>2</v>
      </c>
      <c r="C865" s="0" t="s">
        <v>48</v>
      </c>
      <c r="D865" s="0" t="n">
        <v>330</v>
      </c>
      <c r="E865" s="0" t="s">
        <v>88</v>
      </c>
      <c r="F865" s="0" t="n">
        <v>2</v>
      </c>
      <c r="G865" s="0" t="s">
        <v>82</v>
      </c>
      <c r="H865" s="0" t="n">
        <v>50</v>
      </c>
      <c r="I865" s="0" t="s">
        <v>174</v>
      </c>
      <c r="J865" s="0" t="n">
        <v>169.465078924128</v>
      </c>
      <c r="K865" s="0" t="n">
        <v>276.853425196893</v>
      </c>
      <c r="L865" s="0" t="n">
        <v>273.577299609264</v>
      </c>
      <c r="M865" s="0" t="n">
        <v>227.831429894346</v>
      </c>
      <c r="N865" s="0" t="n">
        <v>140.405210771925</v>
      </c>
      <c r="O865" s="0" t="n">
        <v>125.339114332158</v>
      </c>
      <c r="P865" s="0" t="n">
        <v>166.243500411411</v>
      </c>
      <c r="Q865" s="0" t="n">
        <v>160.81490569425</v>
      </c>
      <c r="R865" s="0" t="n">
        <v>158.860057003476</v>
      </c>
      <c r="S865" s="0" t="n">
        <v>176.903480745984</v>
      </c>
      <c r="T865" s="0" t="n">
        <v>294.403479894145</v>
      </c>
      <c r="U865" s="0" t="n">
        <v>245.98160491547</v>
      </c>
      <c r="V865" s="0" t="n">
        <v>194.573545564393</v>
      </c>
      <c r="W865" s="0" t="n">
        <v>343.078687402127</v>
      </c>
      <c r="X865" s="0" t="n">
        <v>218.212266113627</v>
      </c>
      <c r="Y865" s="0" t="n">
        <v>189.519997258723</v>
      </c>
      <c r="Z865" s="0" t="n">
        <v>186.305578331954</v>
      </c>
      <c r="AA865" s="0" t="n">
        <v>125.083627366039</v>
      </c>
      <c r="AB865" s="0" t="n">
        <v>190.802581667761</v>
      </c>
      <c r="AC865" s="0" t="n">
        <v>160.110979364377</v>
      </c>
      <c r="AD865" s="0" t="n">
        <v>182.696424745149</v>
      </c>
      <c r="AE865" s="0" t="n">
        <v>162.387624371524</v>
      </c>
      <c r="AF865" s="0" t="n">
        <v>173.49467445922</v>
      </c>
      <c r="AG865" s="0" t="n">
        <v>207.371986704741</v>
      </c>
      <c r="AH865" s="0" t="n">
        <v>177.308056228504</v>
      </c>
      <c r="AI865" s="0" t="n">
        <v>279.963268821532</v>
      </c>
    </row>
    <row r="866" customFormat="false" ht="12.75" hidden="false" customHeight="false" outlineLevel="0" collapsed="false">
      <c r="A866" s="0" t="n">
        <v>30031000</v>
      </c>
      <c r="B866" s="0" t="n">
        <v>3</v>
      </c>
      <c r="C866" s="0" t="s">
        <v>56</v>
      </c>
      <c r="D866" s="0" t="n">
        <v>310</v>
      </c>
      <c r="E866" s="0" t="s">
        <v>7</v>
      </c>
      <c r="F866" s="0" t="n">
        <v>0</v>
      </c>
      <c r="G866" s="0" t="s">
        <v>6</v>
      </c>
      <c r="H866" s="0" t="n">
        <v>0</v>
      </c>
      <c r="I866" s="0" t="s">
        <v>125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</row>
    <row r="867" customFormat="false" ht="12.75" hidden="false" customHeight="false" outlineLevel="0" collapsed="false">
      <c r="A867" s="0" t="n">
        <v>30031001</v>
      </c>
      <c r="B867" s="0" t="n">
        <v>3</v>
      </c>
      <c r="C867" s="0" t="s">
        <v>56</v>
      </c>
      <c r="D867" s="0" t="n">
        <v>310</v>
      </c>
      <c r="E867" s="0" t="s">
        <v>7</v>
      </c>
      <c r="F867" s="0" t="n">
        <v>0</v>
      </c>
      <c r="G867" s="0" t="s">
        <v>6</v>
      </c>
      <c r="H867" s="0" t="n">
        <v>1</v>
      </c>
      <c r="I867" s="0" t="s">
        <v>126</v>
      </c>
      <c r="J867" s="0" t="n">
        <v>1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1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1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1</v>
      </c>
      <c r="AI867" s="0" t="n">
        <v>0</v>
      </c>
    </row>
    <row r="868" customFormat="false" ht="12.75" hidden="false" customHeight="false" outlineLevel="0" collapsed="false">
      <c r="A868" s="0" t="n">
        <v>30031002</v>
      </c>
      <c r="B868" s="0" t="n">
        <v>3</v>
      </c>
      <c r="C868" s="0" t="s">
        <v>56</v>
      </c>
      <c r="D868" s="0" t="n">
        <v>310</v>
      </c>
      <c r="E868" s="0" t="s">
        <v>7</v>
      </c>
      <c r="F868" s="0" t="n">
        <v>0</v>
      </c>
      <c r="G868" s="0" t="s">
        <v>6</v>
      </c>
      <c r="H868" s="0" t="n">
        <v>2</v>
      </c>
      <c r="I868" s="0" t="s">
        <v>127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1</v>
      </c>
      <c r="Q868" s="0" t="n">
        <v>0</v>
      </c>
      <c r="R868" s="0" t="n">
        <v>1</v>
      </c>
      <c r="S868" s="0" t="n">
        <v>0</v>
      </c>
      <c r="T868" s="0" t="n">
        <v>1</v>
      </c>
      <c r="U868" s="0" t="n">
        <v>0</v>
      </c>
      <c r="V868" s="0" t="n">
        <v>0</v>
      </c>
      <c r="W868" s="0" t="n">
        <v>1</v>
      </c>
      <c r="X868" s="0" t="n">
        <v>0</v>
      </c>
      <c r="Y868" s="0" t="n">
        <v>1</v>
      </c>
      <c r="Z868" s="0" t="n">
        <v>1</v>
      </c>
      <c r="AA868" s="0" t="n">
        <v>2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</row>
    <row r="869" customFormat="false" ht="12.75" hidden="false" customHeight="false" outlineLevel="0" collapsed="false">
      <c r="A869" s="0" t="n">
        <v>30031003</v>
      </c>
      <c r="B869" s="0" t="n">
        <v>3</v>
      </c>
      <c r="C869" s="0" t="s">
        <v>56</v>
      </c>
      <c r="D869" s="0" t="n">
        <v>310</v>
      </c>
      <c r="E869" s="0" t="s">
        <v>7</v>
      </c>
      <c r="F869" s="0" t="n">
        <v>0</v>
      </c>
      <c r="G869" s="0" t="s">
        <v>6</v>
      </c>
      <c r="H869" s="0" t="n">
        <v>3</v>
      </c>
      <c r="I869" s="0" t="s">
        <v>128</v>
      </c>
      <c r="J869" s="0" t="n">
        <v>0</v>
      </c>
      <c r="K869" s="0" t="n">
        <v>1</v>
      </c>
      <c r="L869" s="0" t="n">
        <v>1</v>
      </c>
      <c r="M869" s="0" t="n">
        <v>1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1</v>
      </c>
      <c r="S869" s="0" t="n">
        <v>0</v>
      </c>
      <c r="T869" s="0" t="n">
        <v>0</v>
      </c>
      <c r="U869" s="0" t="n">
        <v>0</v>
      </c>
      <c r="V869" s="0" t="n">
        <v>1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1</v>
      </c>
      <c r="AB869" s="0" t="n">
        <v>1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1</v>
      </c>
      <c r="AI869" s="0" t="n">
        <v>0</v>
      </c>
    </row>
    <row r="870" customFormat="false" ht="12.75" hidden="false" customHeight="false" outlineLevel="0" collapsed="false">
      <c r="A870" s="0" t="n">
        <v>30031004</v>
      </c>
      <c r="B870" s="0" t="n">
        <v>3</v>
      </c>
      <c r="C870" s="0" t="s">
        <v>56</v>
      </c>
      <c r="D870" s="0" t="n">
        <v>310</v>
      </c>
      <c r="E870" s="0" t="s">
        <v>7</v>
      </c>
      <c r="F870" s="0" t="n">
        <v>0</v>
      </c>
      <c r="G870" s="0" t="s">
        <v>6</v>
      </c>
      <c r="H870" s="0" t="n">
        <v>4</v>
      </c>
      <c r="I870" s="0" t="s">
        <v>129</v>
      </c>
      <c r="J870" s="0" t="n">
        <v>0</v>
      </c>
      <c r="K870" s="0" t="n">
        <v>0</v>
      </c>
      <c r="L870" s="0" t="n">
        <v>2</v>
      </c>
      <c r="M870" s="0" t="n">
        <v>0</v>
      </c>
      <c r="N870" s="0" t="n">
        <v>1</v>
      </c>
      <c r="O870" s="0" t="n">
        <v>0</v>
      </c>
      <c r="P870" s="0" t="n">
        <v>0</v>
      </c>
      <c r="Q870" s="0" t="n">
        <v>1</v>
      </c>
      <c r="R870" s="0" t="n">
        <v>0</v>
      </c>
      <c r="S870" s="0" t="n">
        <v>1</v>
      </c>
      <c r="T870" s="0" t="n">
        <v>0</v>
      </c>
      <c r="U870" s="0" t="n">
        <v>0</v>
      </c>
      <c r="V870" s="0" t="n">
        <v>2</v>
      </c>
      <c r="W870" s="0" t="n">
        <v>0</v>
      </c>
      <c r="X870" s="0" t="n">
        <v>0</v>
      </c>
      <c r="Y870" s="0" t="n">
        <v>0</v>
      </c>
      <c r="Z870" s="0" t="n">
        <v>1</v>
      </c>
      <c r="AA870" s="0" t="n">
        <v>1</v>
      </c>
      <c r="AB870" s="0" t="n">
        <v>0</v>
      </c>
      <c r="AC870" s="0" t="n">
        <v>0</v>
      </c>
      <c r="AD870" s="0" t="n">
        <v>0</v>
      </c>
      <c r="AE870" s="0" t="n">
        <v>1</v>
      </c>
      <c r="AF870" s="0" t="n">
        <v>0</v>
      </c>
      <c r="AG870" s="0" t="n">
        <v>1</v>
      </c>
      <c r="AH870" s="0" t="n">
        <v>0</v>
      </c>
      <c r="AI870" s="0" t="n">
        <v>2</v>
      </c>
    </row>
    <row r="871" customFormat="false" ht="12.75" hidden="false" customHeight="false" outlineLevel="0" collapsed="false">
      <c r="A871" s="0" t="n">
        <v>30031005</v>
      </c>
      <c r="B871" s="0" t="n">
        <v>3</v>
      </c>
      <c r="C871" s="0" t="s">
        <v>56</v>
      </c>
      <c r="D871" s="0" t="n">
        <v>310</v>
      </c>
      <c r="E871" s="0" t="s">
        <v>7</v>
      </c>
      <c r="F871" s="0" t="n">
        <v>0</v>
      </c>
      <c r="G871" s="0" t="s">
        <v>6</v>
      </c>
      <c r="H871" s="0" t="n">
        <v>5</v>
      </c>
      <c r="I871" s="0" t="s">
        <v>130</v>
      </c>
      <c r="J871" s="0" t="n">
        <v>1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1</v>
      </c>
      <c r="V871" s="0" t="n">
        <v>0</v>
      </c>
      <c r="W871" s="0" t="n">
        <v>1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</row>
    <row r="872" customFormat="false" ht="12.75" hidden="false" customHeight="false" outlineLevel="0" collapsed="false">
      <c r="A872" s="0" t="n">
        <v>30031006</v>
      </c>
      <c r="B872" s="0" t="n">
        <v>3</v>
      </c>
      <c r="C872" s="0" t="s">
        <v>56</v>
      </c>
      <c r="D872" s="0" t="n">
        <v>310</v>
      </c>
      <c r="E872" s="0" t="s">
        <v>7</v>
      </c>
      <c r="F872" s="0" t="n">
        <v>0</v>
      </c>
      <c r="G872" s="0" t="s">
        <v>6</v>
      </c>
      <c r="H872" s="0" t="n">
        <v>6</v>
      </c>
      <c r="I872" s="0" t="s">
        <v>131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2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2</v>
      </c>
      <c r="T872" s="0" t="n">
        <v>0</v>
      </c>
      <c r="U872" s="0" t="n">
        <v>0</v>
      </c>
      <c r="V872" s="0" t="n">
        <v>0</v>
      </c>
      <c r="W872" s="0" t="n">
        <v>1</v>
      </c>
      <c r="X872" s="0" t="n">
        <v>0</v>
      </c>
      <c r="Y872" s="0" t="n">
        <v>0</v>
      </c>
      <c r="Z872" s="0" t="n">
        <v>1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</row>
    <row r="873" customFormat="false" ht="12.75" hidden="false" customHeight="false" outlineLevel="0" collapsed="false">
      <c r="A873" s="0" t="n">
        <v>30031007</v>
      </c>
      <c r="B873" s="0" t="n">
        <v>3</v>
      </c>
      <c r="C873" s="0" t="s">
        <v>56</v>
      </c>
      <c r="D873" s="0" t="n">
        <v>310</v>
      </c>
      <c r="E873" s="0" t="s">
        <v>7</v>
      </c>
      <c r="F873" s="0" t="n">
        <v>0</v>
      </c>
      <c r="G873" s="0" t="s">
        <v>6</v>
      </c>
      <c r="H873" s="0" t="n">
        <v>7</v>
      </c>
      <c r="I873" s="0" t="s">
        <v>132</v>
      </c>
      <c r="J873" s="0" t="n">
        <v>0</v>
      </c>
      <c r="K873" s="0" t="n">
        <v>0</v>
      </c>
      <c r="L873" s="0" t="n">
        <v>1</v>
      </c>
      <c r="M873" s="0" t="n">
        <v>1</v>
      </c>
      <c r="N873" s="0" t="n">
        <v>0</v>
      </c>
      <c r="O873" s="0" t="n">
        <v>0</v>
      </c>
      <c r="P873" s="0" t="n">
        <v>0</v>
      </c>
      <c r="Q873" s="0" t="n">
        <v>1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1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1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</row>
    <row r="874" customFormat="false" ht="12.75" hidden="false" customHeight="false" outlineLevel="0" collapsed="false">
      <c r="A874" s="0" t="n">
        <v>30031008</v>
      </c>
      <c r="B874" s="0" t="n">
        <v>3</v>
      </c>
      <c r="C874" s="0" t="s">
        <v>56</v>
      </c>
      <c r="D874" s="0" t="n">
        <v>310</v>
      </c>
      <c r="E874" s="0" t="s">
        <v>7</v>
      </c>
      <c r="F874" s="0" t="n">
        <v>0</v>
      </c>
      <c r="G874" s="0" t="s">
        <v>6</v>
      </c>
      <c r="H874" s="0" t="n">
        <v>8</v>
      </c>
      <c r="I874" s="0" t="s">
        <v>133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1</v>
      </c>
      <c r="Z874" s="0" t="n">
        <v>2</v>
      </c>
      <c r="AA874" s="0" t="n">
        <v>1</v>
      </c>
      <c r="AB874" s="0" t="n">
        <v>1</v>
      </c>
      <c r="AC874" s="0" t="n">
        <v>0</v>
      </c>
      <c r="AD874" s="0" t="n">
        <v>0</v>
      </c>
      <c r="AE874" s="0" t="n">
        <v>1</v>
      </c>
      <c r="AF874" s="0" t="n">
        <v>1</v>
      </c>
      <c r="AG874" s="0" t="n">
        <v>0</v>
      </c>
      <c r="AH874" s="0" t="n">
        <v>0</v>
      </c>
      <c r="AI874" s="0" t="n">
        <v>1</v>
      </c>
    </row>
    <row r="875" customFormat="false" ht="12.75" hidden="false" customHeight="false" outlineLevel="0" collapsed="false">
      <c r="A875" s="0" t="n">
        <v>30031009</v>
      </c>
      <c r="B875" s="0" t="n">
        <v>3</v>
      </c>
      <c r="C875" s="0" t="s">
        <v>56</v>
      </c>
      <c r="D875" s="0" t="n">
        <v>310</v>
      </c>
      <c r="E875" s="0" t="s">
        <v>7</v>
      </c>
      <c r="F875" s="0" t="n">
        <v>0</v>
      </c>
      <c r="G875" s="0" t="s">
        <v>6</v>
      </c>
      <c r="H875" s="0" t="n">
        <v>9</v>
      </c>
      <c r="I875" s="0" t="s">
        <v>134</v>
      </c>
      <c r="J875" s="0" t="n">
        <v>0</v>
      </c>
      <c r="K875" s="0" t="n">
        <v>0</v>
      </c>
      <c r="L875" s="0" t="n">
        <v>1</v>
      </c>
      <c r="M875" s="0" t="n">
        <v>0</v>
      </c>
      <c r="N875" s="0" t="n">
        <v>0</v>
      </c>
      <c r="O875" s="0" t="n">
        <v>1</v>
      </c>
      <c r="P875" s="0" t="n">
        <v>0</v>
      </c>
      <c r="Q875" s="0" t="n">
        <v>0</v>
      </c>
      <c r="R875" s="0" t="n">
        <v>2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1</v>
      </c>
      <c r="AE875" s="0" t="n">
        <v>1</v>
      </c>
      <c r="AF875" s="0" t="n">
        <v>0</v>
      </c>
      <c r="AG875" s="0" t="n">
        <v>0</v>
      </c>
      <c r="AH875" s="0" t="n">
        <v>0</v>
      </c>
      <c r="AI875" s="0" t="n">
        <v>0</v>
      </c>
    </row>
    <row r="876" customFormat="false" ht="12.75" hidden="false" customHeight="false" outlineLevel="0" collapsed="false">
      <c r="A876" s="0" t="n">
        <v>30031010</v>
      </c>
      <c r="B876" s="0" t="n">
        <v>3</v>
      </c>
      <c r="C876" s="0" t="s">
        <v>56</v>
      </c>
      <c r="D876" s="0" t="n">
        <v>310</v>
      </c>
      <c r="E876" s="0" t="s">
        <v>7</v>
      </c>
      <c r="F876" s="0" t="n">
        <v>0</v>
      </c>
      <c r="G876" s="0" t="s">
        <v>6</v>
      </c>
      <c r="H876" s="0" t="n">
        <v>10</v>
      </c>
      <c r="I876" s="0" t="s">
        <v>135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1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1</v>
      </c>
      <c r="AF876" s="0" t="n">
        <v>0</v>
      </c>
      <c r="AG876" s="0" t="n">
        <v>0</v>
      </c>
      <c r="AH876" s="0" t="n">
        <v>1</v>
      </c>
      <c r="AI876" s="0" t="n">
        <v>0</v>
      </c>
    </row>
    <row r="877" customFormat="false" ht="12.75" hidden="false" customHeight="false" outlineLevel="0" collapsed="false">
      <c r="A877" s="0" t="n">
        <v>30031011</v>
      </c>
      <c r="B877" s="0" t="n">
        <v>3</v>
      </c>
      <c r="C877" s="0" t="s">
        <v>56</v>
      </c>
      <c r="D877" s="0" t="n">
        <v>310</v>
      </c>
      <c r="E877" s="0" t="s">
        <v>7</v>
      </c>
      <c r="F877" s="0" t="n">
        <v>0</v>
      </c>
      <c r="G877" s="0" t="s">
        <v>6</v>
      </c>
      <c r="H877" s="0" t="n">
        <v>11</v>
      </c>
      <c r="I877" s="0" t="s">
        <v>136</v>
      </c>
      <c r="J877" s="0" t="n">
        <v>0</v>
      </c>
      <c r="K877" s="0" t="n">
        <v>1</v>
      </c>
      <c r="L877" s="0" t="n">
        <v>0</v>
      </c>
      <c r="M877" s="0" t="n">
        <v>0</v>
      </c>
      <c r="N877" s="0" t="n">
        <v>1</v>
      </c>
      <c r="O877" s="0" t="n">
        <v>0</v>
      </c>
      <c r="P877" s="0" t="n">
        <v>0</v>
      </c>
      <c r="Q877" s="0" t="n">
        <v>0</v>
      </c>
      <c r="R877" s="0" t="n">
        <v>1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1</v>
      </c>
      <c r="AA877" s="0" t="n">
        <v>0</v>
      </c>
      <c r="AB877" s="0" t="n">
        <v>0</v>
      </c>
      <c r="AC877" s="0" t="n">
        <v>0</v>
      </c>
      <c r="AD877" s="0" t="n">
        <v>2</v>
      </c>
      <c r="AE877" s="0" t="n">
        <v>1</v>
      </c>
      <c r="AF877" s="0" t="n">
        <v>0</v>
      </c>
      <c r="AG877" s="0" t="n">
        <v>0</v>
      </c>
      <c r="AH877" s="0" t="n">
        <v>2</v>
      </c>
      <c r="AI877" s="0" t="n">
        <v>1</v>
      </c>
    </row>
    <row r="878" customFormat="false" ht="12.75" hidden="false" customHeight="false" outlineLevel="0" collapsed="false">
      <c r="A878" s="0" t="n">
        <v>30031012</v>
      </c>
      <c r="B878" s="0" t="n">
        <v>3</v>
      </c>
      <c r="C878" s="0" t="s">
        <v>56</v>
      </c>
      <c r="D878" s="0" t="n">
        <v>310</v>
      </c>
      <c r="E878" s="0" t="s">
        <v>7</v>
      </c>
      <c r="F878" s="0" t="n">
        <v>0</v>
      </c>
      <c r="G878" s="0" t="s">
        <v>6</v>
      </c>
      <c r="H878" s="0" t="n">
        <v>12</v>
      </c>
      <c r="I878" s="0" t="s">
        <v>137</v>
      </c>
      <c r="J878" s="0" t="n">
        <v>1</v>
      </c>
      <c r="K878" s="0" t="n">
        <v>3</v>
      </c>
      <c r="L878" s="0" t="n">
        <v>0</v>
      </c>
      <c r="M878" s="0" t="n">
        <v>1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1</v>
      </c>
      <c r="S878" s="0" t="n">
        <v>2</v>
      </c>
      <c r="T878" s="0" t="n">
        <v>1</v>
      </c>
      <c r="U878" s="0" t="n">
        <v>0</v>
      </c>
      <c r="V878" s="0" t="n">
        <v>0</v>
      </c>
      <c r="W878" s="0" t="n">
        <v>2</v>
      </c>
      <c r="X878" s="0" t="n">
        <v>1</v>
      </c>
      <c r="Y878" s="0" t="n">
        <v>1</v>
      </c>
      <c r="Z878" s="0" t="n">
        <v>0</v>
      </c>
      <c r="AA878" s="0" t="n">
        <v>0</v>
      </c>
      <c r="AB878" s="0" t="n">
        <v>1</v>
      </c>
      <c r="AC878" s="0" t="n">
        <v>1</v>
      </c>
      <c r="AD878" s="0" t="n">
        <v>0</v>
      </c>
      <c r="AE878" s="0" t="n">
        <v>1</v>
      </c>
      <c r="AF878" s="0" t="n">
        <v>1</v>
      </c>
      <c r="AG878" s="0" t="n">
        <v>0</v>
      </c>
      <c r="AH878" s="0" t="n">
        <v>2</v>
      </c>
      <c r="AI878" s="0" t="n">
        <v>0</v>
      </c>
    </row>
    <row r="879" customFormat="false" ht="12.75" hidden="false" customHeight="false" outlineLevel="0" collapsed="false">
      <c r="A879" s="0" t="n">
        <v>30031013</v>
      </c>
      <c r="B879" s="0" t="n">
        <v>3</v>
      </c>
      <c r="C879" s="0" t="s">
        <v>56</v>
      </c>
      <c r="D879" s="0" t="n">
        <v>310</v>
      </c>
      <c r="E879" s="0" t="s">
        <v>7</v>
      </c>
      <c r="F879" s="0" t="n">
        <v>0</v>
      </c>
      <c r="G879" s="0" t="s">
        <v>6</v>
      </c>
      <c r="H879" s="0" t="n">
        <v>13</v>
      </c>
      <c r="I879" s="0" t="s">
        <v>138</v>
      </c>
      <c r="J879" s="0" t="n">
        <v>0</v>
      </c>
      <c r="K879" s="0" t="n">
        <v>2</v>
      </c>
      <c r="L879" s="0" t="n">
        <v>2</v>
      </c>
      <c r="M879" s="0" t="n">
        <v>1</v>
      </c>
      <c r="N879" s="0" t="n">
        <v>0</v>
      </c>
      <c r="O879" s="0" t="n">
        <v>1</v>
      </c>
      <c r="P879" s="0" t="n">
        <v>1</v>
      </c>
      <c r="Q879" s="0" t="n">
        <v>0</v>
      </c>
      <c r="R879" s="0" t="n">
        <v>0</v>
      </c>
      <c r="S879" s="0" t="n">
        <v>1</v>
      </c>
      <c r="T879" s="0" t="n">
        <v>0</v>
      </c>
      <c r="U879" s="0" t="n">
        <v>0</v>
      </c>
      <c r="V879" s="0" t="n">
        <v>0</v>
      </c>
      <c r="W879" s="0" t="n">
        <v>1</v>
      </c>
      <c r="X879" s="0" t="n">
        <v>0</v>
      </c>
      <c r="Y879" s="0" t="n">
        <v>2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1</v>
      </c>
      <c r="AF879" s="0" t="n">
        <v>0</v>
      </c>
      <c r="AG879" s="0" t="n">
        <v>0</v>
      </c>
      <c r="AH879" s="0" t="n">
        <v>2</v>
      </c>
      <c r="AI879" s="0" t="n">
        <v>0</v>
      </c>
    </row>
    <row r="880" customFormat="false" ht="12.75" hidden="false" customHeight="false" outlineLevel="0" collapsed="false">
      <c r="A880" s="0" t="n">
        <v>30031014</v>
      </c>
      <c r="B880" s="0" t="n">
        <v>3</v>
      </c>
      <c r="C880" s="0" t="s">
        <v>56</v>
      </c>
      <c r="D880" s="0" t="n">
        <v>310</v>
      </c>
      <c r="E880" s="0" t="s">
        <v>7</v>
      </c>
      <c r="F880" s="0" t="n">
        <v>0</v>
      </c>
      <c r="G880" s="0" t="s">
        <v>6</v>
      </c>
      <c r="H880" s="0" t="n">
        <v>14</v>
      </c>
      <c r="I880" s="0" t="s">
        <v>139</v>
      </c>
      <c r="J880" s="0" t="n">
        <v>1</v>
      </c>
      <c r="K880" s="0" t="n">
        <v>0</v>
      </c>
      <c r="L880" s="0" t="n">
        <v>0</v>
      </c>
      <c r="M880" s="0" t="n">
        <v>2</v>
      </c>
      <c r="N880" s="0" t="n">
        <v>1</v>
      </c>
      <c r="O880" s="0" t="n">
        <v>1</v>
      </c>
      <c r="P880" s="0" t="n">
        <v>1</v>
      </c>
      <c r="Q880" s="0" t="n">
        <v>2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2</v>
      </c>
      <c r="W880" s="0" t="n">
        <v>1</v>
      </c>
      <c r="X880" s="0" t="n">
        <v>2</v>
      </c>
      <c r="Y880" s="0" t="n">
        <v>2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1</v>
      </c>
      <c r="AG880" s="0" t="n">
        <v>3</v>
      </c>
      <c r="AH880" s="0" t="n">
        <v>1</v>
      </c>
      <c r="AI880" s="0" t="n">
        <v>0</v>
      </c>
    </row>
    <row r="881" customFormat="false" ht="12.75" hidden="false" customHeight="false" outlineLevel="0" collapsed="false">
      <c r="A881" s="0" t="n">
        <v>30031015</v>
      </c>
      <c r="B881" s="0" t="n">
        <v>3</v>
      </c>
      <c r="C881" s="0" t="s">
        <v>56</v>
      </c>
      <c r="D881" s="0" t="n">
        <v>310</v>
      </c>
      <c r="E881" s="0" t="s">
        <v>7</v>
      </c>
      <c r="F881" s="0" t="n">
        <v>0</v>
      </c>
      <c r="G881" s="0" t="s">
        <v>6</v>
      </c>
      <c r="H881" s="0" t="n">
        <v>15</v>
      </c>
      <c r="I881" s="0" t="s">
        <v>140</v>
      </c>
      <c r="J881" s="0" t="n">
        <v>0</v>
      </c>
      <c r="K881" s="0" t="n">
        <v>0</v>
      </c>
      <c r="L881" s="0" t="n">
        <v>2</v>
      </c>
      <c r="M881" s="0" t="n">
        <v>2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1</v>
      </c>
      <c r="S881" s="0" t="n">
        <v>0</v>
      </c>
      <c r="T881" s="0" t="n">
        <v>0</v>
      </c>
      <c r="U881" s="0" t="n">
        <v>0</v>
      </c>
      <c r="V881" s="0" t="n">
        <v>2</v>
      </c>
      <c r="W881" s="0" t="n">
        <v>2</v>
      </c>
      <c r="X881" s="0" t="n">
        <v>1</v>
      </c>
      <c r="Y881" s="0" t="n">
        <v>1</v>
      </c>
      <c r="Z881" s="0" t="n">
        <v>1</v>
      </c>
      <c r="AA881" s="0" t="n">
        <v>0</v>
      </c>
      <c r="AB881" s="0" t="n">
        <v>2</v>
      </c>
      <c r="AC881" s="0" t="n">
        <v>1</v>
      </c>
      <c r="AD881" s="0" t="n">
        <v>1</v>
      </c>
      <c r="AE881" s="0" t="n">
        <v>1</v>
      </c>
      <c r="AF881" s="0" t="n">
        <v>0</v>
      </c>
      <c r="AG881" s="0" t="n">
        <v>0</v>
      </c>
      <c r="AH881" s="0" t="n">
        <v>1</v>
      </c>
      <c r="AI881" s="0" t="n">
        <v>0</v>
      </c>
    </row>
    <row r="882" customFormat="false" ht="12.75" hidden="false" customHeight="false" outlineLevel="0" collapsed="false">
      <c r="A882" s="0" t="n">
        <v>30031016</v>
      </c>
      <c r="B882" s="0" t="n">
        <v>3</v>
      </c>
      <c r="C882" s="0" t="s">
        <v>56</v>
      </c>
      <c r="D882" s="0" t="n">
        <v>310</v>
      </c>
      <c r="E882" s="0" t="s">
        <v>7</v>
      </c>
      <c r="F882" s="0" t="n">
        <v>0</v>
      </c>
      <c r="G882" s="0" t="s">
        <v>6</v>
      </c>
      <c r="H882" s="0" t="n">
        <v>16</v>
      </c>
      <c r="I882" s="0" t="s">
        <v>141</v>
      </c>
      <c r="J882" s="0" t="n">
        <v>0</v>
      </c>
      <c r="K882" s="0" t="n">
        <v>1</v>
      </c>
      <c r="L882" s="0" t="n">
        <v>1</v>
      </c>
      <c r="M882" s="0" t="n">
        <v>0</v>
      </c>
      <c r="N882" s="0" t="n">
        <v>0</v>
      </c>
      <c r="O882" s="0" t="n">
        <v>1</v>
      </c>
      <c r="P882" s="0" t="n">
        <v>1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2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2</v>
      </c>
      <c r="AC882" s="0" t="n">
        <v>0</v>
      </c>
      <c r="AD882" s="0" t="n">
        <v>1</v>
      </c>
      <c r="AE882" s="0" t="n">
        <v>2</v>
      </c>
      <c r="AF882" s="0" t="n">
        <v>3</v>
      </c>
      <c r="AG882" s="0" t="n">
        <v>1</v>
      </c>
      <c r="AH882" s="0" t="n">
        <v>1</v>
      </c>
      <c r="AI882" s="0" t="n">
        <v>0</v>
      </c>
    </row>
    <row r="883" customFormat="false" ht="12.75" hidden="false" customHeight="false" outlineLevel="0" collapsed="false">
      <c r="A883" s="0" t="n">
        <v>30031017</v>
      </c>
      <c r="B883" s="0" t="n">
        <v>3</v>
      </c>
      <c r="C883" s="0" t="s">
        <v>56</v>
      </c>
      <c r="D883" s="0" t="n">
        <v>310</v>
      </c>
      <c r="E883" s="0" t="s">
        <v>7</v>
      </c>
      <c r="F883" s="0" t="n">
        <v>0</v>
      </c>
      <c r="G883" s="0" t="s">
        <v>6</v>
      </c>
      <c r="H883" s="0" t="n">
        <v>17</v>
      </c>
      <c r="I883" s="0" t="s">
        <v>142</v>
      </c>
      <c r="J883" s="0" t="n">
        <v>0</v>
      </c>
      <c r="K883" s="0" t="n">
        <v>0</v>
      </c>
      <c r="L883" s="0" t="n">
        <v>1</v>
      </c>
      <c r="M883" s="0" t="n">
        <v>1</v>
      </c>
      <c r="N883" s="0" t="n">
        <v>1</v>
      </c>
      <c r="O883" s="0" t="n">
        <v>0</v>
      </c>
      <c r="P883" s="0" t="n">
        <v>1</v>
      </c>
      <c r="Q883" s="0" t="n">
        <v>0</v>
      </c>
      <c r="R883" s="0" t="n">
        <v>2</v>
      </c>
      <c r="S883" s="0" t="n">
        <v>2</v>
      </c>
      <c r="T883" s="0" t="n">
        <v>1</v>
      </c>
      <c r="U883" s="0" t="n">
        <v>0</v>
      </c>
      <c r="V883" s="0" t="n">
        <v>1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2</v>
      </c>
      <c r="AB883" s="0" t="n">
        <v>1</v>
      </c>
      <c r="AC883" s="0" t="n">
        <v>1</v>
      </c>
      <c r="AD883" s="0" t="n">
        <v>2</v>
      </c>
      <c r="AE883" s="0" t="n">
        <v>1</v>
      </c>
      <c r="AF883" s="0" t="n">
        <v>1</v>
      </c>
      <c r="AG883" s="0" t="n">
        <v>1</v>
      </c>
      <c r="AH883" s="0" t="n">
        <v>2</v>
      </c>
      <c r="AI883" s="0" t="n">
        <v>3</v>
      </c>
    </row>
    <row r="884" customFormat="false" ht="12.75" hidden="false" customHeight="false" outlineLevel="0" collapsed="false">
      <c r="A884" s="0" t="n">
        <v>30031018</v>
      </c>
      <c r="B884" s="0" t="n">
        <v>3</v>
      </c>
      <c r="C884" s="0" t="s">
        <v>56</v>
      </c>
      <c r="D884" s="0" t="n">
        <v>310</v>
      </c>
      <c r="E884" s="0" t="s">
        <v>7</v>
      </c>
      <c r="F884" s="0" t="n">
        <v>0</v>
      </c>
      <c r="G884" s="0" t="s">
        <v>6</v>
      </c>
      <c r="H884" s="0" t="n">
        <v>18</v>
      </c>
      <c r="I884" s="0" t="s">
        <v>143</v>
      </c>
      <c r="J884" s="0" t="n">
        <v>4</v>
      </c>
      <c r="K884" s="0" t="n">
        <v>8</v>
      </c>
      <c r="L884" s="0" t="n">
        <v>11</v>
      </c>
      <c r="M884" s="0" t="n">
        <v>9</v>
      </c>
      <c r="N884" s="0" t="n">
        <v>6</v>
      </c>
      <c r="O884" s="0" t="n">
        <v>5</v>
      </c>
      <c r="P884" s="0" t="n">
        <v>6</v>
      </c>
      <c r="Q884" s="0" t="n">
        <v>4</v>
      </c>
      <c r="R884" s="0" t="n">
        <v>9</v>
      </c>
      <c r="S884" s="0" t="n">
        <v>8</v>
      </c>
      <c r="T884" s="0" t="n">
        <v>3</v>
      </c>
      <c r="U884" s="0" t="n">
        <v>1</v>
      </c>
      <c r="V884" s="0" t="n">
        <v>9</v>
      </c>
      <c r="W884" s="0" t="n">
        <v>11</v>
      </c>
      <c r="X884" s="0" t="n">
        <v>4</v>
      </c>
      <c r="Y884" s="0" t="n">
        <v>8</v>
      </c>
      <c r="Z884" s="0" t="n">
        <v>7</v>
      </c>
      <c r="AA884" s="0" t="n">
        <v>7</v>
      </c>
      <c r="AB884" s="0" t="n">
        <v>9</v>
      </c>
      <c r="AC884" s="0" t="n">
        <v>3</v>
      </c>
      <c r="AD884" s="0" t="n">
        <v>8</v>
      </c>
      <c r="AE884" s="0" t="n">
        <v>11</v>
      </c>
      <c r="AF884" s="0" t="n">
        <v>7</v>
      </c>
      <c r="AG884" s="0" t="n">
        <v>6</v>
      </c>
      <c r="AH884" s="0" t="n">
        <v>14</v>
      </c>
      <c r="AI884" s="0" t="n">
        <v>7</v>
      </c>
    </row>
    <row r="885" customFormat="false" ht="12.75" hidden="false" customHeight="false" outlineLevel="0" collapsed="false">
      <c r="A885" s="0" t="n">
        <v>30031019</v>
      </c>
      <c r="B885" s="0" t="n">
        <v>3</v>
      </c>
      <c r="C885" s="0" t="s">
        <v>56</v>
      </c>
      <c r="D885" s="0" t="n">
        <v>310</v>
      </c>
      <c r="E885" s="0" t="s">
        <v>7</v>
      </c>
      <c r="F885" s="0" t="n">
        <v>0</v>
      </c>
      <c r="G885" s="0" t="s">
        <v>6</v>
      </c>
      <c r="H885" s="0" t="n">
        <v>19</v>
      </c>
      <c r="I885" s="0" t="s">
        <v>144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</row>
    <row r="886" customFormat="false" ht="12.75" hidden="false" customHeight="false" outlineLevel="0" collapsed="false">
      <c r="A886" s="0" t="n">
        <v>30031020</v>
      </c>
      <c r="B886" s="0" t="n">
        <v>3</v>
      </c>
      <c r="C886" s="0" t="s">
        <v>56</v>
      </c>
      <c r="D886" s="0" t="n">
        <v>310</v>
      </c>
      <c r="E886" s="0" t="s">
        <v>7</v>
      </c>
      <c r="F886" s="0" t="n">
        <v>0</v>
      </c>
      <c r="G886" s="0" t="s">
        <v>6</v>
      </c>
      <c r="H886" s="0" t="n">
        <v>20</v>
      </c>
      <c r="I886" s="0" t="s">
        <v>145</v>
      </c>
      <c r="J886" s="0" t="n">
        <v>1.26747531591822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1.21082966048336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1.29220670138395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1.34560525324291</v>
      </c>
      <c r="AI886" s="0" t="n">
        <v>0</v>
      </c>
    </row>
    <row r="887" customFormat="false" ht="12.75" hidden="false" customHeight="false" outlineLevel="0" collapsed="false">
      <c r="A887" s="0" t="n">
        <v>30031021</v>
      </c>
      <c r="B887" s="0" t="n">
        <v>3</v>
      </c>
      <c r="C887" s="0" t="s">
        <v>56</v>
      </c>
      <c r="D887" s="0" t="n">
        <v>310</v>
      </c>
      <c r="E887" s="0" t="s">
        <v>7</v>
      </c>
      <c r="F887" s="0" t="n">
        <v>0</v>
      </c>
      <c r="G887" s="0" t="s">
        <v>6</v>
      </c>
      <c r="H887" s="0" t="n">
        <v>21</v>
      </c>
      <c r="I887" s="0" t="s">
        <v>146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1.23420221169036</v>
      </c>
      <c r="Q887" s="0" t="n">
        <v>0</v>
      </c>
      <c r="R887" s="0" t="n">
        <v>1.23351712738531</v>
      </c>
      <c r="S887" s="0" t="n">
        <v>0</v>
      </c>
      <c r="T887" s="0" t="n">
        <v>1.21857597211898</v>
      </c>
      <c r="U887" s="0" t="n">
        <v>0</v>
      </c>
      <c r="V887" s="0" t="n">
        <v>0</v>
      </c>
      <c r="W887" s="0" t="n">
        <v>1.17348854675178</v>
      </c>
      <c r="X887" s="0" t="n">
        <v>0</v>
      </c>
      <c r="Y887" s="0" t="n">
        <v>1.16573213806931</v>
      </c>
      <c r="Z887" s="0" t="n">
        <v>1.17190704433324</v>
      </c>
      <c r="AA887" s="0" t="n">
        <v>2.34469337272418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</row>
    <row r="888" customFormat="false" ht="12.75" hidden="false" customHeight="false" outlineLevel="0" collapsed="false">
      <c r="A888" s="0" t="n">
        <v>30031022</v>
      </c>
      <c r="B888" s="0" t="n">
        <v>3</v>
      </c>
      <c r="C888" s="0" t="s">
        <v>56</v>
      </c>
      <c r="D888" s="0" t="n">
        <v>310</v>
      </c>
      <c r="E888" s="0" t="s">
        <v>7</v>
      </c>
      <c r="F888" s="0" t="n">
        <v>0</v>
      </c>
      <c r="G888" s="0" t="s">
        <v>6</v>
      </c>
      <c r="H888" s="0" t="n">
        <v>22</v>
      </c>
      <c r="I888" s="0" t="s">
        <v>147</v>
      </c>
      <c r="J888" s="0" t="n">
        <v>0</v>
      </c>
      <c r="K888" s="0" t="n">
        <v>0.997595794136132</v>
      </c>
      <c r="L888" s="0" t="n">
        <v>1.0492628928178</v>
      </c>
      <c r="M888" s="0" t="n">
        <v>1.08611832172997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1.26639987842561</v>
      </c>
      <c r="S888" s="0" t="n">
        <v>0</v>
      </c>
      <c r="T888" s="0" t="n">
        <v>0</v>
      </c>
      <c r="U888" s="0" t="n">
        <v>0</v>
      </c>
      <c r="V888" s="0" t="n">
        <v>1.2073066196622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1.13724241459309</v>
      </c>
      <c r="AB888" s="0" t="n">
        <v>1.12879557512135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1.14071910932652</v>
      </c>
      <c r="AI888" s="0" t="n">
        <v>0</v>
      </c>
    </row>
    <row r="889" customFormat="false" ht="12.75" hidden="false" customHeight="false" outlineLevel="0" collapsed="false">
      <c r="A889" s="0" t="n">
        <v>30031023</v>
      </c>
      <c r="B889" s="0" t="n">
        <v>3</v>
      </c>
      <c r="C889" s="0" t="s">
        <v>56</v>
      </c>
      <c r="D889" s="0" t="n">
        <v>310</v>
      </c>
      <c r="E889" s="0" t="s">
        <v>7</v>
      </c>
      <c r="F889" s="0" t="n">
        <v>0</v>
      </c>
      <c r="G889" s="0" t="s">
        <v>6</v>
      </c>
      <c r="H889" s="0" t="n">
        <v>23</v>
      </c>
      <c r="I889" s="0" t="s">
        <v>148</v>
      </c>
      <c r="J889" s="0" t="n">
        <v>0</v>
      </c>
      <c r="K889" s="0" t="n">
        <v>0</v>
      </c>
      <c r="L889" s="0" t="n">
        <v>1.76160235350074</v>
      </c>
      <c r="M889" s="0" t="n">
        <v>0</v>
      </c>
      <c r="N889" s="0" t="n">
        <v>0.905436239180037</v>
      </c>
      <c r="O889" s="0" t="n">
        <v>0</v>
      </c>
      <c r="P889" s="0" t="n">
        <v>0</v>
      </c>
      <c r="Q889" s="0" t="n">
        <v>0.981942085055823</v>
      </c>
      <c r="R889" s="0" t="n">
        <v>0</v>
      </c>
      <c r="S889" s="0" t="n">
        <v>1.05821225621435</v>
      </c>
      <c r="T889" s="0" t="n">
        <v>0</v>
      </c>
      <c r="U889" s="0" t="n">
        <v>0</v>
      </c>
      <c r="V889" s="0" t="n">
        <v>2.31061612578994</v>
      </c>
      <c r="W889" s="0" t="n">
        <v>0</v>
      </c>
      <c r="X889" s="0" t="n">
        <v>0</v>
      </c>
      <c r="Y889" s="0" t="n">
        <v>0</v>
      </c>
      <c r="Z889" s="0" t="n">
        <v>1.08004190562594</v>
      </c>
      <c r="AA889" s="0" t="n">
        <v>1.07189178180571</v>
      </c>
      <c r="AB889" s="0" t="n">
        <v>0</v>
      </c>
      <c r="AC889" s="0" t="n">
        <v>0</v>
      </c>
      <c r="AD889" s="0" t="n">
        <v>0</v>
      </c>
      <c r="AE889" s="0" t="n">
        <v>0.97286674644174</v>
      </c>
      <c r="AF889" s="0" t="n">
        <v>0</v>
      </c>
      <c r="AG889" s="0" t="n">
        <v>0.947570901992742</v>
      </c>
      <c r="AH889" s="0" t="n">
        <v>0</v>
      </c>
      <c r="AI889" s="0" t="n">
        <v>1.87378204167291</v>
      </c>
    </row>
    <row r="890" customFormat="false" ht="12.75" hidden="false" customHeight="false" outlineLevel="0" collapsed="false">
      <c r="A890" s="0" t="n">
        <v>30031024</v>
      </c>
      <c r="B890" s="0" t="n">
        <v>3</v>
      </c>
      <c r="C890" s="0" t="s">
        <v>56</v>
      </c>
      <c r="D890" s="0" t="n">
        <v>310</v>
      </c>
      <c r="E890" s="0" t="s">
        <v>7</v>
      </c>
      <c r="F890" s="0" t="n">
        <v>0</v>
      </c>
      <c r="G890" s="0" t="s">
        <v>6</v>
      </c>
      <c r="H890" s="0" t="n">
        <v>24</v>
      </c>
      <c r="I890" s="0" t="s">
        <v>149</v>
      </c>
      <c r="J890" s="0" t="n">
        <v>0.941451152806937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.988884933349156</v>
      </c>
      <c r="V890" s="0" t="n">
        <v>0</v>
      </c>
      <c r="W890" s="0" t="n">
        <v>1.0654392806154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</row>
    <row r="891" customFormat="false" ht="12.75" hidden="false" customHeight="false" outlineLevel="0" collapsed="false">
      <c r="A891" s="0" t="n">
        <v>30031025</v>
      </c>
      <c r="B891" s="0" t="n">
        <v>3</v>
      </c>
      <c r="C891" s="0" t="s">
        <v>56</v>
      </c>
      <c r="D891" s="0" t="n">
        <v>310</v>
      </c>
      <c r="E891" s="0" t="s">
        <v>7</v>
      </c>
      <c r="F891" s="0" t="n">
        <v>0</v>
      </c>
      <c r="G891" s="0" t="s">
        <v>6</v>
      </c>
      <c r="H891" s="0" t="n">
        <v>25</v>
      </c>
      <c r="I891" s="0" t="s">
        <v>15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1.94694572888781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1.81904172881726</v>
      </c>
      <c r="T891" s="0" t="n">
        <v>0</v>
      </c>
      <c r="U891" s="0" t="n">
        <v>0</v>
      </c>
      <c r="V891" s="0" t="n">
        <v>0</v>
      </c>
      <c r="W891" s="0" t="n">
        <v>0.92378752886836</v>
      </c>
      <c r="X891" s="0" t="n">
        <v>0</v>
      </c>
      <c r="Y891" s="0" t="n">
        <v>0</v>
      </c>
      <c r="Z891" s="0" t="n">
        <v>0.985619807015642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</row>
    <row r="892" customFormat="false" ht="12.75" hidden="false" customHeight="false" outlineLevel="0" collapsed="false">
      <c r="A892" s="0" t="n">
        <v>30031026</v>
      </c>
      <c r="B892" s="0" t="n">
        <v>3</v>
      </c>
      <c r="C892" s="0" t="s">
        <v>56</v>
      </c>
      <c r="D892" s="0" t="n">
        <v>310</v>
      </c>
      <c r="E892" s="0" t="s">
        <v>7</v>
      </c>
      <c r="F892" s="0" t="n">
        <v>0</v>
      </c>
      <c r="G892" s="0" t="s">
        <v>6</v>
      </c>
      <c r="H892" s="0" t="n">
        <v>26</v>
      </c>
      <c r="I892" s="0" t="s">
        <v>151</v>
      </c>
      <c r="J892" s="0" t="n">
        <v>0</v>
      </c>
      <c r="K892" s="0" t="n">
        <v>0</v>
      </c>
      <c r="L892" s="0" t="n">
        <v>1.12268726423567</v>
      </c>
      <c r="M892" s="0" t="n">
        <v>1.11926934097421</v>
      </c>
      <c r="N892" s="0" t="n">
        <v>0</v>
      </c>
      <c r="O892" s="0" t="n">
        <v>0</v>
      </c>
      <c r="P892" s="0" t="n">
        <v>0</v>
      </c>
      <c r="Q892" s="0" t="n">
        <v>1.0290606734173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.924103388687126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.938262338149747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</row>
    <row r="893" customFormat="false" ht="12.75" hidden="false" customHeight="false" outlineLevel="0" collapsed="false">
      <c r="A893" s="0" t="n">
        <v>30031027</v>
      </c>
      <c r="B893" s="0" t="n">
        <v>3</v>
      </c>
      <c r="C893" s="0" t="s">
        <v>56</v>
      </c>
      <c r="D893" s="0" t="n">
        <v>310</v>
      </c>
      <c r="E893" s="0" t="s">
        <v>7</v>
      </c>
      <c r="F893" s="0" t="n">
        <v>0</v>
      </c>
      <c r="G893" s="0" t="s">
        <v>6</v>
      </c>
      <c r="H893" s="0" t="n">
        <v>27</v>
      </c>
      <c r="I893" s="0" t="s">
        <v>152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.956690615821749</v>
      </c>
      <c r="Z893" s="0" t="n">
        <v>1.86943842069842</v>
      </c>
      <c r="AA893" s="0" t="n">
        <v>0.917835377046773</v>
      </c>
      <c r="AB893" s="0" t="n">
        <v>0.904134607560374</v>
      </c>
      <c r="AC893" s="0" t="n">
        <v>0</v>
      </c>
      <c r="AD893" s="0" t="n">
        <v>0</v>
      </c>
      <c r="AE893" s="0" t="n">
        <v>0.893734918223255</v>
      </c>
      <c r="AF893" s="0" t="n">
        <v>0.898658303153392</v>
      </c>
      <c r="AG893" s="0" t="n">
        <v>0</v>
      </c>
      <c r="AH893" s="0" t="n">
        <v>0</v>
      </c>
      <c r="AI893" s="0" t="n">
        <v>0.934326210653187</v>
      </c>
    </row>
    <row r="894" customFormat="false" ht="12.75" hidden="false" customHeight="false" outlineLevel="0" collapsed="false">
      <c r="A894" s="0" t="n">
        <v>30031028</v>
      </c>
      <c r="B894" s="0" t="n">
        <v>3</v>
      </c>
      <c r="C894" s="0" t="s">
        <v>56</v>
      </c>
      <c r="D894" s="0" t="n">
        <v>310</v>
      </c>
      <c r="E894" s="0" t="s">
        <v>7</v>
      </c>
      <c r="F894" s="0" t="n">
        <v>0</v>
      </c>
      <c r="G894" s="0" t="s">
        <v>6</v>
      </c>
      <c r="H894" s="0" t="n">
        <v>28</v>
      </c>
      <c r="I894" s="0" t="s">
        <v>153</v>
      </c>
      <c r="J894" s="0" t="n">
        <v>0</v>
      </c>
      <c r="K894" s="0" t="n">
        <v>0</v>
      </c>
      <c r="L894" s="0" t="n">
        <v>1.30766816612616</v>
      </c>
      <c r="M894" s="0" t="n">
        <v>0</v>
      </c>
      <c r="N894" s="0" t="n">
        <v>0</v>
      </c>
      <c r="O894" s="0" t="n">
        <v>1.15372190687157</v>
      </c>
      <c r="P894" s="0" t="n">
        <v>0</v>
      </c>
      <c r="Q894" s="0" t="n">
        <v>0</v>
      </c>
      <c r="R894" s="0" t="n">
        <v>2.09520616828696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.953397910151781</v>
      </c>
      <c r="AE894" s="0" t="n">
        <v>0.933846326248553</v>
      </c>
      <c r="AF894" s="0" t="n">
        <v>0</v>
      </c>
      <c r="AG894" s="0" t="n">
        <v>0</v>
      </c>
      <c r="AH894" s="0" t="n">
        <v>0</v>
      </c>
      <c r="AI894" s="0" t="n">
        <v>0</v>
      </c>
    </row>
    <row r="895" customFormat="false" ht="12.75" hidden="false" customHeight="false" outlineLevel="0" collapsed="false">
      <c r="A895" s="0" t="n">
        <v>30031029</v>
      </c>
      <c r="B895" s="0" t="n">
        <v>3</v>
      </c>
      <c r="C895" s="0" t="s">
        <v>56</v>
      </c>
      <c r="D895" s="0" t="n">
        <v>310</v>
      </c>
      <c r="E895" s="0" t="s">
        <v>7</v>
      </c>
      <c r="F895" s="0" t="n">
        <v>0</v>
      </c>
      <c r="G895" s="0" t="s">
        <v>6</v>
      </c>
      <c r="H895" s="0" t="n">
        <v>29</v>
      </c>
      <c r="I895" s="0" t="s">
        <v>154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1.36868182253672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1.05737306236386</v>
      </c>
      <c r="AF895" s="0" t="n">
        <v>0</v>
      </c>
      <c r="AG895" s="0" t="n">
        <v>0</v>
      </c>
      <c r="AH895" s="0" t="n">
        <v>0.975762070176808</v>
      </c>
      <c r="AI895" s="0" t="n">
        <v>0</v>
      </c>
    </row>
    <row r="896" customFormat="false" ht="12.75" hidden="false" customHeight="false" outlineLevel="0" collapsed="false">
      <c r="A896" s="0" t="n">
        <v>30031030</v>
      </c>
      <c r="B896" s="0" t="n">
        <v>3</v>
      </c>
      <c r="C896" s="0" t="s">
        <v>56</v>
      </c>
      <c r="D896" s="0" t="n">
        <v>310</v>
      </c>
      <c r="E896" s="0" t="s">
        <v>7</v>
      </c>
      <c r="F896" s="0" t="n">
        <v>0</v>
      </c>
      <c r="G896" s="0" t="s">
        <v>6</v>
      </c>
      <c r="H896" s="0" t="n">
        <v>30</v>
      </c>
      <c r="I896" s="0" t="s">
        <v>155</v>
      </c>
      <c r="J896" s="0" t="n">
        <v>0</v>
      </c>
      <c r="K896" s="0" t="n">
        <v>1.40112931022404</v>
      </c>
      <c r="L896" s="0" t="n">
        <v>0</v>
      </c>
      <c r="M896" s="0" t="n">
        <v>0</v>
      </c>
      <c r="N896" s="0" t="n">
        <v>1.42340649642725</v>
      </c>
      <c r="O896" s="0" t="n">
        <v>0</v>
      </c>
      <c r="P896" s="0" t="n">
        <v>0</v>
      </c>
      <c r="Q896" s="0" t="n">
        <v>0</v>
      </c>
      <c r="R896" s="0" t="n">
        <v>1.38648180242634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1.1181304858277</v>
      </c>
      <c r="AA896" s="0" t="n">
        <v>0</v>
      </c>
      <c r="AB896" s="0" t="n">
        <v>0</v>
      </c>
      <c r="AC896" s="0" t="n">
        <v>0</v>
      </c>
      <c r="AD896" s="0" t="n">
        <v>2.19168474806584</v>
      </c>
      <c r="AE896" s="0" t="n">
        <v>1.1207621182404</v>
      </c>
      <c r="AF896" s="0" t="n">
        <v>0</v>
      </c>
      <c r="AG896" s="0" t="n">
        <v>0</v>
      </c>
      <c r="AH896" s="0" t="n">
        <v>2.23251660434224</v>
      </c>
      <c r="AI896" s="0" t="n">
        <v>1.09345784173291</v>
      </c>
    </row>
    <row r="897" customFormat="false" ht="12.75" hidden="false" customHeight="false" outlineLevel="0" collapsed="false">
      <c r="A897" s="0" t="n">
        <v>30031031</v>
      </c>
      <c r="B897" s="0" t="n">
        <v>3</v>
      </c>
      <c r="C897" s="0" t="s">
        <v>56</v>
      </c>
      <c r="D897" s="0" t="n">
        <v>310</v>
      </c>
      <c r="E897" s="0" t="s">
        <v>7</v>
      </c>
      <c r="F897" s="0" t="n">
        <v>0</v>
      </c>
      <c r="G897" s="0" t="s">
        <v>6</v>
      </c>
      <c r="H897" s="0" t="n">
        <v>31</v>
      </c>
      <c r="I897" s="0" t="s">
        <v>156</v>
      </c>
      <c r="J897" s="0" t="n">
        <v>1.40262290483204</v>
      </c>
      <c r="K897" s="0" t="n">
        <v>4.25477598604434</v>
      </c>
      <c r="L897" s="0" t="n">
        <v>0</v>
      </c>
      <c r="M897" s="0" t="n">
        <v>1.43016504104574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1.47950880307738</v>
      </c>
      <c r="S897" s="0" t="n">
        <v>2.95403521209973</v>
      </c>
      <c r="T897" s="0" t="n">
        <v>1.47271067126152</v>
      </c>
      <c r="U897" s="0" t="n">
        <v>0</v>
      </c>
      <c r="V897" s="0" t="n">
        <v>0</v>
      </c>
      <c r="W897" s="0" t="n">
        <v>2.86426259559476</v>
      </c>
      <c r="X897" s="0" t="n">
        <v>1.43855913916621</v>
      </c>
      <c r="Y897" s="0" t="n">
        <v>1.43131136747488</v>
      </c>
      <c r="Z897" s="0" t="n">
        <v>0</v>
      </c>
      <c r="AA897" s="0" t="n">
        <v>0</v>
      </c>
      <c r="AB897" s="0" t="n">
        <v>1.34091396695988</v>
      </c>
      <c r="AC897" s="0" t="n">
        <v>1.29861697292384</v>
      </c>
      <c r="AD897" s="0" t="n">
        <v>0</v>
      </c>
      <c r="AE897" s="0" t="n">
        <v>1.14487211778444</v>
      </c>
      <c r="AF897" s="0" t="n">
        <v>1.11441721551715</v>
      </c>
      <c r="AG897" s="0" t="n">
        <v>0</v>
      </c>
      <c r="AH897" s="0" t="n">
        <v>2.14778938777264</v>
      </c>
      <c r="AI897" s="0" t="n">
        <v>0</v>
      </c>
    </row>
    <row r="898" customFormat="false" ht="12.75" hidden="false" customHeight="false" outlineLevel="0" collapsed="false">
      <c r="A898" s="0" t="n">
        <v>30031032</v>
      </c>
      <c r="B898" s="0" t="n">
        <v>3</v>
      </c>
      <c r="C898" s="0" t="s">
        <v>56</v>
      </c>
      <c r="D898" s="0" t="n">
        <v>310</v>
      </c>
      <c r="E898" s="0" t="s">
        <v>7</v>
      </c>
      <c r="F898" s="0" t="n">
        <v>0</v>
      </c>
      <c r="G898" s="0" t="s">
        <v>6</v>
      </c>
      <c r="H898" s="0" t="n">
        <v>32</v>
      </c>
      <c r="I898" s="0" t="s">
        <v>157</v>
      </c>
      <c r="J898" s="0" t="n">
        <v>0</v>
      </c>
      <c r="K898" s="0" t="n">
        <v>2.98547566090967</v>
      </c>
      <c r="L898" s="0" t="n">
        <v>2.87476103548893</v>
      </c>
      <c r="M898" s="0" t="n">
        <v>1.48533234311177</v>
      </c>
      <c r="N898" s="0" t="n">
        <v>0</v>
      </c>
      <c r="O898" s="0" t="n">
        <v>1.52737047898338</v>
      </c>
      <c r="P898" s="0" t="n">
        <v>1.54323369187796</v>
      </c>
      <c r="Q898" s="0" t="n">
        <v>0</v>
      </c>
      <c r="R898" s="0" t="n">
        <v>0</v>
      </c>
      <c r="S898" s="0" t="n">
        <v>1.56781587570356</v>
      </c>
      <c r="T898" s="0" t="n">
        <v>0</v>
      </c>
      <c r="U898" s="0" t="n">
        <v>0</v>
      </c>
      <c r="V898" s="0" t="n">
        <v>0</v>
      </c>
      <c r="W898" s="0" t="n">
        <v>1.58282946595334</v>
      </c>
      <c r="X898" s="0" t="n">
        <v>0</v>
      </c>
      <c r="Y898" s="0" t="n">
        <v>3.12543951493179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1.47782523238802</v>
      </c>
      <c r="AF898" s="0" t="n">
        <v>0</v>
      </c>
      <c r="AG898" s="0" t="n">
        <v>0</v>
      </c>
      <c r="AH898" s="0" t="n">
        <v>2.73141951872388</v>
      </c>
      <c r="AI898" s="0" t="n">
        <v>0</v>
      </c>
    </row>
    <row r="899" customFormat="false" ht="12.75" hidden="false" customHeight="false" outlineLevel="0" collapsed="false">
      <c r="A899" s="0" t="n">
        <v>30031033</v>
      </c>
      <c r="B899" s="0" t="n">
        <v>3</v>
      </c>
      <c r="C899" s="0" t="s">
        <v>56</v>
      </c>
      <c r="D899" s="0" t="n">
        <v>310</v>
      </c>
      <c r="E899" s="0" t="s">
        <v>7</v>
      </c>
      <c r="F899" s="0" t="n">
        <v>0</v>
      </c>
      <c r="G899" s="0" t="s">
        <v>6</v>
      </c>
      <c r="H899" s="0" t="n">
        <v>33</v>
      </c>
      <c r="I899" s="0" t="s">
        <v>158</v>
      </c>
      <c r="J899" s="0" t="n">
        <v>1.87010266863651</v>
      </c>
      <c r="K899" s="0" t="n">
        <v>0</v>
      </c>
      <c r="L899" s="0" t="n">
        <v>0</v>
      </c>
      <c r="M899" s="0" t="n">
        <v>3.94376195452842</v>
      </c>
      <c r="N899" s="0" t="n">
        <v>1.89329395281911</v>
      </c>
      <c r="O899" s="0" t="n">
        <v>1.81346680449014</v>
      </c>
      <c r="P899" s="0" t="n">
        <v>1.73743832093961</v>
      </c>
      <c r="Q899" s="0" t="n">
        <v>3.35756375174174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3.57072717858992</v>
      </c>
      <c r="W899" s="0" t="n">
        <v>1.78192768937437</v>
      </c>
      <c r="X899" s="0" t="n">
        <v>3.55606130649692</v>
      </c>
      <c r="Y899" s="0" t="n">
        <v>3.55347085265533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1.67979708051267</v>
      </c>
      <c r="AG899" s="0" t="n">
        <v>5.00250125062531</v>
      </c>
      <c r="AH899" s="0" t="n">
        <v>1.67700821734027</v>
      </c>
      <c r="AI899" s="0" t="n">
        <v>0</v>
      </c>
    </row>
    <row r="900" customFormat="false" ht="12.75" hidden="false" customHeight="false" outlineLevel="0" collapsed="false">
      <c r="A900" s="0" t="n">
        <v>30031034</v>
      </c>
      <c r="B900" s="0" t="n">
        <v>3</v>
      </c>
      <c r="C900" s="0" t="s">
        <v>56</v>
      </c>
      <c r="D900" s="0" t="n">
        <v>310</v>
      </c>
      <c r="E900" s="0" t="s">
        <v>7</v>
      </c>
      <c r="F900" s="0" t="n">
        <v>0</v>
      </c>
      <c r="G900" s="0" t="s">
        <v>6</v>
      </c>
      <c r="H900" s="0" t="n">
        <v>34</v>
      </c>
      <c r="I900" s="0" t="s">
        <v>159</v>
      </c>
      <c r="J900" s="0" t="n">
        <v>0</v>
      </c>
      <c r="K900" s="0" t="n">
        <v>0</v>
      </c>
      <c r="L900" s="0" t="n">
        <v>4.57101065045482</v>
      </c>
      <c r="M900" s="0" t="n">
        <v>4.56662708923189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2.51407884151247</v>
      </c>
      <c r="S900" s="0" t="n">
        <v>0</v>
      </c>
      <c r="T900" s="0" t="n">
        <v>0</v>
      </c>
      <c r="U900" s="0" t="n">
        <v>0</v>
      </c>
      <c r="V900" s="0" t="n">
        <v>4.20804578353813</v>
      </c>
      <c r="W900" s="0" t="n">
        <v>4.31750966042787</v>
      </c>
      <c r="X900" s="0" t="n">
        <v>2.17608913261087</v>
      </c>
      <c r="Y900" s="0" t="n">
        <v>2.18273890077269</v>
      </c>
      <c r="Z900" s="0" t="n">
        <v>2.18895017949391</v>
      </c>
      <c r="AA900" s="0" t="n">
        <v>0</v>
      </c>
      <c r="AB900" s="0" t="n">
        <v>4.32423082744157</v>
      </c>
      <c r="AC900" s="0" t="n">
        <v>2.15512596711278</v>
      </c>
      <c r="AD900" s="0" t="n">
        <v>2.13876293951578</v>
      </c>
      <c r="AE900" s="0" t="n">
        <v>2.11976682564918</v>
      </c>
      <c r="AF900" s="0" t="n">
        <v>0</v>
      </c>
      <c r="AG900" s="0" t="n">
        <v>0</v>
      </c>
      <c r="AH900" s="0" t="n">
        <v>2.05524498520224</v>
      </c>
      <c r="AI900" s="0" t="n">
        <v>0</v>
      </c>
    </row>
    <row r="901" customFormat="false" ht="12.75" hidden="false" customHeight="false" outlineLevel="0" collapsed="false">
      <c r="A901" s="0" t="n">
        <v>30031035</v>
      </c>
      <c r="B901" s="0" t="n">
        <v>3</v>
      </c>
      <c r="C901" s="0" t="s">
        <v>56</v>
      </c>
      <c r="D901" s="0" t="n">
        <v>310</v>
      </c>
      <c r="E901" s="0" t="s">
        <v>7</v>
      </c>
      <c r="F901" s="0" t="n">
        <v>0</v>
      </c>
      <c r="G901" s="0" t="s">
        <v>6</v>
      </c>
      <c r="H901" s="0" t="n">
        <v>35</v>
      </c>
      <c r="I901" s="0" t="s">
        <v>160</v>
      </c>
      <c r="J901" s="0" t="n">
        <v>0</v>
      </c>
      <c r="K901" s="0" t="n">
        <v>3.60282461449777</v>
      </c>
      <c r="L901" s="0" t="n">
        <v>3.52410487736115</v>
      </c>
      <c r="M901" s="0" t="n">
        <v>0</v>
      </c>
      <c r="N901" s="0" t="n">
        <v>0</v>
      </c>
      <c r="O901" s="0" t="n">
        <v>3.42900250317183</v>
      </c>
      <c r="P901" s="0" t="n">
        <v>3.39616233655969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7.13597602312056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6.00889316187958</v>
      </c>
      <c r="AC901" s="0" t="n">
        <v>0</v>
      </c>
      <c r="AD901" s="0" t="n">
        <v>2.99230976390676</v>
      </c>
      <c r="AE901" s="0" t="n">
        <v>5.95841029613299</v>
      </c>
      <c r="AF901" s="0" t="n">
        <v>8.8670824343097</v>
      </c>
      <c r="AG901" s="0" t="n">
        <v>2.90419074724828</v>
      </c>
      <c r="AH901" s="0" t="n">
        <v>2.86483699077523</v>
      </c>
      <c r="AI901" s="0" t="n">
        <v>0</v>
      </c>
    </row>
    <row r="902" customFormat="false" ht="12.75" hidden="false" customHeight="false" outlineLevel="0" collapsed="false">
      <c r="A902" s="0" t="n">
        <v>30031036</v>
      </c>
      <c r="B902" s="0" t="n">
        <v>3</v>
      </c>
      <c r="C902" s="0" t="s">
        <v>56</v>
      </c>
      <c r="D902" s="0" t="n">
        <v>310</v>
      </c>
      <c r="E902" s="0" t="s">
        <v>7</v>
      </c>
      <c r="F902" s="0" t="n">
        <v>0</v>
      </c>
      <c r="G902" s="0" t="s">
        <v>6</v>
      </c>
      <c r="H902" s="0" t="n">
        <v>36</v>
      </c>
      <c r="I902" s="0" t="s">
        <v>161</v>
      </c>
      <c r="J902" s="0" t="n">
        <v>0</v>
      </c>
      <c r="K902" s="0" t="n">
        <v>0</v>
      </c>
      <c r="L902" s="0" t="n">
        <v>5.32254630615286</v>
      </c>
      <c r="M902" s="0" t="n">
        <v>5.19939686996308</v>
      </c>
      <c r="N902" s="0" t="n">
        <v>5.02689388227015</v>
      </c>
      <c r="O902" s="0" t="n">
        <v>0</v>
      </c>
      <c r="P902" s="0" t="n">
        <v>4.77600534912599</v>
      </c>
      <c r="Q902" s="0" t="n">
        <v>0</v>
      </c>
      <c r="R902" s="0" t="n">
        <v>8.94014572437531</v>
      </c>
      <c r="S902" s="0" t="n">
        <v>8.81445570736007</v>
      </c>
      <c r="T902" s="0" t="n">
        <v>4.2927666881305</v>
      </c>
      <c r="U902" s="0" t="n">
        <v>0</v>
      </c>
      <c r="V902" s="0" t="n">
        <v>4.08847459013042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8.1913499344692</v>
      </c>
      <c r="AB902" s="0" t="n">
        <v>3.85490150726649</v>
      </c>
      <c r="AC902" s="0" t="n">
        <v>3.65978626848192</v>
      </c>
      <c r="AD902" s="0" t="n">
        <v>7.0663887220436</v>
      </c>
      <c r="AE902" s="0" t="n">
        <v>3.44281484541761</v>
      </c>
      <c r="AF902" s="0" t="n">
        <v>3.35671847202175</v>
      </c>
      <c r="AG902" s="0" t="n">
        <v>3.25605626465225</v>
      </c>
      <c r="AH902" s="0" t="n">
        <v>6.57743282796724</v>
      </c>
      <c r="AI902" s="0" t="n">
        <v>9.65779222869652</v>
      </c>
    </row>
    <row r="903" customFormat="false" ht="12.75" hidden="false" customHeight="false" outlineLevel="0" collapsed="false">
      <c r="A903" s="0" t="n">
        <v>30031037</v>
      </c>
      <c r="B903" s="0" t="n">
        <v>3</v>
      </c>
      <c r="C903" s="0" t="s">
        <v>56</v>
      </c>
      <c r="D903" s="0" t="n">
        <v>310</v>
      </c>
      <c r="E903" s="0" t="s">
        <v>7</v>
      </c>
      <c r="F903" s="0" t="n">
        <v>0</v>
      </c>
      <c r="G903" s="0" t="s">
        <v>6</v>
      </c>
      <c r="H903" s="0" t="n">
        <v>37</v>
      </c>
      <c r="I903" s="0" t="s">
        <v>162</v>
      </c>
      <c r="J903" s="0" t="n">
        <v>0.299879298582321</v>
      </c>
      <c r="K903" s="0" t="n">
        <v>0.600735901479312</v>
      </c>
      <c r="L903" s="0" t="n">
        <v>0.822153294218768</v>
      </c>
      <c r="M903" s="0" t="n">
        <v>0.670256261310574</v>
      </c>
      <c r="N903" s="0" t="n">
        <v>0.446531566060624</v>
      </c>
      <c r="O903" s="0" t="n">
        <v>0.371794204471941</v>
      </c>
      <c r="P903" s="0" t="n">
        <v>0.444401650211461</v>
      </c>
      <c r="Q903" s="0" t="n">
        <v>0.294963498267089</v>
      </c>
      <c r="R903" s="0" t="n">
        <v>0.660691082872685</v>
      </c>
      <c r="S903" s="0" t="n">
        <v>0.587048248027885</v>
      </c>
      <c r="T903" s="0" t="n">
        <v>0.219651486308391</v>
      </c>
      <c r="U903" s="0" t="n">
        <v>0.0730332155064123</v>
      </c>
      <c r="V903" s="0" t="n">
        <v>0.655613508552114</v>
      </c>
      <c r="W903" s="0" t="n">
        <v>0.797893560998963</v>
      </c>
      <c r="X903" s="0" t="n">
        <v>0.28913851180408</v>
      </c>
      <c r="Y903" s="0" t="n">
        <v>0.577855146161236</v>
      </c>
      <c r="Z903" s="0" t="n">
        <v>0.504519049197815</v>
      </c>
      <c r="AA903" s="0" t="n">
        <v>0.500277654098024</v>
      </c>
      <c r="AB903" s="0" t="n">
        <v>0.639510220439173</v>
      </c>
      <c r="AC903" s="0" t="n">
        <v>0.211499212165435</v>
      </c>
      <c r="AD903" s="0" t="n">
        <v>0.559471076044707</v>
      </c>
      <c r="AE903" s="0" t="n">
        <v>0.763596177021031</v>
      </c>
      <c r="AF903" s="0" t="n">
        <v>0.482490422565112</v>
      </c>
      <c r="AG903" s="0" t="n">
        <v>0.410195827488043</v>
      </c>
      <c r="AH903" s="0" t="n">
        <v>0.95420042434656</v>
      </c>
      <c r="AI903" s="0" t="n">
        <v>0.474741384630722</v>
      </c>
    </row>
    <row r="904" customFormat="false" ht="12.75" hidden="false" customHeight="false" outlineLevel="0" collapsed="false">
      <c r="A904" s="0" t="n">
        <v>30031038</v>
      </c>
      <c r="B904" s="0" t="n">
        <v>3</v>
      </c>
      <c r="C904" s="0" t="s">
        <v>56</v>
      </c>
      <c r="D904" s="0" t="n">
        <v>310</v>
      </c>
      <c r="E904" s="0" t="s">
        <v>7</v>
      </c>
      <c r="F904" s="0" t="n">
        <v>0</v>
      </c>
      <c r="G904" s="0" t="s">
        <v>6</v>
      </c>
      <c r="H904" s="0" t="n">
        <v>38</v>
      </c>
      <c r="I904" s="0" t="s">
        <v>163</v>
      </c>
      <c r="J904" s="0" t="n">
        <v>0.0817070159480553</v>
      </c>
      <c r="K904" s="0" t="n">
        <v>0.259355123282158</v>
      </c>
      <c r="L904" s="0" t="n">
        <v>0.410415962273391</v>
      </c>
      <c r="M904" s="0" t="n">
        <v>0.306483842905213</v>
      </c>
      <c r="N904" s="0" t="n">
        <v>0.163869214885193</v>
      </c>
      <c r="O904" s="0" t="n">
        <v>0.12072056617702</v>
      </c>
      <c r="P904" s="0" t="n">
        <v>0.163087573307078</v>
      </c>
      <c r="Q904" s="0" t="n">
        <v>0.0803676258112473</v>
      </c>
      <c r="R904" s="0" t="n">
        <v>0.30211003423689</v>
      </c>
      <c r="S904" s="0" t="n">
        <v>0.253445766042818</v>
      </c>
      <c r="T904" s="0" t="n">
        <v>0.0452974171105287</v>
      </c>
      <c r="U904" s="0" t="n">
        <v>0.00184904092666661</v>
      </c>
      <c r="V904" s="0" t="n">
        <v>0.299788243930354</v>
      </c>
      <c r="W904" s="0" t="n">
        <v>0.398305590857361</v>
      </c>
      <c r="X904" s="0" t="n">
        <v>0.0787805130492782</v>
      </c>
      <c r="Y904" s="0" t="n">
        <v>0.249476837163923</v>
      </c>
      <c r="Z904" s="0" t="n">
        <v>0.20284282440718</v>
      </c>
      <c r="AA904" s="0" t="n">
        <v>0.201137563599217</v>
      </c>
      <c r="AB904" s="0" t="n">
        <v>0.292424795188207</v>
      </c>
      <c r="AC904" s="0" t="n">
        <v>0.0436162221937122</v>
      </c>
      <c r="AD904" s="0" t="n">
        <v>0.241539900550415</v>
      </c>
      <c r="AE904" s="0" t="n">
        <v>0.381184460348314</v>
      </c>
      <c r="AF904" s="0" t="n">
        <v>0.193986173997065</v>
      </c>
      <c r="AG904" s="0" t="n">
        <v>0.150534639225308</v>
      </c>
      <c r="AH904" s="0" t="n">
        <v>0.521670251254644</v>
      </c>
      <c r="AI904" s="0" t="n">
        <v>0.190870658847441</v>
      </c>
    </row>
    <row r="905" customFormat="false" ht="12.75" hidden="false" customHeight="false" outlineLevel="0" collapsed="false">
      <c r="A905" s="0" t="n">
        <v>30031039</v>
      </c>
      <c r="B905" s="0" t="n">
        <v>3</v>
      </c>
      <c r="C905" s="0" t="s">
        <v>56</v>
      </c>
      <c r="D905" s="0" t="n">
        <v>310</v>
      </c>
      <c r="E905" s="0" t="s">
        <v>7</v>
      </c>
      <c r="F905" s="0" t="n">
        <v>0</v>
      </c>
      <c r="G905" s="0" t="s">
        <v>6</v>
      </c>
      <c r="H905" s="0" t="n">
        <v>39</v>
      </c>
      <c r="I905" s="0" t="s">
        <v>164</v>
      </c>
      <c r="J905" s="0" t="n">
        <v>0.767810107087174</v>
      </c>
      <c r="K905" s="0" t="n">
        <v>1.18368921079773</v>
      </c>
      <c r="L905" s="0" t="n">
        <v>1.47105934551381</v>
      </c>
      <c r="M905" s="0" t="n">
        <v>1.27235516517491</v>
      </c>
      <c r="N905" s="0" t="n">
        <v>0.971911231200551</v>
      </c>
      <c r="O905" s="0" t="n">
        <v>0.86764364858924</v>
      </c>
      <c r="P905" s="0" t="n">
        <v>0.967275301083502</v>
      </c>
      <c r="Q905" s="0" t="n">
        <v>0.75522370587742</v>
      </c>
      <c r="R905" s="0" t="n">
        <v>1.25419747699835</v>
      </c>
      <c r="S905" s="0" t="n">
        <v>1.15671907688081</v>
      </c>
      <c r="T905" s="0" t="n">
        <v>0.641914853546809</v>
      </c>
      <c r="U905" s="0" t="n">
        <v>0.406915032495318</v>
      </c>
      <c r="V905" s="0" t="n">
        <v>1.24455865930091</v>
      </c>
      <c r="W905" s="0" t="n">
        <v>1.42765198155429</v>
      </c>
      <c r="X905" s="0" t="n">
        <v>0.740309427028935</v>
      </c>
      <c r="Y905" s="0" t="n">
        <v>1.13860500135025</v>
      </c>
      <c r="Z905" s="0" t="n">
        <v>1.03950206576783</v>
      </c>
      <c r="AA905" s="0" t="n">
        <v>1.03076317082426</v>
      </c>
      <c r="AB905" s="0" t="n">
        <v>1.21398960237522</v>
      </c>
      <c r="AC905" s="0" t="n">
        <v>0.618090449029911</v>
      </c>
      <c r="AD905" s="0" t="n">
        <v>1.10238105436473</v>
      </c>
      <c r="AE905" s="0" t="n">
        <v>1.36628448770346</v>
      </c>
      <c r="AF905" s="0" t="n">
        <v>0.994114675683888</v>
      </c>
      <c r="AG905" s="0" t="n">
        <v>0.892823625537609</v>
      </c>
      <c r="AH905" s="0" t="n">
        <v>1.60098617444253</v>
      </c>
      <c r="AI905" s="0" t="n">
        <v>0.978148695899142</v>
      </c>
    </row>
    <row r="906" customFormat="false" ht="12.75" hidden="false" customHeight="false" outlineLevel="0" collapsed="false">
      <c r="A906" s="0" t="n">
        <v>30031040</v>
      </c>
      <c r="B906" s="0" t="n">
        <v>3</v>
      </c>
      <c r="C906" s="0" t="s">
        <v>56</v>
      </c>
      <c r="D906" s="0" t="n">
        <v>310</v>
      </c>
      <c r="E906" s="0" t="s">
        <v>7</v>
      </c>
      <c r="F906" s="0" t="n">
        <v>0</v>
      </c>
      <c r="G906" s="0" t="s">
        <v>6</v>
      </c>
      <c r="H906" s="0" t="n">
        <v>40</v>
      </c>
      <c r="I906" s="0" t="s">
        <v>165</v>
      </c>
      <c r="J906" s="0" t="n">
        <v>0.295551756479307</v>
      </c>
      <c r="K906" s="0" t="n">
        <v>0.554255910118901</v>
      </c>
      <c r="L906" s="0" t="n">
        <v>0.758377151129598</v>
      </c>
      <c r="M906" s="0" t="n">
        <v>0.567431002150261</v>
      </c>
      <c r="N906" s="0" t="n">
        <v>0.466766267647764</v>
      </c>
      <c r="O906" s="0" t="n">
        <v>0.309255939246837</v>
      </c>
      <c r="P906" s="0" t="n">
        <v>0.333528022412259</v>
      </c>
      <c r="Q906" s="0" t="n">
        <v>0.257623490292257</v>
      </c>
      <c r="R906" s="0" t="n">
        <v>0.584524052963126</v>
      </c>
      <c r="S906" s="0" t="n">
        <v>0.470767431128295</v>
      </c>
      <c r="T906" s="0" t="n">
        <v>0.182414919204709</v>
      </c>
      <c r="U906" s="0" t="n">
        <v>0.0680444038338161</v>
      </c>
      <c r="V906" s="0" t="n">
        <v>0.589745475357392</v>
      </c>
      <c r="W906" s="0" t="n">
        <v>0.660620185522345</v>
      </c>
      <c r="X906" s="0" t="n">
        <v>0.207283194950112</v>
      </c>
      <c r="Y906" s="0" t="n">
        <v>0.506756262190411</v>
      </c>
      <c r="Z906" s="0" t="n">
        <v>0.472485138291809</v>
      </c>
      <c r="AA906" s="0" t="n">
        <v>0.48778587253852</v>
      </c>
      <c r="AB906" s="0" t="n">
        <v>0.481702548304227</v>
      </c>
      <c r="AC906" s="0" t="n">
        <v>0.130472334586272</v>
      </c>
      <c r="AD906" s="0" t="n">
        <v>0.442041384675176</v>
      </c>
      <c r="AE906" s="0" t="n">
        <v>0.606517521148871</v>
      </c>
      <c r="AF906" s="0" t="n">
        <v>0.323814783964691</v>
      </c>
      <c r="AG906" s="0" t="n">
        <v>0.297569928368482</v>
      </c>
      <c r="AH906" s="0" t="n">
        <v>0.797381010811085</v>
      </c>
      <c r="AI906" s="0" t="n">
        <v>0.336833087959804</v>
      </c>
    </row>
    <row r="907" customFormat="false" ht="12.75" hidden="false" customHeight="false" outlineLevel="0" collapsed="false">
      <c r="A907" s="0" t="n">
        <v>30031042</v>
      </c>
      <c r="B907" s="0" t="n">
        <v>3</v>
      </c>
      <c r="C907" s="0" t="s">
        <v>56</v>
      </c>
      <c r="D907" s="0" t="n">
        <v>310</v>
      </c>
      <c r="E907" s="0" t="s">
        <v>7</v>
      </c>
      <c r="F907" s="0" t="n">
        <v>0</v>
      </c>
      <c r="G907" s="0" t="s">
        <v>6</v>
      </c>
      <c r="H907" s="0" t="n">
        <v>42</v>
      </c>
      <c r="I907" s="0" t="s">
        <v>166</v>
      </c>
      <c r="J907" s="0" t="s">
        <v>167</v>
      </c>
      <c r="K907" s="0" t="s">
        <v>167</v>
      </c>
      <c r="L907" s="0" t="s">
        <v>167</v>
      </c>
      <c r="M907" s="0" t="s">
        <v>167</v>
      </c>
      <c r="N907" s="0" t="s">
        <v>167</v>
      </c>
      <c r="O907" s="0" t="s">
        <v>167</v>
      </c>
      <c r="P907" s="0" t="s">
        <v>167</v>
      </c>
      <c r="Q907" s="0" t="s">
        <v>167</v>
      </c>
      <c r="R907" s="0" t="s">
        <v>167</v>
      </c>
      <c r="S907" s="0" t="s">
        <v>167</v>
      </c>
      <c r="T907" s="0" t="s">
        <v>167</v>
      </c>
      <c r="U907" s="0" t="s">
        <v>167</v>
      </c>
      <c r="V907" s="0" t="s">
        <v>167</v>
      </c>
      <c r="W907" s="0" t="s">
        <v>167</v>
      </c>
      <c r="X907" s="0" t="s">
        <v>167</v>
      </c>
      <c r="Y907" s="0" t="s">
        <v>167</v>
      </c>
      <c r="Z907" s="0" t="s">
        <v>167</v>
      </c>
      <c r="AA907" s="0" t="s">
        <v>167</v>
      </c>
      <c r="AB907" s="0" t="s">
        <v>167</v>
      </c>
      <c r="AC907" s="0" t="s">
        <v>167</v>
      </c>
      <c r="AD907" s="0" t="s">
        <v>167</v>
      </c>
      <c r="AE907" s="0" t="s">
        <v>167</v>
      </c>
      <c r="AF907" s="0" t="s">
        <v>167</v>
      </c>
      <c r="AG907" s="0" t="s">
        <v>167</v>
      </c>
      <c r="AH907" s="0" t="s">
        <v>167</v>
      </c>
      <c r="AI907" s="0" t="s">
        <v>167</v>
      </c>
    </row>
    <row r="908" customFormat="false" ht="12.75" hidden="false" customHeight="false" outlineLevel="0" collapsed="false">
      <c r="A908" s="0" t="n">
        <v>30031043</v>
      </c>
      <c r="B908" s="0" t="n">
        <v>3</v>
      </c>
      <c r="C908" s="0" t="s">
        <v>56</v>
      </c>
      <c r="D908" s="0" t="n">
        <v>310</v>
      </c>
      <c r="E908" s="0" t="s">
        <v>7</v>
      </c>
      <c r="F908" s="0" t="n">
        <v>0</v>
      </c>
      <c r="G908" s="0" t="s">
        <v>6</v>
      </c>
      <c r="H908" s="0" t="n">
        <v>43</v>
      </c>
      <c r="I908" s="0" t="s">
        <v>168</v>
      </c>
      <c r="J908" s="0" t="s">
        <v>167</v>
      </c>
      <c r="K908" s="0" t="s">
        <v>167</v>
      </c>
      <c r="L908" s="0" t="s">
        <v>167</v>
      </c>
      <c r="M908" s="0" t="s">
        <v>167</v>
      </c>
      <c r="N908" s="0" t="s">
        <v>167</v>
      </c>
      <c r="O908" s="0" t="s">
        <v>167</v>
      </c>
      <c r="P908" s="0" t="s">
        <v>167</v>
      </c>
      <c r="Q908" s="0" t="s">
        <v>167</v>
      </c>
      <c r="R908" s="0" t="s">
        <v>167</v>
      </c>
      <c r="S908" s="0" t="s">
        <v>167</v>
      </c>
      <c r="T908" s="0" t="s">
        <v>167</v>
      </c>
      <c r="U908" s="0" t="s">
        <v>167</v>
      </c>
      <c r="V908" s="0" t="s">
        <v>167</v>
      </c>
      <c r="W908" s="0" t="s">
        <v>167</v>
      </c>
      <c r="X908" s="0" t="s">
        <v>167</v>
      </c>
      <c r="Y908" s="0" t="s">
        <v>167</v>
      </c>
      <c r="Z908" s="0" t="s">
        <v>167</v>
      </c>
      <c r="AA908" s="0" t="s">
        <v>167</v>
      </c>
      <c r="AB908" s="0" t="s">
        <v>167</v>
      </c>
      <c r="AC908" s="0" t="s">
        <v>167</v>
      </c>
      <c r="AD908" s="0" t="s">
        <v>167</v>
      </c>
      <c r="AE908" s="0" t="s">
        <v>167</v>
      </c>
      <c r="AF908" s="0" t="s">
        <v>167</v>
      </c>
      <c r="AG908" s="0" t="s">
        <v>167</v>
      </c>
      <c r="AH908" s="0" t="s">
        <v>167</v>
      </c>
      <c r="AI908" s="0" t="s">
        <v>167</v>
      </c>
    </row>
    <row r="909" customFormat="false" ht="12.75" hidden="false" customHeight="false" outlineLevel="0" collapsed="false">
      <c r="A909" s="0" t="n">
        <v>30031044</v>
      </c>
      <c r="B909" s="0" t="n">
        <v>3</v>
      </c>
      <c r="C909" s="0" t="s">
        <v>56</v>
      </c>
      <c r="D909" s="0" t="n">
        <v>310</v>
      </c>
      <c r="E909" s="0" t="s">
        <v>7</v>
      </c>
      <c r="F909" s="0" t="n">
        <v>0</v>
      </c>
      <c r="G909" s="0" t="s">
        <v>6</v>
      </c>
      <c r="H909" s="0" t="n">
        <v>44</v>
      </c>
      <c r="I909" s="0" t="s">
        <v>169</v>
      </c>
      <c r="J909" s="0" t="n">
        <v>0.304320973970259</v>
      </c>
      <c r="K909" s="0" t="n">
        <v>0.441910942875194</v>
      </c>
      <c r="L909" s="0" t="n">
        <v>0.605898752364739</v>
      </c>
      <c r="M909" s="0" t="n">
        <v>0.433661929489166</v>
      </c>
      <c r="N909" s="0" t="n">
        <v>0.348848517894166</v>
      </c>
      <c r="O909" s="0" t="n">
        <v>0.22689705919342</v>
      </c>
      <c r="P909" s="0" t="n">
        <v>0.338277064323726</v>
      </c>
      <c r="Q909" s="0" t="n">
        <v>0.218065166870763</v>
      </c>
      <c r="R909" s="0" t="n">
        <v>0.519488765913421</v>
      </c>
      <c r="S909" s="0" t="n">
        <v>0.388873864977225</v>
      </c>
      <c r="T909" s="0" t="n">
        <v>0.17801965624424</v>
      </c>
      <c r="U909" s="0" t="n">
        <v>0.0777650329529327</v>
      </c>
      <c r="V909" s="0" t="n">
        <v>0.508345321986427</v>
      </c>
      <c r="W909" s="0" t="n">
        <v>0.535215001532949</v>
      </c>
      <c r="X909" s="0" t="n">
        <v>0.142147202308408</v>
      </c>
      <c r="Y909" s="0" t="n">
        <v>0.411091730487417</v>
      </c>
      <c r="Z909" s="0" t="n">
        <v>0.436558723611248</v>
      </c>
      <c r="AA909" s="0" t="n">
        <v>0.507020207008462</v>
      </c>
      <c r="AB909" s="0" t="n">
        <v>0.42835636544243</v>
      </c>
      <c r="AC909" s="0" t="n">
        <v>0.0854479871653975</v>
      </c>
      <c r="AD909" s="0" t="n">
        <v>0.290849763180365</v>
      </c>
      <c r="AE909" s="0" t="n">
        <v>0.450892918773402</v>
      </c>
      <c r="AF909" s="0" t="n">
        <v>0.210058557204002</v>
      </c>
      <c r="AG909" s="0" t="n">
        <v>0.216976212441771</v>
      </c>
      <c r="AH909" s="0" t="n">
        <v>0.653496363248237</v>
      </c>
      <c r="AI909" s="0" t="n">
        <v>0.287842681175861</v>
      </c>
    </row>
    <row r="910" customFormat="false" ht="12.75" hidden="false" customHeight="false" outlineLevel="0" collapsed="false">
      <c r="A910" s="0" t="n">
        <v>30031046</v>
      </c>
      <c r="B910" s="0" t="n">
        <v>3</v>
      </c>
      <c r="C910" s="0" t="s">
        <v>56</v>
      </c>
      <c r="D910" s="0" t="n">
        <v>310</v>
      </c>
      <c r="E910" s="0" t="s">
        <v>7</v>
      </c>
      <c r="F910" s="0" t="n">
        <v>0</v>
      </c>
      <c r="G910" s="0" t="s">
        <v>6</v>
      </c>
      <c r="H910" s="0" t="n">
        <v>46</v>
      </c>
      <c r="I910" s="0" t="s">
        <v>170</v>
      </c>
      <c r="J910" s="0" t="s">
        <v>167</v>
      </c>
      <c r="K910" s="0" t="s">
        <v>167</v>
      </c>
      <c r="L910" s="0" t="s">
        <v>167</v>
      </c>
      <c r="M910" s="0" t="s">
        <v>167</v>
      </c>
      <c r="N910" s="0" t="s">
        <v>167</v>
      </c>
      <c r="O910" s="0" t="s">
        <v>167</v>
      </c>
      <c r="P910" s="0" t="s">
        <v>167</v>
      </c>
      <c r="Q910" s="0" t="s">
        <v>167</v>
      </c>
      <c r="R910" s="0" t="s">
        <v>167</v>
      </c>
      <c r="S910" s="0" t="s">
        <v>167</v>
      </c>
      <c r="T910" s="0" t="s">
        <v>167</v>
      </c>
      <c r="U910" s="0" t="s">
        <v>167</v>
      </c>
      <c r="V910" s="0" t="s">
        <v>167</v>
      </c>
      <c r="W910" s="0" t="s">
        <v>167</v>
      </c>
      <c r="X910" s="0" t="s">
        <v>167</v>
      </c>
      <c r="Y910" s="0" t="s">
        <v>167</v>
      </c>
      <c r="Z910" s="0" t="s">
        <v>167</v>
      </c>
      <c r="AA910" s="0" t="s">
        <v>167</v>
      </c>
      <c r="AB910" s="0" t="s">
        <v>167</v>
      </c>
      <c r="AC910" s="0" t="s">
        <v>167</v>
      </c>
      <c r="AD910" s="0" t="s">
        <v>167</v>
      </c>
      <c r="AE910" s="0" t="s">
        <v>167</v>
      </c>
      <c r="AF910" s="0" t="s">
        <v>167</v>
      </c>
      <c r="AG910" s="0" t="s">
        <v>167</v>
      </c>
      <c r="AH910" s="0" t="s">
        <v>167</v>
      </c>
      <c r="AI910" s="0" t="s">
        <v>167</v>
      </c>
    </row>
    <row r="911" customFormat="false" ht="12.75" hidden="false" customHeight="false" outlineLevel="0" collapsed="false">
      <c r="A911" s="0" t="n">
        <v>30031047</v>
      </c>
      <c r="B911" s="0" t="n">
        <v>3</v>
      </c>
      <c r="C911" s="0" t="s">
        <v>56</v>
      </c>
      <c r="D911" s="0" t="n">
        <v>310</v>
      </c>
      <c r="E911" s="0" t="s">
        <v>7</v>
      </c>
      <c r="F911" s="0" t="n">
        <v>0</v>
      </c>
      <c r="G911" s="0" t="s">
        <v>6</v>
      </c>
      <c r="H911" s="0" t="n">
        <v>47</v>
      </c>
      <c r="I911" s="0" t="s">
        <v>171</v>
      </c>
      <c r="J911" s="0" t="s">
        <v>167</v>
      </c>
      <c r="K911" s="0" t="s">
        <v>167</v>
      </c>
      <c r="L911" s="0" t="s">
        <v>167</v>
      </c>
      <c r="M911" s="0" t="s">
        <v>167</v>
      </c>
      <c r="N911" s="0" t="s">
        <v>167</v>
      </c>
      <c r="O911" s="0" t="s">
        <v>167</v>
      </c>
      <c r="P911" s="0" t="s">
        <v>167</v>
      </c>
      <c r="Q911" s="0" t="s">
        <v>167</v>
      </c>
      <c r="R911" s="0" t="s">
        <v>167</v>
      </c>
      <c r="S911" s="0" t="s">
        <v>167</v>
      </c>
      <c r="T911" s="0" t="s">
        <v>167</v>
      </c>
      <c r="U911" s="0" t="s">
        <v>167</v>
      </c>
      <c r="V911" s="0" t="s">
        <v>167</v>
      </c>
      <c r="W911" s="0" t="s">
        <v>167</v>
      </c>
      <c r="X911" s="0" t="s">
        <v>167</v>
      </c>
      <c r="Y911" s="0" t="s">
        <v>167</v>
      </c>
      <c r="Z911" s="0" t="s">
        <v>167</v>
      </c>
      <c r="AA911" s="0" t="s">
        <v>167</v>
      </c>
      <c r="AB911" s="0" t="s">
        <v>167</v>
      </c>
      <c r="AC911" s="0" t="s">
        <v>167</v>
      </c>
      <c r="AD911" s="0" t="s">
        <v>167</v>
      </c>
      <c r="AE911" s="0" t="s">
        <v>167</v>
      </c>
      <c r="AF911" s="0" t="s">
        <v>167</v>
      </c>
      <c r="AG911" s="0" t="s">
        <v>167</v>
      </c>
      <c r="AH911" s="0" t="s">
        <v>167</v>
      </c>
      <c r="AI911" s="0" t="s">
        <v>167</v>
      </c>
    </row>
    <row r="912" customFormat="false" ht="12.75" hidden="false" customHeight="false" outlineLevel="0" collapsed="false">
      <c r="A912" s="0" t="n">
        <v>30031048</v>
      </c>
      <c r="B912" s="0" t="n">
        <v>3</v>
      </c>
      <c r="C912" s="0" t="s">
        <v>56</v>
      </c>
      <c r="D912" s="0" t="n">
        <v>310</v>
      </c>
      <c r="E912" s="0" t="s">
        <v>7</v>
      </c>
      <c r="F912" s="0" t="n">
        <v>0</v>
      </c>
      <c r="G912" s="0" t="s">
        <v>6</v>
      </c>
      <c r="H912" s="0" t="n">
        <v>48</v>
      </c>
      <c r="I912" s="0" t="s">
        <v>172</v>
      </c>
      <c r="J912" s="0" t="n">
        <v>70.8601210610742</v>
      </c>
      <c r="K912" s="0" t="n">
        <v>135.814219953938</v>
      </c>
      <c r="L912" s="0" t="n">
        <v>146.415992942061</v>
      </c>
      <c r="M912" s="0" t="n">
        <v>127.732885418255</v>
      </c>
      <c r="N912" s="0" t="n">
        <v>72.041234283078</v>
      </c>
      <c r="O912" s="0" t="n">
        <v>81.9399455549394</v>
      </c>
      <c r="P912" s="0" t="n">
        <v>92.739437505266</v>
      </c>
      <c r="Q912" s="0" t="n">
        <v>81.9749429168943</v>
      </c>
      <c r="R912" s="0" t="n">
        <v>110.760206535527</v>
      </c>
      <c r="S912" s="0" t="n">
        <v>134.052302892558</v>
      </c>
      <c r="T912" s="0" t="n">
        <v>102.328188112279</v>
      </c>
      <c r="U912" s="0" t="n">
        <v>26.1031902198664</v>
      </c>
      <c r="V912" s="0" t="n">
        <v>117.555825244967</v>
      </c>
      <c r="W912" s="0" t="n">
        <v>105.813116725202</v>
      </c>
      <c r="X912" s="0" t="n">
        <v>67.0351261912637</v>
      </c>
      <c r="Y912" s="0" t="n">
        <v>107.750754182006</v>
      </c>
      <c r="Z912" s="0" t="n">
        <v>106.021824801796</v>
      </c>
      <c r="AA912" s="0" t="n">
        <v>87.4965409472791</v>
      </c>
      <c r="AB912" s="0" t="n">
        <v>170.53143117472</v>
      </c>
      <c r="AC912" s="0" t="n">
        <v>46.7592381712443</v>
      </c>
      <c r="AD912" s="0" t="n">
        <v>144.449753285844</v>
      </c>
      <c r="AE912" s="0" t="n">
        <v>94.6706826582295</v>
      </c>
      <c r="AF912" s="0" t="n">
        <v>71.6732559087012</v>
      </c>
      <c r="AG912" s="0" t="n">
        <v>88.865773041983</v>
      </c>
      <c r="AH912" s="0" t="n">
        <v>136.90179211586</v>
      </c>
      <c r="AI912" s="0" t="n">
        <v>90.6905427910114</v>
      </c>
    </row>
    <row r="913" customFormat="false" ht="12.75" hidden="false" customHeight="false" outlineLevel="0" collapsed="false">
      <c r="A913" s="0" t="n">
        <v>30031049</v>
      </c>
      <c r="B913" s="0" t="n">
        <v>3</v>
      </c>
      <c r="C913" s="0" t="s">
        <v>56</v>
      </c>
      <c r="D913" s="0" t="n">
        <v>310</v>
      </c>
      <c r="E913" s="0" t="s">
        <v>7</v>
      </c>
      <c r="F913" s="0" t="n">
        <v>0</v>
      </c>
      <c r="G913" s="0" t="s">
        <v>6</v>
      </c>
      <c r="H913" s="0" t="n">
        <v>49</v>
      </c>
      <c r="I913" s="0" t="s">
        <v>173</v>
      </c>
      <c r="J913" s="0" t="n">
        <v>19.3069980788586</v>
      </c>
      <c r="K913" s="0" t="n">
        <v>58.6349403671136</v>
      </c>
      <c r="L913" s="0" t="n">
        <v>73.090336143007</v>
      </c>
      <c r="M913" s="0" t="n">
        <v>58.4076089223105</v>
      </c>
      <c r="N913" s="0" t="n">
        <v>26.4378632970496</v>
      </c>
      <c r="O913" s="0" t="n">
        <v>26.6056772830977</v>
      </c>
      <c r="P913" s="0" t="n">
        <v>34.0337390858032</v>
      </c>
      <c r="Q913" s="0" t="n">
        <v>22.3354129475294</v>
      </c>
      <c r="R913" s="0" t="n">
        <v>50.6466193595974</v>
      </c>
      <c r="S913" s="0" t="n">
        <v>57.8742696371942</v>
      </c>
      <c r="T913" s="0" t="n">
        <v>21.1025324571614</v>
      </c>
      <c r="U913" s="0" t="n">
        <v>0.660875557763973</v>
      </c>
      <c r="V913" s="0" t="n">
        <v>53.7540089614718</v>
      </c>
      <c r="W913" s="0" t="n">
        <v>52.8215266268397</v>
      </c>
      <c r="X913" s="0" t="n">
        <v>18.2648157131324</v>
      </c>
      <c r="Y913" s="0" t="n">
        <v>46.5191277328415</v>
      </c>
      <c r="Z913" s="0" t="n">
        <v>42.6262723395553</v>
      </c>
      <c r="AA913" s="0" t="n">
        <v>35.1781474254025</v>
      </c>
      <c r="AB913" s="0" t="n">
        <v>77.9778293459852</v>
      </c>
      <c r="AC913" s="0" t="n">
        <v>9.64287904812824</v>
      </c>
      <c r="AD913" s="0" t="n">
        <v>62.3631507277539</v>
      </c>
      <c r="AE913" s="0" t="n">
        <v>47.2592636865569</v>
      </c>
      <c r="AF913" s="0" t="n">
        <v>28.8163661730824</v>
      </c>
      <c r="AG913" s="0" t="n">
        <v>32.6121724988607</v>
      </c>
      <c r="AH913" s="0" t="n">
        <v>74.8454836825277</v>
      </c>
      <c r="AI913" s="0" t="n">
        <v>36.4623018219006</v>
      </c>
    </row>
    <row r="914" customFormat="false" ht="12.75" hidden="false" customHeight="false" outlineLevel="0" collapsed="false">
      <c r="A914" s="0" t="n">
        <v>30031050</v>
      </c>
      <c r="B914" s="0" t="n">
        <v>3</v>
      </c>
      <c r="C914" s="0" t="s">
        <v>56</v>
      </c>
      <c r="D914" s="0" t="n">
        <v>310</v>
      </c>
      <c r="E914" s="0" t="s">
        <v>7</v>
      </c>
      <c r="F914" s="0" t="n">
        <v>0</v>
      </c>
      <c r="G914" s="0" t="s">
        <v>6</v>
      </c>
      <c r="H914" s="0" t="n">
        <v>50</v>
      </c>
      <c r="I914" s="0" t="s">
        <v>174</v>
      </c>
      <c r="J914" s="0" t="n">
        <v>181.430053349208</v>
      </c>
      <c r="K914" s="0" t="n">
        <v>267.608155990859</v>
      </c>
      <c r="L914" s="0" t="n">
        <v>261.978655640818</v>
      </c>
      <c r="M914" s="0" t="n">
        <v>242.47680462817</v>
      </c>
      <c r="N914" s="0" t="n">
        <v>156.803437945007</v>
      </c>
      <c r="O914" s="0" t="n">
        <v>191.220499059331</v>
      </c>
      <c r="P914" s="0" t="n">
        <v>201.854712493836</v>
      </c>
      <c r="Q914" s="0" t="n">
        <v>209.888411761132</v>
      </c>
      <c r="R914" s="0" t="n">
        <v>210.257373210897</v>
      </c>
      <c r="S914" s="0" t="n">
        <v>264.136476987257</v>
      </c>
      <c r="T914" s="0" t="n">
        <v>299.046389304104</v>
      </c>
      <c r="U914" s="0" t="n">
        <v>145.43766727094</v>
      </c>
      <c r="V914" s="0" t="n">
        <v>223.15757431996</v>
      </c>
      <c r="W914" s="0" t="n">
        <v>189.328894417995</v>
      </c>
      <c r="X914" s="0" t="n">
        <v>171.636547313676</v>
      </c>
      <c r="Y914" s="0" t="n">
        <v>212.311940848688</v>
      </c>
      <c r="Z914" s="0" t="n">
        <v>218.445480053084</v>
      </c>
      <c r="AA914" s="0" t="n">
        <v>180.276315050644</v>
      </c>
      <c r="AB914" s="0" t="n">
        <v>323.721775989923</v>
      </c>
      <c r="AC914" s="0" t="n">
        <v>136.650336526806</v>
      </c>
      <c r="AD914" s="0" t="n">
        <v>284.623599231875</v>
      </c>
      <c r="AE914" s="0" t="n">
        <v>169.392002014533</v>
      </c>
      <c r="AF914" s="0" t="n">
        <v>147.674300298202</v>
      </c>
      <c r="AG914" s="0" t="n">
        <v>193.42337575547</v>
      </c>
      <c r="AH914" s="0" t="n">
        <v>229.697944835846</v>
      </c>
      <c r="AI914" s="0" t="n">
        <v>186.857179578762</v>
      </c>
    </row>
    <row r="915" customFormat="false" ht="12.75" hidden="false" customHeight="false" outlineLevel="0" collapsed="false">
      <c r="A915" s="0" t="n">
        <v>31031000</v>
      </c>
      <c r="B915" s="0" t="n">
        <v>3</v>
      </c>
      <c r="C915" s="0" t="s">
        <v>56</v>
      </c>
      <c r="D915" s="0" t="n">
        <v>310</v>
      </c>
      <c r="E915" s="0" t="s">
        <v>7</v>
      </c>
      <c r="F915" s="0" t="n">
        <v>1</v>
      </c>
      <c r="G915" s="0" t="s">
        <v>81</v>
      </c>
      <c r="H915" s="0" t="n">
        <v>0</v>
      </c>
      <c r="I915" s="0" t="s">
        <v>125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</row>
    <row r="916" customFormat="false" ht="12.75" hidden="false" customHeight="false" outlineLevel="0" collapsed="false">
      <c r="A916" s="0" t="n">
        <v>31031001</v>
      </c>
      <c r="B916" s="0" t="n">
        <v>3</v>
      </c>
      <c r="C916" s="0" t="s">
        <v>56</v>
      </c>
      <c r="D916" s="0" t="n">
        <v>310</v>
      </c>
      <c r="E916" s="0" t="s">
        <v>7</v>
      </c>
      <c r="F916" s="0" t="n">
        <v>1</v>
      </c>
      <c r="G916" s="0" t="s">
        <v>81</v>
      </c>
      <c r="H916" s="0" t="n">
        <v>1</v>
      </c>
      <c r="I916" s="0" t="s">
        <v>126</v>
      </c>
      <c r="J916" s="0" t="n">
        <v>1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1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1</v>
      </c>
      <c r="AI916" s="0" t="n">
        <v>0</v>
      </c>
    </row>
    <row r="917" customFormat="false" ht="12.75" hidden="false" customHeight="false" outlineLevel="0" collapsed="false">
      <c r="A917" s="0" t="n">
        <v>31031002</v>
      </c>
      <c r="B917" s="0" t="n">
        <v>3</v>
      </c>
      <c r="C917" s="0" t="s">
        <v>56</v>
      </c>
      <c r="D917" s="0" t="n">
        <v>310</v>
      </c>
      <c r="E917" s="0" t="s">
        <v>7</v>
      </c>
      <c r="F917" s="0" t="n">
        <v>1</v>
      </c>
      <c r="G917" s="0" t="s">
        <v>81</v>
      </c>
      <c r="H917" s="0" t="n">
        <v>2</v>
      </c>
      <c r="I917" s="0" t="s">
        <v>127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1</v>
      </c>
      <c r="U917" s="0" t="n">
        <v>0</v>
      </c>
      <c r="V917" s="0" t="n">
        <v>0</v>
      </c>
      <c r="W917" s="0" t="n">
        <v>1</v>
      </c>
      <c r="X917" s="0" t="n">
        <v>0</v>
      </c>
      <c r="Y917" s="0" t="n">
        <v>1</v>
      </c>
      <c r="Z917" s="0" t="n">
        <v>0</v>
      </c>
      <c r="AA917" s="0" t="n">
        <v>1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</row>
    <row r="918" customFormat="false" ht="12.75" hidden="false" customHeight="false" outlineLevel="0" collapsed="false">
      <c r="A918" s="0" t="n">
        <v>31031003</v>
      </c>
      <c r="B918" s="0" t="n">
        <v>3</v>
      </c>
      <c r="C918" s="0" t="s">
        <v>56</v>
      </c>
      <c r="D918" s="0" t="n">
        <v>310</v>
      </c>
      <c r="E918" s="0" t="s">
        <v>7</v>
      </c>
      <c r="F918" s="0" t="n">
        <v>1</v>
      </c>
      <c r="G918" s="0" t="s">
        <v>81</v>
      </c>
      <c r="H918" s="0" t="n">
        <v>3</v>
      </c>
      <c r="I918" s="0" t="s">
        <v>128</v>
      </c>
      <c r="J918" s="0" t="n">
        <v>0</v>
      </c>
      <c r="K918" s="0" t="n">
        <v>1</v>
      </c>
      <c r="L918" s="0" t="n">
        <v>1</v>
      </c>
      <c r="M918" s="0" t="n">
        <v>1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1</v>
      </c>
      <c r="S918" s="0" t="n">
        <v>0</v>
      </c>
      <c r="T918" s="0" t="n">
        <v>0</v>
      </c>
      <c r="U918" s="0" t="n">
        <v>0</v>
      </c>
      <c r="V918" s="0" t="n">
        <v>1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1</v>
      </c>
      <c r="AB918" s="0" t="n">
        <v>1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</row>
    <row r="919" customFormat="false" ht="12.75" hidden="false" customHeight="false" outlineLevel="0" collapsed="false">
      <c r="A919" s="0" t="n">
        <v>31031004</v>
      </c>
      <c r="B919" s="0" t="n">
        <v>3</v>
      </c>
      <c r="C919" s="0" t="s">
        <v>56</v>
      </c>
      <c r="D919" s="0" t="n">
        <v>310</v>
      </c>
      <c r="E919" s="0" t="s">
        <v>7</v>
      </c>
      <c r="F919" s="0" t="n">
        <v>1</v>
      </c>
      <c r="G919" s="0" t="s">
        <v>81</v>
      </c>
      <c r="H919" s="0" t="n">
        <v>4</v>
      </c>
      <c r="I919" s="0" t="s">
        <v>129</v>
      </c>
      <c r="J919" s="0" t="n">
        <v>0</v>
      </c>
      <c r="K919" s="0" t="n">
        <v>0</v>
      </c>
      <c r="L919" s="0" t="n">
        <v>1</v>
      </c>
      <c r="M919" s="0" t="n">
        <v>0</v>
      </c>
      <c r="N919" s="0" t="n">
        <v>1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1</v>
      </c>
      <c r="T919" s="0" t="n">
        <v>0</v>
      </c>
      <c r="U919" s="0" t="n">
        <v>0</v>
      </c>
      <c r="V919" s="0" t="n">
        <v>2</v>
      </c>
      <c r="W919" s="0" t="n">
        <v>0</v>
      </c>
      <c r="X919" s="0" t="n">
        <v>0</v>
      </c>
      <c r="Y919" s="0" t="n">
        <v>0</v>
      </c>
      <c r="Z919" s="0" t="n">
        <v>1</v>
      </c>
      <c r="AA919" s="0" t="n">
        <v>1</v>
      </c>
      <c r="AB919" s="0" t="n">
        <v>0</v>
      </c>
      <c r="AC919" s="0" t="n">
        <v>0</v>
      </c>
      <c r="AD919" s="0" t="n">
        <v>0</v>
      </c>
      <c r="AE919" s="0" t="n">
        <v>1</v>
      </c>
      <c r="AF919" s="0" t="n">
        <v>0</v>
      </c>
      <c r="AG919" s="0" t="n">
        <v>0</v>
      </c>
      <c r="AH919" s="0" t="n">
        <v>0</v>
      </c>
      <c r="AI919" s="0" t="n">
        <v>1</v>
      </c>
    </row>
    <row r="920" customFormat="false" ht="12.75" hidden="false" customHeight="false" outlineLevel="0" collapsed="false">
      <c r="A920" s="0" t="n">
        <v>31031005</v>
      </c>
      <c r="B920" s="0" t="n">
        <v>3</v>
      </c>
      <c r="C920" s="0" t="s">
        <v>56</v>
      </c>
      <c r="D920" s="0" t="n">
        <v>310</v>
      </c>
      <c r="E920" s="0" t="s">
        <v>7</v>
      </c>
      <c r="F920" s="0" t="n">
        <v>1</v>
      </c>
      <c r="G920" s="0" t="s">
        <v>81</v>
      </c>
      <c r="H920" s="0" t="n">
        <v>5</v>
      </c>
      <c r="I920" s="0" t="s">
        <v>130</v>
      </c>
      <c r="J920" s="0" t="n">
        <v>1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1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</row>
    <row r="921" customFormat="false" ht="12.75" hidden="false" customHeight="false" outlineLevel="0" collapsed="false">
      <c r="A921" s="0" t="n">
        <v>31031006</v>
      </c>
      <c r="B921" s="0" t="n">
        <v>3</v>
      </c>
      <c r="C921" s="0" t="s">
        <v>56</v>
      </c>
      <c r="D921" s="0" t="n">
        <v>310</v>
      </c>
      <c r="E921" s="0" t="s">
        <v>7</v>
      </c>
      <c r="F921" s="0" t="n">
        <v>1</v>
      </c>
      <c r="G921" s="0" t="s">
        <v>81</v>
      </c>
      <c r="H921" s="0" t="n">
        <v>6</v>
      </c>
      <c r="I921" s="0" t="s">
        <v>131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1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1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</row>
    <row r="922" customFormat="false" ht="12.75" hidden="false" customHeight="false" outlineLevel="0" collapsed="false">
      <c r="A922" s="0" t="n">
        <v>31031007</v>
      </c>
      <c r="B922" s="0" t="n">
        <v>3</v>
      </c>
      <c r="C922" s="0" t="s">
        <v>56</v>
      </c>
      <c r="D922" s="0" t="n">
        <v>310</v>
      </c>
      <c r="E922" s="0" t="s">
        <v>7</v>
      </c>
      <c r="F922" s="0" t="n">
        <v>1</v>
      </c>
      <c r="G922" s="0" t="s">
        <v>81</v>
      </c>
      <c r="H922" s="0" t="n">
        <v>7</v>
      </c>
      <c r="I922" s="0" t="s">
        <v>132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1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1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</row>
    <row r="923" customFormat="false" ht="12.75" hidden="false" customHeight="false" outlineLevel="0" collapsed="false">
      <c r="A923" s="0" t="n">
        <v>31031008</v>
      </c>
      <c r="B923" s="0" t="n">
        <v>3</v>
      </c>
      <c r="C923" s="0" t="s">
        <v>56</v>
      </c>
      <c r="D923" s="0" t="n">
        <v>310</v>
      </c>
      <c r="E923" s="0" t="s">
        <v>7</v>
      </c>
      <c r="F923" s="0" t="n">
        <v>1</v>
      </c>
      <c r="G923" s="0" t="s">
        <v>81</v>
      </c>
      <c r="H923" s="0" t="n">
        <v>8</v>
      </c>
      <c r="I923" s="0" t="s">
        <v>133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2</v>
      </c>
      <c r="AA923" s="0" t="n">
        <v>1</v>
      </c>
      <c r="AB923" s="0" t="n">
        <v>1</v>
      </c>
      <c r="AC923" s="0" t="n">
        <v>0</v>
      </c>
      <c r="AD923" s="0" t="n">
        <v>0</v>
      </c>
      <c r="AE923" s="0" t="n">
        <v>0</v>
      </c>
      <c r="AF923" s="0" t="n">
        <v>1</v>
      </c>
      <c r="AG923" s="0" t="n">
        <v>0</v>
      </c>
      <c r="AH923" s="0" t="n">
        <v>0</v>
      </c>
      <c r="AI923" s="0" t="n">
        <v>1</v>
      </c>
    </row>
    <row r="924" customFormat="false" ht="12.75" hidden="false" customHeight="false" outlineLevel="0" collapsed="false">
      <c r="A924" s="0" t="n">
        <v>31031009</v>
      </c>
      <c r="B924" s="0" t="n">
        <v>3</v>
      </c>
      <c r="C924" s="0" t="s">
        <v>56</v>
      </c>
      <c r="D924" s="0" t="n">
        <v>310</v>
      </c>
      <c r="E924" s="0" t="s">
        <v>7</v>
      </c>
      <c r="F924" s="0" t="n">
        <v>1</v>
      </c>
      <c r="G924" s="0" t="s">
        <v>81</v>
      </c>
      <c r="H924" s="0" t="n">
        <v>9</v>
      </c>
      <c r="I924" s="0" t="s">
        <v>134</v>
      </c>
      <c r="J924" s="0" t="n">
        <v>0</v>
      </c>
      <c r="K924" s="0" t="n">
        <v>0</v>
      </c>
      <c r="L924" s="0" t="n">
        <v>1</v>
      </c>
      <c r="M924" s="0" t="n">
        <v>0</v>
      </c>
      <c r="N924" s="0" t="n">
        <v>0</v>
      </c>
      <c r="O924" s="0" t="n">
        <v>1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1</v>
      </c>
      <c r="AF924" s="0" t="n">
        <v>0</v>
      </c>
      <c r="AG924" s="0" t="n">
        <v>0</v>
      </c>
      <c r="AH924" s="0" t="n">
        <v>0</v>
      </c>
      <c r="AI924" s="0" t="n">
        <v>0</v>
      </c>
    </row>
    <row r="925" customFormat="false" ht="12.75" hidden="false" customHeight="false" outlineLevel="0" collapsed="false">
      <c r="A925" s="0" t="n">
        <v>31031010</v>
      </c>
      <c r="B925" s="0" t="n">
        <v>3</v>
      </c>
      <c r="C925" s="0" t="s">
        <v>56</v>
      </c>
      <c r="D925" s="0" t="n">
        <v>310</v>
      </c>
      <c r="E925" s="0" t="s">
        <v>7</v>
      </c>
      <c r="F925" s="0" t="n">
        <v>1</v>
      </c>
      <c r="G925" s="0" t="s">
        <v>81</v>
      </c>
      <c r="H925" s="0" t="n">
        <v>10</v>
      </c>
      <c r="I925" s="0" t="s">
        <v>135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1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1</v>
      </c>
      <c r="AF925" s="0" t="n">
        <v>0</v>
      </c>
      <c r="AG925" s="0" t="n">
        <v>0</v>
      </c>
      <c r="AH925" s="0" t="n">
        <v>1</v>
      </c>
      <c r="AI925" s="0" t="n">
        <v>0</v>
      </c>
    </row>
    <row r="926" customFormat="false" ht="12.75" hidden="false" customHeight="false" outlineLevel="0" collapsed="false">
      <c r="A926" s="0" t="n">
        <v>31031011</v>
      </c>
      <c r="B926" s="0" t="n">
        <v>3</v>
      </c>
      <c r="C926" s="0" t="s">
        <v>56</v>
      </c>
      <c r="D926" s="0" t="n">
        <v>310</v>
      </c>
      <c r="E926" s="0" t="s">
        <v>7</v>
      </c>
      <c r="F926" s="0" t="n">
        <v>1</v>
      </c>
      <c r="G926" s="0" t="s">
        <v>81</v>
      </c>
      <c r="H926" s="0" t="n">
        <v>11</v>
      </c>
      <c r="I926" s="0" t="s">
        <v>136</v>
      </c>
      <c r="J926" s="0" t="n">
        <v>0</v>
      </c>
      <c r="K926" s="0" t="n">
        <v>1</v>
      </c>
      <c r="L926" s="0" t="n">
        <v>0</v>
      </c>
      <c r="M926" s="0" t="n">
        <v>0</v>
      </c>
      <c r="N926" s="0" t="n">
        <v>1</v>
      </c>
      <c r="O926" s="0" t="n">
        <v>0</v>
      </c>
      <c r="P926" s="0" t="n">
        <v>0</v>
      </c>
      <c r="Q926" s="0" t="n">
        <v>0</v>
      </c>
      <c r="R926" s="0" t="n">
        <v>1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1</v>
      </c>
      <c r="AA926" s="0" t="n">
        <v>0</v>
      </c>
      <c r="AB926" s="0" t="n">
        <v>0</v>
      </c>
      <c r="AC926" s="0" t="n">
        <v>0</v>
      </c>
      <c r="AD926" s="0" t="n">
        <v>2</v>
      </c>
      <c r="AE926" s="0" t="n">
        <v>0</v>
      </c>
      <c r="AF926" s="0" t="n">
        <v>0</v>
      </c>
      <c r="AG926" s="0" t="n">
        <v>0</v>
      </c>
      <c r="AH926" s="0" t="n">
        <v>2</v>
      </c>
      <c r="AI926" s="0" t="n">
        <v>1</v>
      </c>
    </row>
    <row r="927" customFormat="false" ht="12.75" hidden="false" customHeight="false" outlineLevel="0" collapsed="false">
      <c r="A927" s="0" t="n">
        <v>31031012</v>
      </c>
      <c r="B927" s="0" t="n">
        <v>3</v>
      </c>
      <c r="C927" s="0" t="s">
        <v>56</v>
      </c>
      <c r="D927" s="0" t="n">
        <v>310</v>
      </c>
      <c r="E927" s="0" t="s">
        <v>7</v>
      </c>
      <c r="F927" s="0" t="n">
        <v>1</v>
      </c>
      <c r="G927" s="0" t="s">
        <v>81</v>
      </c>
      <c r="H927" s="0" t="n">
        <v>12</v>
      </c>
      <c r="I927" s="0" t="s">
        <v>137</v>
      </c>
      <c r="J927" s="0" t="n">
        <v>1</v>
      </c>
      <c r="K927" s="0" t="n">
        <v>2</v>
      </c>
      <c r="L927" s="0" t="n">
        <v>0</v>
      </c>
      <c r="M927" s="0" t="n">
        <v>1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1</v>
      </c>
      <c r="S927" s="0" t="n">
        <v>2</v>
      </c>
      <c r="T927" s="0" t="n">
        <v>0</v>
      </c>
      <c r="U927" s="0" t="n">
        <v>0</v>
      </c>
      <c r="V927" s="0" t="n">
        <v>0</v>
      </c>
      <c r="W927" s="0" t="n">
        <v>2</v>
      </c>
      <c r="X927" s="0" t="n">
        <v>1</v>
      </c>
      <c r="Y927" s="0" t="n">
        <v>1</v>
      </c>
      <c r="Z927" s="0" t="n">
        <v>0</v>
      </c>
      <c r="AA927" s="0" t="n">
        <v>0</v>
      </c>
      <c r="AB927" s="0" t="n">
        <v>1</v>
      </c>
      <c r="AC927" s="0" t="n">
        <v>1</v>
      </c>
      <c r="AD927" s="0" t="n">
        <v>0</v>
      </c>
      <c r="AE927" s="0" t="n">
        <v>0</v>
      </c>
      <c r="AF927" s="0" t="n">
        <v>1</v>
      </c>
      <c r="AG927" s="0" t="n">
        <v>0</v>
      </c>
      <c r="AH927" s="0" t="n">
        <v>1</v>
      </c>
      <c r="AI927" s="0" t="n">
        <v>0</v>
      </c>
    </row>
    <row r="928" customFormat="false" ht="12.75" hidden="false" customHeight="false" outlineLevel="0" collapsed="false">
      <c r="A928" s="0" t="n">
        <v>31031013</v>
      </c>
      <c r="B928" s="0" t="n">
        <v>3</v>
      </c>
      <c r="C928" s="0" t="s">
        <v>56</v>
      </c>
      <c r="D928" s="0" t="n">
        <v>310</v>
      </c>
      <c r="E928" s="0" t="s">
        <v>7</v>
      </c>
      <c r="F928" s="0" t="n">
        <v>1</v>
      </c>
      <c r="G928" s="0" t="s">
        <v>81</v>
      </c>
      <c r="H928" s="0" t="n">
        <v>13</v>
      </c>
      <c r="I928" s="0" t="s">
        <v>138</v>
      </c>
      <c r="J928" s="0" t="n">
        <v>0</v>
      </c>
      <c r="K928" s="0" t="n">
        <v>1</v>
      </c>
      <c r="L928" s="0" t="n">
        <v>1</v>
      </c>
      <c r="M928" s="0" t="n">
        <v>1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1</v>
      </c>
      <c r="X928" s="0" t="n">
        <v>0</v>
      </c>
      <c r="Y928" s="0" t="n">
        <v>1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1</v>
      </c>
      <c r="AI928" s="0" t="n">
        <v>0</v>
      </c>
    </row>
    <row r="929" customFormat="false" ht="12.75" hidden="false" customHeight="false" outlineLevel="0" collapsed="false">
      <c r="A929" s="0" t="n">
        <v>31031014</v>
      </c>
      <c r="B929" s="0" t="n">
        <v>3</v>
      </c>
      <c r="C929" s="0" t="s">
        <v>56</v>
      </c>
      <c r="D929" s="0" t="n">
        <v>310</v>
      </c>
      <c r="E929" s="0" t="s">
        <v>7</v>
      </c>
      <c r="F929" s="0" t="n">
        <v>1</v>
      </c>
      <c r="G929" s="0" t="s">
        <v>81</v>
      </c>
      <c r="H929" s="0" t="n">
        <v>14</v>
      </c>
      <c r="I929" s="0" t="s">
        <v>139</v>
      </c>
      <c r="J929" s="0" t="n">
        <v>1</v>
      </c>
      <c r="K929" s="0" t="n">
        <v>0</v>
      </c>
      <c r="L929" s="0" t="n">
        <v>0</v>
      </c>
      <c r="M929" s="0" t="n">
        <v>2</v>
      </c>
      <c r="N929" s="0" t="n">
        <v>1</v>
      </c>
      <c r="O929" s="0" t="n">
        <v>0</v>
      </c>
      <c r="P929" s="0" t="n">
        <v>0</v>
      </c>
      <c r="Q929" s="0" t="n">
        <v>2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1</v>
      </c>
      <c r="W929" s="0" t="n">
        <v>0</v>
      </c>
      <c r="X929" s="0" t="n">
        <v>0</v>
      </c>
      <c r="Y929" s="0" t="n">
        <v>1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2</v>
      </c>
      <c r="AH929" s="0" t="n">
        <v>1</v>
      </c>
      <c r="AI929" s="0" t="n">
        <v>0</v>
      </c>
    </row>
    <row r="930" customFormat="false" ht="12.75" hidden="false" customHeight="false" outlineLevel="0" collapsed="false">
      <c r="A930" s="0" t="n">
        <v>31031015</v>
      </c>
      <c r="B930" s="0" t="n">
        <v>3</v>
      </c>
      <c r="C930" s="0" t="s">
        <v>56</v>
      </c>
      <c r="D930" s="0" t="n">
        <v>310</v>
      </c>
      <c r="E930" s="0" t="s">
        <v>7</v>
      </c>
      <c r="F930" s="0" t="n">
        <v>1</v>
      </c>
      <c r="G930" s="0" t="s">
        <v>81</v>
      </c>
      <c r="H930" s="0" t="n">
        <v>15</v>
      </c>
      <c r="I930" s="0" t="s">
        <v>140</v>
      </c>
      <c r="J930" s="0" t="n">
        <v>0</v>
      </c>
      <c r="K930" s="0" t="n">
        <v>0</v>
      </c>
      <c r="L930" s="0" t="n">
        <v>1</v>
      </c>
      <c r="M930" s="0" t="n">
        <v>1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1</v>
      </c>
      <c r="W930" s="0" t="n">
        <v>0</v>
      </c>
      <c r="X930" s="0" t="n">
        <v>0</v>
      </c>
      <c r="Y930" s="0" t="n">
        <v>1</v>
      </c>
      <c r="Z930" s="0" t="n">
        <v>0</v>
      </c>
      <c r="AA930" s="0" t="n">
        <v>0</v>
      </c>
      <c r="AB930" s="0" t="n">
        <v>1</v>
      </c>
      <c r="AC930" s="0" t="n">
        <v>0</v>
      </c>
      <c r="AD930" s="0" t="n">
        <v>1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</row>
    <row r="931" customFormat="false" ht="12.75" hidden="false" customHeight="false" outlineLevel="0" collapsed="false">
      <c r="A931" s="0" t="n">
        <v>31031016</v>
      </c>
      <c r="B931" s="0" t="n">
        <v>3</v>
      </c>
      <c r="C931" s="0" t="s">
        <v>56</v>
      </c>
      <c r="D931" s="0" t="n">
        <v>310</v>
      </c>
      <c r="E931" s="0" t="s">
        <v>7</v>
      </c>
      <c r="F931" s="0" t="n">
        <v>1</v>
      </c>
      <c r="G931" s="0" t="s">
        <v>81</v>
      </c>
      <c r="H931" s="0" t="n">
        <v>16</v>
      </c>
      <c r="I931" s="0" t="s">
        <v>141</v>
      </c>
      <c r="J931" s="0" t="n">
        <v>0</v>
      </c>
      <c r="K931" s="0" t="n">
        <v>1</v>
      </c>
      <c r="L931" s="0" t="n">
        <v>1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2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1</v>
      </c>
      <c r="AC931" s="0" t="n">
        <v>0</v>
      </c>
      <c r="AD931" s="0" t="n">
        <v>1</v>
      </c>
      <c r="AE931" s="0" t="n">
        <v>1</v>
      </c>
      <c r="AF931" s="0" t="n">
        <v>2</v>
      </c>
      <c r="AG931" s="0" t="n">
        <v>0</v>
      </c>
      <c r="AH931" s="0" t="n">
        <v>1</v>
      </c>
      <c r="AI931" s="0" t="n">
        <v>0</v>
      </c>
    </row>
    <row r="932" customFormat="false" ht="12.75" hidden="false" customHeight="false" outlineLevel="0" collapsed="false">
      <c r="A932" s="0" t="n">
        <v>31031017</v>
      </c>
      <c r="B932" s="0" t="n">
        <v>3</v>
      </c>
      <c r="C932" s="0" t="s">
        <v>56</v>
      </c>
      <c r="D932" s="0" t="n">
        <v>310</v>
      </c>
      <c r="E932" s="0" t="s">
        <v>7</v>
      </c>
      <c r="F932" s="0" t="n">
        <v>1</v>
      </c>
      <c r="G932" s="0" t="s">
        <v>81</v>
      </c>
      <c r="H932" s="0" t="n">
        <v>17</v>
      </c>
      <c r="I932" s="0" t="s">
        <v>142</v>
      </c>
      <c r="J932" s="0" t="n">
        <v>0</v>
      </c>
      <c r="K932" s="0" t="n">
        <v>0</v>
      </c>
      <c r="L932" s="0" t="n">
        <v>1</v>
      </c>
      <c r="M932" s="0" t="n">
        <v>0</v>
      </c>
      <c r="N932" s="0" t="n">
        <v>1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1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1</v>
      </c>
      <c r="AB932" s="0" t="n">
        <v>0</v>
      </c>
      <c r="AC932" s="0" t="n">
        <v>0</v>
      </c>
      <c r="AD932" s="0" t="n">
        <v>1</v>
      </c>
      <c r="AE932" s="0" t="n">
        <v>1</v>
      </c>
      <c r="AF932" s="0" t="n">
        <v>1</v>
      </c>
      <c r="AG932" s="0" t="n">
        <v>1</v>
      </c>
      <c r="AH932" s="0" t="n">
        <v>1</v>
      </c>
      <c r="AI932" s="0" t="n">
        <v>0</v>
      </c>
    </row>
    <row r="933" customFormat="false" ht="12.75" hidden="false" customHeight="false" outlineLevel="0" collapsed="false">
      <c r="A933" s="0" t="n">
        <v>31031018</v>
      </c>
      <c r="B933" s="0" t="n">
        <v>3</v>
      </c>
      <c r="C933" s="0" t="s">
        <v>56</v>
      </c>
      <c r="D933" s="0" t="n">
        <v>310</v>
      </c>
      <c r="E933" s="0" t="s">
        <v>7</v>
      </c>
      <c r="F933" s="0" t="n">
        <v>1</v>
      </c>
      <c r="G933" s="0" t="s">
        <v>81</v>
      </c>
      <c r="H933" s="0" t="n">
        <v>18</v>
      </c>
      <c r="I933" s="0" t="s">
        <v>143</v>
      </c>
      <c r="J933" s="0" t="n">
        <v>4</v>
      </c>
      <c r="K933" s="0" t="n">
        <v>6</v>
      </c>
      <c r="L933" s="0" t="n">
        <v>7</v>
      </c>
      <c r="M933" s="0" t="n">
        <v>6</v>
      </c>
      <c r="N933" s="0" t="n">
        <v>5</v>
      </c>
      <c r="O933" s="0" t="n">
        <v>2</v>
      </c>
      <c r="P933" s="0" t="n">
        <v>0</v>
      </c>
      <c r="Q933" s="0" t="n">
        <v>2</v>
      </c>
      <c r="R933" s="0" t="n">
        <v>3</v>
      </c>
      <c r="S933" s="0" t="n">
        <v>3</v>
      </c>
      <c r="T933" s="0" t="n">
        <v>1</v>
      </c>
      <c r="U933" s="0" t="n">
        <v>0</v>
      </c>
      <c r="V933" s="0" t="n">
        <v>7</v>
      </c>
      <c r="W933" s="0" t="n">
        <v>7</v>
      </c>
      <c r="X933" s="0" t="n">
        <v>1</v>
      </c>
      <c r="Y933" s="0" t="n">
        <v>5</v>
      </c>
      <c r="Z933" s="0" t="n">
        <v>5</v>
      </c>
      <c r="AA933" s="0" t="n">
        <v>5</v>
      </c>
      <c r="AB933" s="0" t="n">
        <v>6</v>
      </c>
      <c r="AC933" s="0" t="n">
        <v>1</v>
      </c>
      <c r="AD933" s="0" t="n">
        <v>6</v>
      </c>
      <c r="AE933" s="0" t="n">
        <v>5</v>
      </c>
      <c r="AF933" s="0" t="n">
        <v>5</v>
      </c>
      <c r="AG933" s="0" t="n">
        <v>3</v>
      </c>
      <c r="AH933" s="0" t="n">
        <v>9</v>
      </c>
      <c r="AI933" s="0" t="n">
        <v>3</v>
      </c>
    </row>
    <row r="934" customFormat="false" ht="12.75" hidden="false" customHeight="false" outlineLevel="0" collapsed="false">
      <c r="A934" s="0" t="n">
        <v>31031019</v>
      </c>
      <c r="B934" s="0" t="n">
        <v>3</v>
      </c>
      <c r="C934" s="0" t="s">
        <v>56</v>
      </c>
      <c r="D934" s="0" t="n">
        <v>310</v>
      </c>
      <c r="E934" s="0" t="s">
        <v>7</v>
      </c>
      <c r="F934" s="0" t="n">
        <v>1</v>
      </c>
      <c r="G934" s="0" t="s">
        <v>81</v>
      </c>
      <c r="H934" s="0" t="n">
        <v>19</v>
      </c>
      <c r="I934" s="0" t="s">
        <v>144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0</v>
      </c>
    </row>
    <row r="935" customFormat="false" ht="12.75" hidden="false" customHeight="false" outlineLevel="0" collapsed="false">
      <c r="A935" s="0" t="n">
        <v>31031020</v>
      </c>
      <c r="B935" s="0" t="n">
        <v>3</v>
      </c>
      <c r="C935" s="0" t="s">
        <v>56</v>
      </c>
      <c r="D935" s="0" t="n">
        <v>310</v>
      </c>
      <c r="E935" s="0" t="s">
        <v>7</v>
      </c>
      <c r="F935" s="0" t="n">
        <v>1</v>
      </c>
      <c r="G935" s="0" t="s">
        <v>81</v>
      </c>
      <c r="H935" s="0" t="n">
        <v>20</v>
      </c>
      <c r="I935" s="0" t="s">
        <v>145</v>
      </c>
      <c r="J935" s="0" t="n">
        <v>2.48502770805895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2.53203018179977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2.61396905060644</v>
      </c>
      <c r="AI935" s="0" t="n">
        <v>0</v>
      </c>
    </row>
    <row r="936" customFormat="false" ht="12.75" hidden="false" customHeight="false" outlineLevel="0" collapsed="false">
      <c r="A936" s="0" t="n">
        <v>31031021</v>
      </c>
      <c r="B936" s="0" t="n">
        <v>3</v>
      </c>
      <c r="C936" s="0" t="s">
        <v>56</v>
      </c>
      <c r="D936" s="0" t="n">
        <v>310</v>
      </c>
      <c r="E936" s="0" t="s">
        <v>7</v>
      </c>
      <c r="F936" s="0" t="n">
        <v>1</v>
      </c>
      <c r="G936" s="0" t="s">
        <v>81</v>
      </c>
      <c r="H936" s="0" t="n">
        <v>21</v>
      </c>
      <c r="I936" s="0" t="s">
        <v>146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2.39177230327673</v>
      </c>
      <c r="U936" s="0" t="n">
        <v>0</v>
      </c>
      <c r="V936" s="0" t="n">
        <v>0</v>
      </c>
      <c r="W936" s="0" t="n">
        <v>2.28937728937729</v>
      </c>
      <c r="X936" s="0" t="n">
        <v>0</v>
      </c>
      <c r="Y936" s="0" t="n">
        <v>2.27432964133822</v>
      </c>
      <c r="Z936" s="0" t="n">
        <v>0</v>
      </c>
      <c r="AA936" s="0" t="n">
        <v>2.29552601978743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</row>
    <row r="937" customFormat="false" ht="12.75" hidden="false" customHeight="false" outlineLevel="0" collapsed="false">
      <c r="A937" s="0" t="n">
        <v>31031022</v>
      </c>
      <c r="B937" s="0" t="n">
        <v>3</v>
      </c>
      <c r="C937" s="0" t="s">
        <v>56</v>
      </c>
      <c r="D937" s="0" t="n">
        <v>310</v>
      </c>
      <c r="E937" s="0" t="s">
        <v>7</v>
      </c>
      <c r="F937" s="0" t="n">
        <v>1</v>
      </c>
      <c r="G937" s="0" t="s">
        <v>81</v>
      </c>
      <c r="H937" s="0" t="n">
        <v>22</v>
      </c>
      <c r="I937" s="0" t="s">
        <v>147</v>
      </c>
      <c r="J937" s="0" t="n">
        <v>0</v>
      </c>
      <c r="K937" s="0" t="n">
        <v>1.9778089832084</v>
      </c>
      <c r="L937" s="0" t="n">
        <v>2.07895885740421</v>
      </c>
      <c r="M937" s="0" t="n">
        <v>2.15452234239669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2.49925022493252</v>
      </c>
      <c r="S937" s="0" t="n">
        <v>0</v>
      </c>
      <c r="T937" s="0" t="n">
        <v>0</v>
      </c>
      <c r="U937" s="0" t="n">
        <v>0</v>
      </c>
      <c r="V937" s="0" t="n">
        <v>2.41545893719807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2.22930646275944</v>
      </c>
      <c r="AB937" s="0" t="n">
        <v>2.21754074731123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</row>
    <row r="938" customFormat="false" ht="12.75" hidden="false" customHeight="false" outlineLevel="0" collapsed="false">
      <c r="A938" s="0" t="n">
        <v>31031023</v>
      </c>
      <c r="B938" s="0" t="n">
        <v>3</v>
      </c>
      <c r="C938" s="0" t="s">
        <v>56</v>
      </c>
      <c r="D938" s="0" t="n">
        <v>310</v>
      </c>
      <c r="E938" s="0" t="s">
        <v>7</v>
      </c>
      <c r="F938" s="0" t="n">
        <v>1</v>
      </c>
      <c r="G938" s="0" t="s">
        <v>81</v>
      </c>
      <c r="H938" s="0" t="n">
        <v>23</v>
      </c>
      <c r="I938" s="0" t="s">
        <v>148</v>
      </c>
      <c r="J938" s="0" t="n">
        <v>0</v>
      </c>
      <c r="K938" s="0" t="n">
        <v>0</v>
      </c>
      <c r="L938" s="0" t="n">
        <v>1.74892441148694</v>
      </c>
      <c r="M938" s="0" t="n">
        <v>0</v>
      </c>
      <c r="N938" s="0" t="n">
        <v>1.81248074239211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2.12616673399528</v>
      </c>
      <c r="T938" s="0" t="n">
        <v>0</v>
      </c>
      <c r="U938" s="0" t="n">
        <v>0</v>
      </c>
      <c r="V938" s="0" t="n">
        <v>4.67628422455517</v>
      </c>
      <c r="W938" s="0" t="n">
        <v>0</v>
      </c>
      <c r="X938" s="0" t="n">
        <v>0</v>
      </c>
      <c r="Y938" s="0" t="n">
        <v>0</v>
      </c>
      <c r="Z938" s="0" t="n">
        <v>2.18875853615829</v>
      </c>
      <c r="AA938" s="0" t="n">
        <v>2.18340611353712</v>
      </c>
      <c r="AB938" s="0" t="n">
        <v>0</v>
      </c>
      <c r="AC938" s="0" t="n">
        <v>0</v>
      </c>
      <c r="AD938" s="0" t="n">
        <v>0</v>
      </c>
      <c r="AE938" s="0" t="n">
        <v>1.96001568012544</v>
      </c>
      <c r="AF938" s="0" t="n">
        <v>0</v>
      </c>
      <c r="AG938" s="0" t="n">
        <v>0</v>
      </c>
      <c r="AH938" s="0" t="n">
        <v>0</v>
      </c>
      <c r="AI938" s="0" t="n">
        <v>1.92104504850639</v>
      </c>
    </row>
    <row r="939" customFormat="false" ht="12.75" hidden="false" customHeight="false" outlineLevel="0" collapsed="false">
      <c r="A939" s="0" t="n">
        <v>31031024</v>
      </c>
      <c r="B939" s="0" t="n">
        <v>3</v>
      </c>
      <c r="C939" s="0" t="s">
        <v>56</v>
      </c>
      <c r="D939" s="0" t="n">
        <v>310</v>
      </c>
      <c r="E939" s="0" t="s">
        <v>7</v>
      </c>
      <c r="F939" s="0" t="n">
        <v>1</v>
      </c>
      <c r="G939" s="0" t="s">
        <v>81</v>
      </c>
      <c r="H939" s="0" t="n">
        <v>24</v>
      </c>
      <c r="I939" s="0" t="s">
        <v>149</v>
      </c>
      <c r="J939" s="0" t="n">
        <v>1.86167737131155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2.19264586576622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</row>
    <row r="940" customFormat="false" ht="12.75" hidden="false" customHeight="false" outlineLevel="0" collapsed="false">
      <c r="A940" s="0" t="n">
        <v>31031025</v>
      </c>
      <c r="B940" s="0" t="n">
        <v>3</v>
      </c>
      <c r="C940" s="0" t="s">
        <v>56</v>
      </c>
      <c r="D940" s="0" t="n">
        <v>310</v>
      </c>
      <c r="E940" s="0" t="s">
        <v>7</v>
      </c>
      <c r="F940" s="0" t="n">
        <v>1</v>
      </c>
      <c r="G940" s="0" t="s">
        <v>81</v>
      </c>
      <c r="H940" s="0" t="n">
        <v>25</v>
      </c>
      <c r="I940" s="0" t="s">
        <v>15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1.96274706078628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2.03376042302217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</row>
    <row r="941" customFormat="false" ht="12.75" hidden="false" customHeight="false" outlineLevel="0" collapsed="false">
      <c r="A941" s="0" t="n">
        <v>31031026</v>
      </c>
      <c r="B941" s="0" t="n">
        <v>3</v>
      </c>
      <c r="C941" s="0" t="s">
        <v>56</v>
      </c>
      <c r="D941" s="0" t="n">
        <v>310</v>
      </c>
      <c r="E941" s="0" t="s">
        <v>7</v>
      </c>
      <c r="F941" s="0" t="n">
        <v>1</v>
      </c>
      <c r="G941" s="0" t="s">
        <v>81</v>
      </c>
      <c r="H941" s="0" t="n">
        <v>26</v>
      </c>
      <c r="I941" s="0" t="s">
        <v>151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1.8968853143139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1.93742129226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</row>
    <row r="942" customFormat="false" ht="12.75" hidden="false" customHeight="false" outlineLevel="0" collapsed="false">
      <c r="A942" s="0" t="n">
        <v>31031027</v>
      </c>
      <c r="B942" s="0" t="n">
        <v>3</v>
      </c>
      <c r="C942" s="0" t="s">
        <v>56</v>
      </c>
      <c r="D942" s="0" t="n">
        <v>310</v>
      </c>
      <c r="E942" s="0" t="s">
        <v>7</v>
      </c>
      <c r="F942" s="0" t="n">
        <v>1</v>
      </c>
      <c r="G942" s="0" t="s">
        <v>81</v>
      </c>
      <c r="H942" s="0" t="n">
        <v>27</v>
      </c>
      <c r="I942" s="0" t="s">
        <v>152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3.85230271394726</v>
      </c>
      <c r="AA942" s="0" t="n">
        <v>1.89419051768227</v>
      </c>
      <c r="AB942" s="0" t="n">
        <v>1.8662983837856</v>
      </c>
      <c r="AC942" s="0" t="n">
        <v>0</v>
      </c>
      <c r="AD942" s="0" t="n">
        <v>0</v>
      </c>
      <c r="AE942" s="0" t="n">
        <v>0</v>
      </c>
      <c r="AF942" s="0" t="n">
        <v>1.85370555740926</v>
      </c>
      <c r="AG942" s="0" t="n">
        <v>0</v>
      </c>
      <c r="AH942" s="0" t="n">
        <v>0</v>
      </c>
      <c r="AI942" s="0" t="n">
        <v>1.91457180601558</v>
      </c>
    </row>
    <row r="943" customFormat="false" ht="12.75" hidden="false" customHeight="false" outlineLevel="0" collapsed="false">
      <c r="A943" s="0" t="n">
        <v>31031028</v>
      </c>
      <c r="B943" s="0" t="n">
        <v>3</v>
      </c>
      <c r="C943" s="0" t="s">
        <v>56</v>
      </c>
      <c r="D943" s="0" t="n">
        <v>310</v>
      </c>
      <c r="E943" s="0" t="s">
        <v>7</v>
      </c>
      <c r="F943" s="0" t="n">
        <v>1</v>
      </c>
      <c r="G943" s="0" t="s">
        <v>81</v>
      </c>
      <c r="H943" s="0" t="n">
        <v>28</v>
      </c>
      <c r="I943" s="0" t="s">
        <v>153</v>
      </c>
      <c r="J943" s="0" t="n">
        <v>0</v>
      </c>
      <c r="K943" s="0" t="n">
        <v>0</v>
      </c>
      <c r="L943" s="0" t="n">
        <v>2.66503211363697</v>
      </c>
      <c r="M943" s="0" t="n">
        <v>0</v>
      </c>
      <c r="N943" s="0" t="n">
        <v>0</v>
      </c>
      <c r="O943" s="0" t="n">
        <v>2.34087876588871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1.93210580211372</v>
      </c>
      <c r="AF943" s="0" t="n">
        <v>0</v>
      </c>
      <c r="AG943" s="0" t="n">
        <v>0</v>
      </c>
      <c r="AH943" s="0" t="n">
        <v>0</v>
      </c>
      <c r="AI943" s="0" t="n">
        <v>0</v>
      </c>
    </row>
    <row r="944" customFormat="false" ht="12.75" hidden="false" customHeight="false" outlineLevel="0" collapsed="false">
      <c r="A944" s="0" t="n">
        <v>31031029</v>
      </c>
      <c r="B944" s="0" t="n">
        <v>3</v>
      </c>
      <c r="C944" s="0" t="s">
        <v>56</v>
      </c>
      <c r="D944" s="0" t="n">
        <v>310</v>
      </c>
      <c r="E944" s="0" t="s">
        <v>7</v>
      </c>
      <c r="F944" s="0" t="n">
        <v>1</v>
      </c>
      <c r="G944" s="0" t="s">
        <v>81</v>
      </c>
      <c r="H944" s="0" t="n">
        <v>29</v>
      </c>
      <c r="I944" s="0" t="s">
        <v>154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2.81206940187284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2.16211541372078</v>
      </c>
      <c r="AF944" s="0" t="n">
        <v>0</v>
      </c>
      <c r="AG944" s="0" t="n">
        <v>0</v>
      </c>
      <c r="AH944" s="0" t="n">
        <v>1.9812180528589</v>
      </c>
      <c r="AI944" s="0" t="n">
        <v>0</v>
      </c>
    </row>
    <row r="945" customFormat="false" ht="12.75" hidden="false" customHeight="false" outlineLevel="0" collapsed="false">
      <c r="A945" s="0" t="n">
        <v>31031030</v>
      </c>
      <c r="B945" s="0" t="n">
        <v>3</v>
      </c>
      <c r="C945" s="0" t="s">
        <v>56</v>
      </c>
      <c r="D945" s="0" t="n">
        <v>310</v>
      </c>
      <c r="E945" s="0" t="s">
        <v>7</v>
      </c>
      <c r="F945" s="0" t="n">
        <v>1</v>
      </c>
      <c r="G945" s="0" t="s">
        <v>81</v>
      </c>
      <c r="H945" s="0" t="n">
        <v>30</v>
      </c>
      <c r="I945" s="0" t="s">
        <v>155</v>
      </c>
      <c r="J945" s="0" t="n">
        <v>0</v>
      </c>
      <c r="K945" s="0" t="n">
        <v>2.94646277144288</v>
      </c>
      <c r="L945" s="0" t="n">
        <v>0</v>
      </c>
      <c r="M945" s="0" t="n">
        <v>0</v>
      </c>
      <c r="N945" s="0" t="n">
        <v>2.9605068387708</v>
      </c>
      <c r="O945" s="0" t="n">
        <v>0</v>
      </c>
      <c r="P945" s="0" t="n">
        <v>0</v>
      </c>
      <c r="Q945" s="0" t="n">
        <v>0</v>
      </c>
      <c r="R945" s="0" t="n">
        <v>2.86606861368261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2.2822713164141</v>
      </c>
      <c r="AA945" s="0" t="n">
        <v>0</v>
      </c>
      <c r="AB945" s="0" t="n">
        <v>0</v>
      </c>
      <c r="AC945" s="0" t="n">
        <v>0</v>
      </c>
      <c r="AD945" s="0" t="n">
        <v>4.49357418890986</v>
      </c>
      <c r="AE945" s="0" t="n">
        <v>0</v>
      </c>
      <c r="AF945" s="0" t="n">
        <v>0</v>
      </c>
      <c r="AG945" s="0" t="n">
        <v>0</v>
      </c>
      <c r="AH945" s="0" t="n">
        <v>4.5397798206787</v>
      </c>
      <c r="AI945" s="0" t="n">
        <v>2.22454563655373</v>
      </c>
    </row>
    <row r="946" customFormat="false" ht="12.75" hidden="false" customHeight="false" outlineLevel="0" collapsed="false">
      <c r="A946" s="0" t="n">
        <v>31031031</v>
      </c>
      <c r="B946" s="0" t="n">
        <v>3</v>
      </c>
      <c r="C946" s="0" t="s">
        <v>56</v>
      </c>
      <c r="D946" s="0" t="n">
        <v>310</v>
      </c>
      <c r="E946" s="0" t="s">
        <v>7</v>
      </c>
      <c r="F946" s="0" t="n">
        <v>1</v>
      </c>
      <c r="G946" s="0" t="s">
        <v>81</v>
      </c>
      <c r="H946" s="0" t="n">
        <v>31</v>
      </c>
      <c r="I946" s="0" t="s">
        <v>156</v>
      </c>
      <c r="J946" s="0" t="n">
        <v>2.99733237418697</v>
      </c>
      <c r="K946" s="0" t="n">
        <v>6.06777706987045</v>
      </c>
      <c r="L946" s="0" t="n">
        <v>0</v>
      </c>
      <c r="M946" s="0" t="n">
        <v>3.05950741930549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3.14415972331394</v>
      </c>
      <c r="S946" s="0" t="n">
        <v>6.24590112738515</v>
      </c>
      <c r="T946" s="0" t="n">
        <v>0</v>
      </c>
      <c r="U946" s="0" t="n">
        <v>0</v>
      </c>
      <c r="V946" s="0" t="n">
        <v>0</v>
      </c>
      <c r="W946" s="0" t="n">
        <v>5.99520383693046</v>
      </c>
      <c r="X946" s="0" t="n">
        <v>3.01114122252334</v>
      </c>
      <c r="Y946" s="0" t="n">
        <v>2.99652403212274</v>
      </c>
      <c r="Z946" s="0" t="n">
        <v>0</v>
      </c>
      <c r="AA946" s="0" t="n">
        <v>0</v>
      </c>
      <c r="AB946" s="0" t="n">
        <v>2.78706800445931</v>
      </c>
      <c r="AC946" s="0" t="n">
        <v>2.69490931630151</v>
      </c>
      <c r="AD946" s="0" t="n">
        <v>0</v>
      </c>
      <c r="AE946" s="0" t="n">
        <v>0</v>
      </c>
      <c r="AF946" s="0" t="n">
        <v>2.29631670800037</v>
      </c>
      <c r="AG946" s="0" t="n">
        <v>0</v>
      </c>
      <c r="AH946" s="0" t="n">
        <v>2.20075265740883</v>
      </c>
      <c r="AI946" s="0" t="n">
        <v>0</v>
      </c>
    </row>
    <row r="947" customFormat="false" ht="12.75" hidden="false" customHeight="false" outlineLevel="0" collapsed="false">
      <c r="A947" s="0" t="n">
        <v>31031032</v>
      </c>
      <c r="B947" s="0" t="n">
        <v>3</v>
      </c>
      <c r="C947" s="0" t="s">
        <v>56</v>
      </c>
      <c r="D947" s="0" t="n">
        <v>310</v>
      </c>
      <c r="E947" s="0" t="s">
        <v>7</v>
      </c>
      <c r="F947" s="0" t="n">
        <v>1</v>
      </c>
      <c r="G947" s="0" t="s">
        <v>81</v>
      </c>
      <c r="H947" s="0" t="n">
        <v>32</v>
      </c>
      <c r="I947" s="0" t="s">
        <v>157</v>
      </c>
      <c r="J947" s="0" t="n">
        <v>0</v>
      </c>
      <c r="K947" s="0" t="n">
        <v>3.33022512321833</v>
      </c>
      <c r="L947" s="0" t="n">
        <v>3.19335781574325</v>
      </c>
      <c r="M947" s="0" t="n">
        <v>3.27933363940447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3.43194453977624</v>
      </c>
      <c r="X947" s="0" t="n">
        <v>0</v>
      </c>
      <c r="Y947" s="0" t="n">
        <v>3.34728033472803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2.85355553019062</v>
      </c>
      <c r="AI947" s="0" t="n">
        <v>0</v>
      </c>
    </row>
    <row r="948" customFormat="false" ht="12.75" hidden="false" customHeight="false" outlineLevel="0" collapsed="false">
      <c r="A948" s="0" t="n">
        <v>31031033</v>
      </c>
      <c r="B948" s="0" t="n">
        <v>3</v>
      </c>
      <c r="C948" s="0" t="s">
        <v>56</v>
      </c>
      <c r="D948" s="0" t="n">
        <v>310</v>
      </c>
      <c r="E948" s="0" t="s">
        <v>7</v>
      </c>
      <c r="F948" s="0" t="n">
        <v>1</v>
      </c>
      <c r="G948" s="0" t="s">
        <v>81</v>
      </c>
      <c r="H948" s="0" t="n">
        <v>33</v>
      </c>
      <c r="I948" s="0" t="s">
        <v>158</v>
      </c>
      <c r="J948" s="0" t="n">
        <v>4.56558462311099</v>
      </c>
      <c r="K948" s="0" t="n">
        <v>0</v>
      </c>
      <c r="L948" s="0" t="n">
        <v>0</v>
      </c>
      <c r="M948" s="0" t="n">
        <v>9.41841299740994</v>
      </c>
      <c r="N948" s="0" t="n">
        <v>4.48209403433284</v>
      </c>
      <c r="O948" s="0" t="n">
        <v>0</v>
      </c>
      <c r="P948" s="0" t="n">
        <v>0</v>
      </c>
      <c r="Q948" s="0" t="n">
        <v>7.85237534354142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4.06338886631451</v>
      </c>
      <c r="W948" s="0" t="n">
        <v>0</v>
      </c>
      <c r="X948" s="0" t="n">
        <v>0</v>
      </c>
      <c r="Y948" s="0" t="n">
        <v>4.01848503114326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7.2458517498732</v>
      </c>
      <c r="AH948" s="0" t="n">
        <v>3.62818373122415</v>
      </c>
      <c r="AI948" s="0" t="n">
        <v>0</v>
      </c>
    </row>
    <row r="949" customFormat="false" ht="12.75" hidden="false" customHeight="false" outlineLevel="0" collapsed="false">
      <c r="A949" s="0" t="n">
        <v>31031034</v>
      </c>
      <c r="B949" s="0" t="n">
        <v>3</v>
      </c>
      <c r="C949" s="0" t="s">
        <v>56</v>
      </c>
      <c r="D949" s="0" t="n">
        <v>310</v>
      </c>
      <c r="E949" s="0" t="s">
        <v>7</v>
      </c>
      <c r="F949" s="0" t="n">
        <v>1</v>
      </c>
      <c r="G949" s="0" t="s">
        <v>81</v>
      </c>
      <c r="H949" s="0" t="n">
        <v>34</v>
      </c>
      <c r="I949" s="0" t="s">
        <v>159</v>
      </c>
      <c r="J949" s="0" t="n">
        <v>0</v>
      </c>
      <c r="K949" s="0" t="n">
        <v>0</v>
      </c>
      <c r="L949" s="0" t="n">
        <v>6.10537883875695</v>
      </c>
      <c r="M949" s="0" t="n">
        <v>6.08976310821509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5.273983439692</v>
      </c>
      <c r="W949" s="0" t="n">
        <v>0</v>
      </c>
      <c r="X949" s="0" t="n">
        <v>0</v>
      </c>
      <c r="Y949" s="0" t="n">
        <v>5.33959846219564</v>
      </c>
      <c r="Z949" s="0" t="n">
        <v>0</v>
      </c>
      <c r="AA949" s="0" t="n">
        <v>0</v>
      </c>
      <c r="AB949" s="0" t="n">
        <v>5.16982887866412</v>
      </c>
      <c r="AC949" s="0" t="n">
        <v>0</v>
      </c>
      <c r="AD949" s="0" t="n">
        <v>5.05586733404116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</row>
    <row r="950" customFormat="false" ht="12.75" hidden="false" customHeight="false" outlineLevel="0" collapsed="false">
      <c r="A950" s="0" t="n">
        <v>31031035</v>
      </c>
      <c r="B950" s="0" t="n">
        <v>3</v>
      </c>
      <c r="C950" s="0" t="s">
        <v>56</v>
      </c>
      <c r="D950" s="0" t="n">
        <v>310</v>
      </c>
      <c r="E950" s="0" t="s">
        <v>7</v>
      </c>
      <c r="F950" s="0" t="n">
        <v>1</v>
      </c>
      <c r="G950" s="0" t="s">
        <v>81</v>
      </c>
      <c r="H950" s="0" t="n">
        <v>35</v>
      </c>
      <c r="I950" s="0" t="s">
        <v>160</v>
      </c>
      <c r="J950" s="0" t="n">
        <v>0</v>
      </c>
      <c r="K950" s="0" t="n">
        <v>11.5300357431108</v>
      </c>
      <c r="L950" s="0" t="n">
        <v>11.1781801922647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20.460358056266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8.1913499344692</v>
      </c>
      <c r="AC950" s="0" t="n">
        <v>0</v>
      </c>
      <c r="AD950" s="0" t="n">
        <v>7.8976465013426</v>
      </c>
      <c r="AE950" s="0" t="n">
        <v>7.71485881808363</v>
      </c>
      <c r="AF950" s="0" t="n">
        <v>15.1205866787631</v>
      </c>
      <c r="AG950" s="0" t="n">
        <v>0</v>
      </c>
      <c r="AH950" s="0" t="n">
        <v>7.15000715000715</v>
      </c>
      <c r="AI950" s="0" t="n">
        <v>0</v>
      </c>
    </row>
    <row r="951" customFormat="false" ht="12.75" hidden="false" customHeight="false" outlineLevel="0" collapsed="false">
      <c r="A951" s="0" t="n">
        <v>31031036</v>
      </c>
      <c r="B951" s="0" t="n">
        <v>3</v>
      </c>
      <c r="C951" s="0" t="s">
        <v>56</v>
      </c>
      <c r="D951" s="0" t="n">
        <v>310</v>
      </c>
      <c r="E951" s="0" t="s">
        <v>7</v>
      </c>
      <c r="F951" s="0" t="n">
        <v>1</v>
      </c>
      <c r="G951" s="0" t="s">
        <v>81</v>
      </c>
      <c r="H951" s="0" t="n">
        <v>36</v>
      </c>
      <c r="I951" s="0" t="s">
        <v>161</v>
      </c>
      <c r="J951" s="0" t="n">
        <v>0</v>
      </c>
      <c r="K951" s="0" t="n">
        <v>0</v>
      </c>
      <c r="L951" s="0" t="n">
        <v>24.2483026188167</v>
      </c>
      <c r="M951" s="0" t="n">
        <v>0</v>
      </c>
      <c r="N951" s="0" t="n">
        <v>22.1975582685905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15.73564122738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14.9231457991345</v>
      </c>
      <c r="AB951" s="0" t="n">
        <v>0</v>
      </c>
      <c r="AC951" s="0" t="n">
        <v>0</v>
      </c>
      <c r="AD951" s="0" t="n">
        <v>11.887779362815</v>
      </c>
      <c r="AE951" s="0" t="n">
        <v>11.4810562571757</v>
      </c>
      <c r="AF951" s="0" t="n">
        <v>11.0229276895944</v>
      </c>
      <c r="AG951" s="0" t="n">
        <v>10.5429625724829</v>
      </c>
      <c r="AH951" s="0" t="n">
        <v>10.2827763496144</v>
      </c>
      <c r="AI951" s="0" t="n">
        <v>0</v>
      </c>
    </row>
    <row r="952" customFormat="false" ht="12.75" hidden="false" customHeight="false" outlineLevel="0" collapsed="false">
      <c r="A952" s="0" t="n">
        <v>31031037</v>
      </c>
      <c r="B952" s="0" t="n">
        <v>3</v>
      </c>
      <c r="C952" s="0" t="s">
        <v>56</v>
      </c>
      <c r="D952" s="0" t="n">
        <v>310</v>
      </c>
      <c r="E952" s="0" t="s">
        <v>7</v>
      </c>
      <c r="F952" s="0" t="n">
        <v>1</v>
      </c>
      <c r="G952" s="0" t="s">
        <v>81</v>
      </c>
      <c r="H952" s="0" t="n">
        <v>37</v>
      </c>
      <c r="I952" s="0" t="s">
        <v>162</v>
      </c>
      <c r="J952" s="0" t="n">
        <v>0.623888698256231</v>
      </c>
      <c r="K952" s="0" t="n">
        <v>0.937968984492246</v>
      </c>
      <c r="L952" s="0" t="n">
        <v>1.08896874659697</v>
      </c>
      <c r="M952" s="0" t="n">
        <v>0.930297462613671</v>
      </c>
      <c r="N952" s="0" t="n">
        <v>0.774917471289308</v>
      </c>
      <c r="O952" s="0" t="n">
        <v>0.309665592127062</v>
      </c>
      <c r="P952" s="0" t="n">
        <v>0</v>
      </c>
      <c r="Q952" s="0" t="n">
        <v>0.306899091578689</v>
      </c>
      <c r="R952" s="0" t="n">
        <v>0.458404386013165</v>
      </c>
      <c r="S952" s="0" t="n">
        <v>0.458389677064473</v>
      </c>
      <c r="T952" s="0" t="n">
        <v>0.152459708710481</v>
      </c>
      <c r="U952" s="0" t="n">
        <v>0</v>
      </c>
      <c r="V952" s="0" t="n">
        <v>1.06186420880498</v>
      </c>
      <c r="W952" s="0" t="n">
        <v>1.05789560383925</v>
      </c>
      <c r="X952" s="0" t="n">
        <v>0.150628951185676</v>
      </c>
      <c r="Y952" s="0" t="n">
        <v>0.751980340225985</v>
      </c>
      <c r="Z952" s="0" t="n">
        <v>0.749510569598053</v>
      </c>
      <c r="AA952" s="0" t="n">
        <v>0.742662862252378</v>
      </c>
      <c r="AB952" s="0" t="n">
        <v>0.885441569710815</v>
      </c>
      <c r="AC952" s="0" t="n">
        <v>0.146307277470289</v>
      </c>
      <c r="AD952" s="0" t="n">
        <v>0.869439211708448</v>
      </c>
      <c r="AE952" s="0" t="n">
        <v>0.71891242927699</v>
      </c>
      <c r="AF952" s="0" t="n">
        <v>0.713249464706277</v>
      </c>
      <c r="AG952" s="0" t="n">
        <v>0.424279537987868</v>
      </c>
      <c r="AH952" s="0" t="n">
        <v>1.26273786824593</v>
      </c>
      <c r="AI952" s="0" t="n">
        <v>0.41890372894136</v>
      </c>
    </row>
    <row r="953" customFormat="false" ht="12.75" hidden="false" customHeight="false" outlineLevel="0" collapsed="false">
      <c r="A953" s="0" t="n">
        <v>31031038</v>
      </c>
      <c r="B953" s="0" t="n">
        <v>3</v>
      </c>
      <c r="C953" s="0" t="s">
        <v>56</v>
      </c>
      <c r="D953" s="0" t="n">
        <v>310</v>
      </c>
      <c r="E953" s="0" t="s">
        <v>7</v>
      </c>
      <c r="F953" s="0" t="n">
        <v>1</v>
      </c>
      <c r="G953" s="0" t="s">
        <v>81</v>
      </c>
      <c r="H953" s="0" t="n">
        <v>38</v>
      </c>
      <c r="I953" s="0" t="s">
        <v>163</v>
      </c>
      <c r="J953" s="0" t="n">
        <v>0.169988672306567</v>
      </c>
      <c r="K953" s="0" t="n">
        <v>0.344218086151021</v>
      </c>
      <c r="L953" s="0" t="n">
        <v>0.437821914954631</v>
      </c>
      <c r="M953" s="0" t="n">
        <v>0.341402772827694</v>
      </c>
      <c r="N953" s="0" t="n">
        <v>0.251613593620635</v>
      </c>
      <c r="O953" s="0" t="n">
        <v>0.0375019398294927</v>
      </c>
      <c r="P953" s="0" t="n">
        <v>0</v>
      </c>
      <c r="Q953" s="0" t="n">
        <v>0.0371669037785362</v>
      </c>
      <c r="R953" s="0" t="n">
        <v>0.0945340048798066</v>
      </c>
      <c r="S953" s="0" t="n">
        <v>0.0945309715409688</v>
      </c>
      <c r="T953" s="0" t="n">
        <v>0.00385994563047272</v>
      </c>
      <c r="U953" s="0" t="n">
        <v>0</v>
      </c>
      <c r="V953" s="0" t="n">
        <v>0.426924484998872</v>
      </c>
      <c r="W953" s="0" t="n">
        <v>0.425328899972928</v>
      </c>
      <c r="X953" s="0" t="n">
        <v>0.00381359486299392</v>
      </c>
      <c r="Y953" s="0" t="n">
        <v>0.244165969598701</v>
      </c>
      <c r="Z953" s="0" t="n">
        <v>0.243364041798469</v>
      </c>
      <c r="AA953" s="0" t="n">
        <v>0.241140609862625</v>
      </c>
      <c r="AB953" s="0" t="n">
        <v>0.32494145069136</v>
      </c>
      <c r="AC953" s="0" t="n">
        <v>0.003704179557697</v>
      </c>
      <c r="AD953" s="0" t="n">
        <v>0.319068867336741</v>
      </c>
      <c r="AE953" s="0" t="n">
        <v>0.233428908923633</v>
      </c>
      <c r="AF953" s="0" t="n">
        <v>0.231590159741978</v>
      </c>
      <c r="AG953" s="0" t="n">
        <v>0.0874966408227065</v>
      </c>
      <c r="AH953" s="0" t="n">
        <v>0.577404161335574</v>
      </c>
      <c r="AI953" s="0" t="n">
        <v>0.0863880197576783</v>
      </c>
    </row>
    <row r="954" customFormat="false" ht="12.75" hidden="false" customHeight="false" outlineLevel="0" collapsed="false">
      <c r="A954" s="0" t="n">
        <v>31031039</v>
      </c>
      <c r="B954" s="0" t="n">
        <v>3</v>
      </c>
      <c r="C954" s="0" t="s">
        <v>56</v>
      </c>
      <c r="D954" s="0" t="n">
        <v>310</v>
      </c>
      <c r="E954" s="0" t="s">
        <v>7</v>
      </c>
      <c r="F954" s="0" t="n">
        <v>1</v>
      </c>
      <c r="G954" s="0" t="s">
        <v>81</v>
      </c>
      <c r="H954" s="0" t="n">
        <v>39</v>
      </c>
      <c r="I954" s="0" t="s">
        <v>164</v>
      </c>
      <c r="J954" s="0" t="n">
        <v>1.59740285669334</v>
      </c>
      <c r="K954" s="0" t="n">
        <v>2.04156359781745</v>
      </c>
      <c r="L954" s="0" t="n">
        <v>2.24369181588687</v>
      </c>
      <c r="M954" s="0" t="n">
        <v>2.02486592436971</v>
      </c>
      <c r="N954" s="0" t="n">
        <v>1.80839887781453</v>
      </c>
      <c r="O954" s="0" t="n">
        <v>1.11861859227941</v>
      </c>
      <c r="P954" s="0" t="n">
        <v>0.461607677541302</v>
      </c>
      <c r="Q954" s="0" t="n">
        <v>1.10862504108212</v>
      </c>
      <c r="R954" s="0" t="n">
        <v>1.33965214284833</v>
      </c>
      <c r="S954" s="0" t="n">
        <v>1.33960915705841</v>
      </c>
      <c r="T954" s="0" t="n">
        <v>0.849451128421218</v>
      </c>
      <c r="U954" s="0" t="n">
        <v>0.455590727619385</v>
      </c>
      <c r="V954" s="0" t="n">
        <v>2.18784610882931</v>
      </c>
      <c r="W954" s="0" t="n">
        <v>2.17966926582081</v>
      </c>
      <c r="X954" s="0" t="n">
        <v>0.839250800357728</v>
      </c>
      <c r="Y954" s="0" t="n">
        <v>1.75487126537577</v>
      </c>
      <c r="Z954" s="0" t="n">
        <v>1.74910764460647</v>
      </c>
      <c r="AA954" s="0" t="n">
        <v>1.7331273799482</v>
      </c>
      <c r="AB954" s="0" t="n">
        <v>1.92723352968276</v>
      </c>
      <c r="AC954" s="0" t="n">
        <v>0.815171975563597</v>
      </c>
      <c r="AD954" s="0" t="n">
        <v>1.89240313324427</v>
      </c>
      <c r="AE954" s="0" t="n">
        <v>1.6777017921513</v>
      </c>
      <c r="AF954" s="0" t="n">
        <v>1.66448632191839</v>
      </c>
      <c r="AG954" s="0" t="n">
        <v>1.23992485581458</v>
      </c>
      <c r="AH954" s="0" t="n">
        <v>2.39706980996064</v>
      </c>
      <c r="AI954" s="0" t="n">
        <v>1.22421446052074</v>
      </c>
    </row>
    <row r="955" customFormat="false" ht="12.75" hidden="false" customHeight="false" outlineLevel="0" collapsed="false">
      <c r="A955" s="0" t="n">
        <v>31031040</v>
      </c>
      <c r="B955" s="0" t="n">
        <v>3</v>
      </c>
      <c r="C955" s="0" t="s">
        <v>56</v>
      </c>
      <c r="D955" s="0" t="n">
        <v>310</v>
      </c>
      <c r="E955" s="0" t="s">
        <v>7</v>
      </c>
      <c r="F955" s="0" t="n">
        <v>1</v>
      </c>
      <c r="G955" s="0" t="s">
        <v>81</v>
      </c>
      <c r="H955" s="0" t="n">
        <v>40</v>
      </c>
      <c r="I955" s="0" t="s">
        <v>165</v>
      </c>
      <c r="J955" s="0" t="n">
        <v>0.591103512958613</v>
      </c>
      <c r="K955" s="0" t="n">
        <v>0.867132610964525</v>
      </c>
      <c r="L955" s="0" t="n">
        <v>1.05861079429265</v>
      </c>
      <c r="M955" s="0" t="n">
        <v>0.839312932595822</v>
      </c>
      <c r="N955" s="0" t="n">
        <v>0.798334760264625</v>
      </c>
      <c r="O955" s="0" t="n">
        <v>0.360706371743309</v>
      </c>
      <c r="P955" s="0" t="n">
        <v>0</v>
      </c>
      <c r="Q955" s="0" t="n">
        <v>0.235571260306243</v>
      </c>
      <c r="R955" s="0" t="n">
        <v>0.50411961873193</v>
      </c>
      <c r="S955" s="0" t="n">
        <v>0.461126727748927</v>
      </c>
      <c r="T955" s="0" t="n">
        <v>0.167424061229371</v>
      </c>
      <c r="U955" s="0" t="n">
        <v>0</v>
      </c>
      <c r="V955" s="0" t="n">
        <v>1.01394174038177</v>
      </c>
      <c r="W955" s="0" t="n">
        <v>0.955383174860278</v>
      </c>
      <c r="X955" s="0" t="n">
        <v>0.150557061126167</v>
      </c>
      <c r="Y955" s="0" t="n">
        <v>0.670267010067144</v>
      </c>
      <c r="Z955" s="0" t="n">
        <v>0.702173796103786</v>
      </c>
      <c r="AA955" s="0" t="n">
        <v>0.751401495954983</v>
      </c>
      <c r="AB955" s="0" t="n">
        <v>0.787774329043702</v>
      </c>
      <c r="AC955" s="0" t="n">
        <v>0.134745465815075</v>
      </c>
      <c r="AD955" s="0" t="n">
        <v>0.704205547115191</v>
      </c>
      <c r="AE955" s="0" t="n">
        <v>0.615755733469789</v>
      </c>
      <c r="AF955" s="0" t="n">
        <v>0.506010368102242</v>
      </c>
      <c r="AG955" s="0" t="n">
        <v>0.322805178221025</v>
      </c>
      <c r="AH955" s="0" t="n">
        <v>1.1014030874943</v>
      </c>
      <c r="AI955" s="0" t="n">
        <v>0.401965918009762</v>
      </c>
    </row>
    <row r="956" customFormat="false" ht="12.75" hidden="false" customHeight="false" outlineLevel="0" collapsed="false">
      <c r="A956" s="0" t="n">
        <v>31031042</v>
      </c>
      <c r="B956" s="0" t="n">
        <v>3</v>
      </c>
      <c r="C956" s="0" t="s">
        <v>56</v>
      </c>
      <c r="D956" s="0" t="n">
        <v>310</v>
      </c>
      <c r="E956" s="0" t="s">
        <v>7</v>
      </c>
      <c r="F956" s="0" t="n">
        <v>1</v>
      </c>
      <c r="G956" s="0" t="s">
        <v>81</v>
      </c>
      <c r="H956" s="0" t="n">
        <v>42</v>
      </c>
      <c r="I956" s="0" t="s">
        <v>166</v>
      </c>
      <c r="J956" s="0" t="s">
        <v>167</v>
      </c>
      <c r="K956" s="0" t="s">
        <v>167</v>
      </c>
      <c r="L956" s="0" t="s">
        <v>167</v>
      </c>
      <c r="M956" s="0" t="s">
        <v>167</v>
      </c>
      <c r="N956" s="0" t="s">
        <v>167</v>
      </c>
      <c r="O956" s="0" t="s">
        <v>167</v>
      </c>
      <c r="P956" s="0" t="s">
        <v>167</v>
      </c>
      <c r="Q956" s="0" t="s">
        <v>167</v>
      </c>
      <c r="R956" s="0" t="s">
        <v>167</v>
      </c>
      <c r="S956" s="0" t="s">
        <v>167</v>
      </c>
      <c r="T956" s="0" t="s">
        <v>167</v>
      </c>
      <c r="U956" s="0" t="s">
        <v>167</v>
      </c>
      <c r="V956" s="0" t="s">
        <v>167</v>
      </c>
      <c r="W956" s="0" t="s">
        <v>167</v>
      </c>
      <c r="X956" s="0" t="s">
        <v>167</v>
      </c>
      <c r="Y956" s="0" t="s">
        <v>167</v>
      </c>
      <c r="Z956" s="0" t="s">
        <v>167</v>
      </c>
      <c r="AA956" s="0" t="s">
        <v>167</v>
      </c>
      <c r="AB956" s="0" t="s">
        <v>167</v>
      </c>
      <c r="AC956" s="0" t="s">
        <v>167</v>
      </c>
      <c r="AD956" s="0" t="s">
        <v>167</v>
      </c>
      <c r="AE956" s="0" t="s">
        <v>167</v>
      </c>
      <c r="AF956" s="0" t="s">
        <v>167</v>
      </c>
      <c r="AG956" s="0" t="s">
        <v>167</v>
      </c>
      <c r="AH956" s="0" t="s">
        <v>167</v>
      </c>
      <c r="AI956" s="0" t="s">
        <v>167</v>
      </c>
    </row>
    <row r="957" customFormat="false" ht="12.75" hidden="false" customHeight="false" outlineLevel="0" collapsed="false">
      <c r="A957" s="0" t="n">
        <v>31031043</v>
      </c>
      <c r="B957" s="0" t="n">
        <v>3</v>
      </c>
      <c r="C957" s="0" t="s">
        <v>56</v>
      </c>
      <c r="D957" s="0" t="n">
        <v>310</v>
      </c>
      <c r="E957" s="0" t="s">
        <v>7</v>
      </c>
      <c r="F957" s="0" t="n">
        <v>1</v>
      </c>
      <c r="G957" s="0" t="s">
        <v>81</v>
      </c>
      <c r="H957" s="0" t="n">
        <v>43</v>
      </c>
      <c r="I957" s="0" t="s">
        <v>168</v>
      </c>
      <c r="J957" s="0" t="s">
        <v>167</v>
      </c>
      <c r="K957" s="0" t="s">
        <v>167</v>
      </c>
      <c r="L957" s="0" t="s">
        <v>167</v>
      </c>
      <c r="M957" s="0" t="s">
        <v>167</v>
      </c>
      <c r="N957" s="0" t="s">
        <v>167</v>
      </c>
      <c r="O957" s="0" t="s">
        <v>167</v>
      </c>
      <c r="P957" s="0" t="s">
        <v>167</v>
      </c>
      <c r="Q957" s="0" t="s">
        <v>167</v>
      </c>
      <c r="R957" s="0" t="s">
        <v>167</v>
      </c>
      <c r="S957" s="0" t="s">
        <v>167</v>
      </c>
      <c r="T957" s="0" t="s">
        <v>167</v>
      </c>
      <c r="U957" s="0" t="s">
        <v>167</v>
      </c>
      <c r="V957" s="0" t="s">
        <v>167</v>
      </c>
      <c r="W957" s="0" t="s">
        <v>167</v>
      </c>
      <c r="X957" s="0" t="s">
        <v>167</v>
      </c>
      <c r="Y957" s="0" t="s">
        <v>167</v>
      </c>
      <c r="Z957" s="0" t="s">
        <v>167</v>
      </c>
      <c r="AA957" s="0" t="s">
        <v>167</v>
      </c>
      <c r="AB957" s="0" t="s">
        <v>167</v>
      </c>
      <c r="AC957" s="0" t="s">
        <v>167</v>
      </c>
      <c r="AD957" s="0" t="s">
        <v>167</v>
      </c>
      <c r="AE957" s="0" t="s">
        <v>167</v>
      </c>
      <c r="AF957" s="0" t="s">
        <v>167</v>
      </c>
      <c r="AG957" s="0" t="s">
        <v>167</v>
      </c>
      <c r="AH957" s="0" t="s">
        <v>167</v>
      </c>
      <c r="AI957" s="0" t="s">
        <v>167</v>
      </c>
    </row>
    <row r="958" customFormat="false" ht="12.75" hidden="false" customHeight="false" outlineLevel="0" collapsed="false">
      <c r="A958" s="0" t="n">
        <v>31031044</v>
      </c>
      <c r="B958" s="0" t="n">
        <v>3</v>
      </c>
      <c r="C958" s="0" t="s">
        <v>56</v>
      </c>
      <c r="D958" s="0" t="n">
        <v>310</v>
      </c>
      <c r="E958" s="0" t="s">
        <v>7</v>
      </c>
      <c r="F958" s="0" t="n">
        <v>1</v>
      </c>
      <c r="G958" s="0" t="s">
        <v>81</v>
      </c>
      <c r="H958" s="0" t="n">
        <v>44</v>
      </c>
      <c r="I958" s="0" t="s">
        <v>169</v>
      </c>
      <c r="J958" s="0" t="n">
        <v>0.608641947940517</v>
      </c>
      <c r="K958" s="0" t="n">
        <v>0.696129334553394</v>
      </c>
      <c r="L958" s="0" t="n">
        <v>0.820909113818826</v>
      </c>
      <c r="M958" s="0" t="n">
        <v>0.663933207800406</v>
      </c>
      <c r="N958" s="0" t="n">
        <v>0.581813228618987</v>
      </c>
      <c r="O958" s="0" t="n">
        <v>0.281056196046965</v>
      </c>
      <c r="P958" s="0" t="n">
        <v>0</v>
      </c>
      <c r="Q958" s="0" t="n">
        <v>0.157047506870828</v>
      </c>
      <c r="R958" s="0" t="n">
        <v>0.465341653723789</v>
      </c>
      <c r="S958" s="0" t="n">
        <v>0.419929383815029</v>
      </c>
      <c r="T958" s="0" t="n">
        <v>0.215259507294906</v>
      </c>
      <c r="U958" s="0" t="n">
        <v>0</v>
      </c>
      <c r="V958" s="0" t="n">
        <v>0.917992979031184</v>
      </c>
      <c r="W958" s="0" t="n">
        <v>0.826523905257089</v>
      </c>
      <c r="X958" s="0" t="n">
        <v>0.120445648900933</v>
      </c>
      <c r="Y958" s="0" t="n">
        <v>0.558734724292012</v>
      </c>
      <c r="Z958" s="0" t="n">
        <v>0.619555323767393</v>
      </c>
      <c r="AA958" s="0" t="n">
        <v>0.770174572568796</v>
      </c>
      <c r="AB958" s="0" t="n">
        <v>0.768897347102483</v>
      </c>
      <c r="AC958" s="0" t="n">
        <v>0.10779637265206</v>
      </c>
      <c r="AD958" s="0" t="n">
        <v>0.445474047753194</v>
      </c>
      <c r="AE958" s="0" t="n">
        <v>0.476812948599194</v>
      </c>
      <c r="AF958" s="0" t="n">
        <v>0.333792573606358</v>
      </c>
      <c r="AG958" s="0" t="n">
        <v>0.197631847859878</v>
      </c>
      <c r="AH958" s="0" t="n">
        <v>0.875413364855399</v>
      </c>
      <c r="AI958" s="0" t="n">
        <v>0.357539737703595</v>
      </c>
    </row>
    <row r="959" customFormat="false" ht="12.75" hidden="false" customHeight="false" outlineLevel="0" collapsed="false">
      <c r="A959" s="0" t="n">
        <v>31031046</v>
      </c>
      <c r="B959" s="0" t="n">
        <v>3</v>
      </c>
      <c r="C959" s="0" t="s">
        <v>56</v>
      </c>
      <c r="D959" s="0" t="n">
        <v>310</v>
      </c>
      <c r="E959" s="0" t="s">
        <v>7</v>
      </c>
      <c r="F959" s="0" t="n">
        <v>1</v>
      </c>
      <c r="G959" s="0" t="s">
        <v>81</v>
      </c>
      <c r="H959" s="0" t="n">
        <v>46</v>
      </c>
      <c r="I959" s="0" t="s">
        <v>170</v>
      </c>
      <c r="J959" s="0" t="s">
        <v>167</v>
      </c>
      <c r="K959" s="0" t="s">
        <v>167</v>
      </c>
      <c r="L959" s="0" t="s">
        <v>167</v>
      </c>
      <c r="M959" s="0" t="s">
        <v>167</v>
      </c>
      <c r="N959" s="0" t="s">
        <v>167</v>
      </c>
      <c r="O959" s="0" t="s">
        <v>167</v>
      </c>
      <c r="P959" s="0" t="s">
        <v>167</v>
      </c>
      <c r="Q959" s="0" t="s">
        <v>167</v>
      </c>
      <c r="R959" s="0" t="s">
        <v>167</v>
      </c>
      <c r="S959" s="0" t="s">
        <v>167</v>
      </c>
      <c r="T959" s="0" t="s">
        <v>167</v>
      </c>
      <c r="U959" s="0" t="s">
        <v>167</v>
      </c>
      <c r="V959" s="0" t="s">
        <v>167</v>
      </c>
      <c r="W959" s="0" t="s">
        <v>167</v>
      </c>
      <c r="X959" s="0" t="s">
        <v>167</v>
      </c>
      <c r="Y959" s="0" t="s">
        <v>167</v>
      </c>
      <c r="Z959" s="0" t="s">
        <v>167</v>
      </c>
      <c r="AA959" s="0" t="s">
        <v>167</v>
      </c>
      <c r="AB959" s="0" t="s">
        <v>167</v>
      </c>
      <c r="AC959" s="0" t="s">
        <v>167</v>
      </c>
      <c r="AD959" s="0" t="s">
        <v>167</v>
      </c>
      <c r="AE959" s="0" t="s">
        <v>167</v>
      </c>
      <c r="AF959" s="0" t="s">
        <v>167</v>
      </c>
      <c r="AG959" s="0" t="s">
        <v>167</v>
      </c>
      <c r="AH959" s="0" t="s">
        <v>167</v>
      </c>
      <c r="AI959" s="0" t="s">
        <v>167</v>
      </c>
    </row>
    <row r="960" customFormat="false" ht="12.75" hidden="false" customHeight="false" outlineLevel="0" collapsed="false">
      <c r="A960" s="0" t="n">
        <v>31031047</v>
      </c>
      <c r="B960" s="0" t="n">
        <v>3</v>
      </c>
      <c r="C960" s="0" t="s">
        <v>56</v>
      </c>
      <c r="D960" s="0" t="n">
        <v>310</v>
      </c>
      <c r="E960" s="0" t="s">
        <v>7</v>
      </c>
      <c r="F960" s="0" t="n">
        <v>1</v>
      </c>
      <c r="G960" s="0" t="s">
        <v>81</v>
      </c>
      <c r="H960" s="0" t="n">
        <v>47</v>
      </c>
      <c r="I960" s="0" t="s">
        <v>171</v>
      </c>
      <c r="J960" s="0" t="s">
        <v>167</v>
      </c>
      <c r="K960" s="0" t="s">
        <v>167</v>
      </c>
      <c r="L960" s="0" t="s">
        <v>167</v>
      </c>
      <c r="M960" s="0" t="s">
        <v>167</v>
      </c>
      <c r="N960" s="0" t="s">
        <v>167</v>
      </c>
      <c r="O960" s="0" t="s">
        <v>167</v>
      </c>
      <c r="P960" s="0" t="s">
        <v>167</v>
      </c>
      <c r="Q960" s="0" t="s">
        <v>167</v>
      </c>
      <c r="R960" s="0" t="s">
        <v>167</v>
      </c>
      <c r="S960" s="0" t="s">
        <v>167</v>
      </c>
      <c r="T960" s="0" t="s">
        <v>167</v>
      </c>
      <c r="U960" s="0" t="s">
        <v>167</v>
      </c>
      <c r="V960" s="0" t="s">
        <v>167</v>
      </c>
      <c r="W960" s="0" t="s">
        <v>167</v>
      </c>
      <c r="X960" s="0" t="s">
        <v>167</v>
      </c>
      <c r="Y960" s="0" t="s">
        <v>167</v>
      </c>
      <c r="Z960" s="0" t="s">
        <v>167</v>
      </c>
      <c r="AA960" s="0" t="s">
        <v>167</v>
      </c>
      <c r="AB960" s="0" t="s">
        <v>167</v>
      </c>
      <c r="AC960" s="0" t="s">
        <v>167</v>
      </c>
      <c r="AD960" s="0" t="s">
        <v>167</v>
      </c>
      <c r="AE960" s="0" t="s">
        <v>167</v>
      </c>
      <c r="AF960" s="0" t="s">
        <v>167</v>
      </c>
      <c r="AG960" s="0" t="s">
        <v>167</v>
      </c>
      <c r="AH960" s="0" t="s">
        <v>167</v>
      </c>
      <c r="AI960" s="0" t="s">
        <v>167</v>
      </c>
    </row>
    <row r="961" customFormat="false" ht="12.75" hidden="false" customHeight="false" outlineLevel="0" collapsed="false">
      <c r="A961" s="0" t="n">
        <v>31031048</v>
      </c>
      <c r="B961" s="0" t="n">
        <v>3</v>
      </c>
      <c r="C961" s="0" t="s">
        <v>56</v>
      </c>
      <c r="D961" s="0" t="n">
        <v>310</v>
      </c>
      <c r="E961" s="0" t="s">
        <v>7</v>
      </c>
      <c r="F961" s="0" t="n">
        <v>1</v>
      </c>
      <c r="G961" s="0" t="s">
        <v>81</v>
      </c>
      <c r="H961" s="0" t="n">
        <v>48</v>
      </c>
      <c r="I961" s="0" t="s">
        <v>172</v>
      </c>
      <c r="J961" s="0" t="n">
        <v>124.337095079495</v>
      </c>
      <c r="K961" s="0" t="n">
        <v>140.485114218883</v>
      </c>
      <c r="L961" s="0" t="n">
        <v>153.531059647098</v>
      </c>
      <c r="M961" s="0" t="n">
        <v>148.747393672651</v>
      </c>
      <c r="N961" s="0" t="n">
        <v>93.2805285358602</v>
      </c>
      <c r="O961" s="0" t="n">
        <v>50.4012981345985</v>
      </c>
      <c r="P961" s="0" t="n">
        <v>0</v>
      </c>
      <c r="Q961" s="0" t="n">
        <v>120.607802407964</v>
      </c>
      <c r="R961" s="0" t="n">
        <v>65.3131585339098</v>
      </c>
      <c r="S961" s="0" t="n">
        <v>110.437346573192</v>
      </c>
      <c r="T961" s="0" t="n">
        <v>75.6882711578321</v>
      </c>
      <c r="U961" s="0" t="n">
        <v>0</v>
      </c>
      <c r="V961" s="0" t="n">
        <v>150.865840593197</v>
      </c>
      <c r="W961" s="0" t="n">
        <v>129.195962004868</v>
      </c>
      <c r="X961" s="0" t="n">
        <v>28.4090298182625</v>
      </c>
      <c r="Y961" s="0" t="n">
        <v>114.138781691367</v>
      </c>
      <c r="Z961" s="0" t="n">
        <v>120.617687597664</v>
      </c>
      <c r="AA961" s="0" t="n">
        <v>139.224375528299</v>
      </c>
      <c r="AB961" s="0" t="n">
        <v>196.73501479558</v>
      </c>
      <c r="AC961" s="0" t="n">
        <v>27.6464624574481</v>
      </c>
      <c r="AD961" s="0" t="n">
        <v>154.546515876656</v>
      </c>
      <c r="AE961" s="0" t="n">
        <v>69.2337751181327</v>
      </c>
      <c r="AF961" s="0" t="n">
        <v>98.9111671043913</v>
      </c>
      <c r="AG961" s="0" t="n">
        <v>82.0224092002209</v>
      </c>
      <c r="AH961" s="0" t="n">
        <v>135.305108128015</v>
      </c>
      <c r="AI961" s="0" t="n">
        <v>72.6201535604888</v>
      </c>
    </row>
    <row r="962" customFormat="false" ht="12.75" hidden="false" customHeight="false" outlineLevel="0" collapsed="false">
      <c r="A962" s="0" t="n">
        <v>31031049</v>
      </c>
      <c r="B962" s="0" t="n">
        <v>3</v>
      </c>
      <c r="C962" s="0" t="s">
        <v>56</v>
      </c>
      <c r="D962" s="0" t="n">
        <v>310</v>
      </c>
      <c r="E962" s="0" t="s">
        <v>7</v>
      </c>
      <c r="F962" s="0" t="n">
        <v>1</v>
      </c>
      <c r="G962" s="0" t="s">
        <v>81</v>
      </c>
      <c r="H962" s="0" t="n">
        <v>49</v>
      </c>
      <c r="I962" s="0" t="s">
        <v>173</v>
      </c>
      <c r="J962" s="0" t="n">
        <v>33.8776736461065</v>
      </c>
      <c r="K962" s="0" t="n">
        <v>51.5555609499273</v>
      </c>
      <c r="L962" s="0" t="n">
        <v>61.7274487902122</v>
      </c>
      <c r="M962" s="0" t="n">
        <v>54.587671891592</v>
      </c>
      <c r="N962" s="0" t="n">
        <v>30.2879337082044</v>
      </c>
      <c r="O962" s="0" t="n">
        <v>6.1038310294302</v>
      </c>
      <c r="P962" s="0" t="n">
        <v>0</v>
      </c>
      <c r="Q962" s="0" t="n">
        <v>14.606164404003</v>
      </c>
      <c r="R962" s="0" t="n">
        <v>13.4691434810636</v>
      </c>
      <c r="S962" s="0" t="n">
        <v>22.774835883798</v>
      </c>
      <c r="T962" s="0" t="n">
        <v>1.91626111583686</v>
      </c>
      <c r="U962" s="0" t="n">
        <v>0</v>
      </c>
      <c r="V962" s="0" t="n">
        <v>60.6558925002829</v>
      </c>
      <c r="W962" s="0" t="n">
        <v>51.9434774102951</v>
      </c>
      <c r="X962" s="0" t="n">
        <v>0.719254361958736</v>
      </c>
      <c r="Y962" s="0" t="n">
        <v>37.0605517321264</v>
      </c>
      <c r="Z962" s="0" t="n">
        <v>39.1642348444727</v>
      </c>
      <c r="AA962" s="0" t="n">
        <v>45.205775768586</v>
      </c>
      <c r="AB962" s="0" t="n">
        <v>72.1982830898042</v>
      </c>
      <c r="AC962" s="0" t="n">
        <v>0.699947827942552</v>
      </c>
      <c r="AD962" s="0" t="n">
        <v>56.715847534307</v>
      </c>
      <c r="AE962" s="0" t="n">
        <v>22.4800183281616</v>
      </c>
      <c r="AF962" s="0" t="n">
        <v>32.1161867249416</v>
      </c>
      <c r="AG962" s="0" t="n">
        <v>16.9149926749708</v>
      </c>
      <c r="AH962" s="0" t="n">
        <v>61.8701113253222</v>
      </c>
      <c r="AI962" s="0" t="n">
        <v>14.9760215227574</v>
      </c>
    </row>
    <row r="963" customFormat="false" ht="12.75" hidden="false" customHeight="false" outlineLevel="0" collapsed="false">
      <c r="A963" s="0" t="n">
        <v>31031050</v>
      </c>
      <c r="B963" s="0" t="n">
        <v>3</v>
      </c>
      <c r="C963" s="0" t="s">
        <v>56</v>
      </c>
      <c r="D963" s="0" t="n">
        <v>310</v>
      </c>
      <c r="E963" s="0" t="s">
        <v>7</v>
      </c>
      <c r="F963" s="0" t="n">
        <v>1</v>
      </c>
      <c r="G963" s="0" t="s">
        <v>81</v>
      </c>
      <c r="H963" s="0" t="n">
        <v>50</v>
      </c>
      <c r="I963" s="0" t="s">
        <v>174</v>
      </c>
      <c r="J963" s="0" t="n">
        <v>318.352346224687</v>
      </c>
      <c r="K963" s="0" t="n">
        <v>305.776949948678</v>
      </c>
      <c r="L963" s="0" t="n">
        <v>316.332661604037</v>
      </c>
      <c r="M963" s="0" t="n">
        <v>323.760453930891</v>
      </c>
      <c r="N963" s="0" t="n">
        <v>217.68563669823</v>
      </c>
      <c r="O963" s="0" t="n">
        <v>182.066818535156</v>
      </c>
      <c r="P963" s="0" t="n">
        <v>299.573227355399</v>
      </c>
      <c r="Q963" s="0" t="n">
        <v>435.676851344051</v>
      </c>
      <c r="R963" s="0" t="n">
        <v>190.872765304719</v>
      </c>
      <c r="S963" s="0" t="n">
        <v>322.744791501648</v>
      </c>
      <c r="T963" s="0" t="n">
        <v>421.708055768126</v>
      </c>
      <c r="U963" s="0" t="n">
        <v>299.573227355399</v>
      </c>
      <c r="V963" s="0" t="n">
        <v>310.841291720861</v>
      </c>
      <c r="W963" s="0" t="n">
        <v>266.193059719865</v>
      </c>
      <c r="X963" s="0" t="n">
        <v>158.284983229908</v>
      </c>
      <c r="Y963" s="0" t="n">
        <v>266.361841580837</v>
      </c>
      <c r="Z963" s="0" t="n">
        <v>281.48144670591</v>
      </c>
      <c r="AA963" s="0" t="n">
        <v>324.903249440104</v>
      </c>
      <c r="AB963" s="0" t="n">
        <v>428.209302507118</v>
      </c>
      <c r="AC963" s="0" t="n">
        <v>154.036229833881</v>
      </c>
      <c r="AD963" s="0" t="n">
        <v>336.382701560327</v>
      </c>
      <c r="AE963" s="0" t="n">
        <v>161.568535836704</v>
      </c>
      <c r="AF963" s="0" t="n">
        <v>230.825668825483</v>
      </c>
      <c r="AG963" s="0" t="n">
        <v>239.704286432161</v>
      </c>
      <c r="AH963" s="0" t="n">
        <v>256.851242037795</v>
      </c>
      <c r="AI963" s="0" t="n">
        <v>212.226905543809</v>
      </c>
    </row>
    <row r="964" customFormat="false" ht="12.75" hidden="false" customHeight="false" outlineLevel="0" collapsed="false">
      <c r="A964" s="0" t="n">
        <v>32031000</v>
      </c>
      <c r="B964" s="0" t="n">
        <v>3</v>
      </c>
      <c r="C964" s="0" t="s">
        <v>56</v>
      </c>
      <c r="D964" s="0" t="n">
        <v>310</v>
      </c>
      <c r="E964" s="0" t="s">
        <v>7</v>
      </c>
      <c r="F964" s="0" t="n">
        <v>2</v>
      </c>
      <c r="G964" s="0" t="s">
        <v>82</v>
      </c>
      <c r="H964" s="0" t="n">
        <v>0</v>
      </c>
      <c r="I964" s="0" t="s">
        <v>125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</row>
    <row r="965" customFormat="false" ht="12.75" hidden="false" customHeight="false" outlineLevel="0" collapsed="false">
      <c r="A965" s="0" t="n">
        <v>32031001</v>
      </c>
      <c r="B965" s="0" t="n">
        <v>3</v>
      </c>
      <c r="C965" s="0" t="s">
        <v>56</v>
      </c>
      <c r="D965" s="0" t="n">
        <v>310</v>
      </c>
      <c r="E965" s="0" t="s">
        <v>7</v>
      </c>
      <c r="F965" s="0" t="n">
        <v>2</v>
      </c>
      <c r="G965" s="0" t="s">
        <v>82</v>
      </c>
      <c r="H965" s="0" t="n">
        <v>1</v>
      </c>
      <c r="I965" s="0" t="s">
        <v>126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1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</row>
    <row r="966" customFormat="false" ht="12.75" hidden="false" customHeight="false" outlineLevel="0" collapsed="false">
      <c r="A966" s="0" t="n">
        <v>32031002</v>
      </c>
      <c r="B966" s="0" t="n">
        <v>3</v>
      </c>
      <c r="C966" s="0" t="s">
        <v>56</v>
      </c>
      <c r="D966" s="0" t="n">
        <v>310</v>
      </c>
      <c r="E966" s="0" t="s">
        <v>7</v>
      </c>
      <c r="F966" s="0" t="n">
        <v>2</v>
      </c>
      <c r="G966" s="0" t="s">
        <v>82</v>
      </c>
      <c r="H966" s="0" t="n">
        <v>2</v>
      </c>
      <c r="I966" s="0" t="s">
        <v>127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1</v>
      </c>
      <c r="Q966" s="0" t="n">
        <v>0</v>
      </c>
      <c r="R966" s="0" t="n">
        <v>1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1</v>
      </c>
      <c r="AA966" s="0" t="n">
        <v>1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</row>
    <row r="967" customFormat="false" ht="12.75" hidden="false" customHeight="false" outlineLevel="0" collapsed="false">
      <c r="A967" s="0" t="n">
        <v>32031003</v>
      </c>
      <c r="B967" s="0" t="n">
        <v>3</v>
      </c>
      <c r="C967" s="0" t="s">
        <v>56</v>
      </c>
      <c r="D967" s="0" t="n">
        <v>310</v>
      </c>
      <c r="E967" s="0" t="s">
        <v>7</v>
      </c>
      <c r="F967" s="0" t="n">
        <v>2</v>
      </c>
      <c r="G967" s="0" t="s">
        <v>82</v>
      </c>
      <c r="H967" s="0" t="n">
        <v>3</v>
      </c>
      <c r="I967" s="0" t="s">
        <v>128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1</v>
      </c>
      <c r="AI967" s="0" t="n">
        <v>0</v>
      </c>
    </row>
    <row r="968" customFormat="false" ht="12.75" hidden="false" customHeight="false" outlineLevel="0" collapsed="false">
      <c r="A968" s="0" t="n">
        <v>32031004</v>
      </c>
      <c r="B968" s="0" t="n">
        <v>3</v>
      </c>
      <c r="C968" s="0" t="s">
        <v>56</v>
      </c>
      <c r="D968" s="0" t="n">
        <v>310</v>
      </c>
      <c r="E968" s="0" t="s">
        <v>7</v>
      </c>
      <c r="F968" s="0" t="n">
        <v>2</v>
      </c>
      <c r="G968" s="0" t="s">
        <v>82</v>
      </c>
      <c r="H968" s="0" t="n">
        <v>4</v>
      </c>
      <c r="I968" s="0" t="s">
        <v>129</v>
      </c>
      <c r="J968" s="0" t="n">
        <v>0</v>
      </c>
      <c r="K968" s="0" t="n">
        <v>0</v>
      </c>
      <c r="L968" s="0" t="n">
        <v>1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1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1</v>
      </c>
      <c r="AH968" s="0" t="n">
        <v>0</v>
      </c>
      <c r="AI968" s="0" t="n">
        <v>1</v>
      </c>
    </row>
    <row r="969" customFormat="false" ht="12.75" hidden="false" customHeight="false" outlineLevel="0" collapsed="false">
      <c r="A969" s="0" t="n">
        <v>32031005</v>
      </c>
      <c r="B969" s="0" t="n">
        <v>3</v>
      </c>
      <c r="C969" s="0" t="s">
        <v>56</v>
      </c>
      <c r="D969" s="0" t="n">
        <v>310</v>
      </c>
      <c r="E969" s="0" t="s">
        <v>7</v>
      </c>
      <c r="F969" s="0" t="n">
        <v>2</v>
      </c>
      <c r="G969" s="0" t="s">
        <v>82</v>
      </c>
      <c r="H969" s="0" t="n">
        <v>5</v>
      </c>
      <c r="I969" s="0" t="s">
        <v>13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1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</row>
    <row r="970" customFormat="false" ht="12.75" hidden="false" customHeight="false" outlineLevel="0" collapsed="false">
      <c r="A970" s="0" t="n">
        <v>32031006</v>
      </c>
      <c r="B970" s="0" t="n">
        <v>3</v>
      </c>
      <c r="C970" s="0" t="s">
        <v>56</v>
      </c>
      <c r="D970" s="0" t="n">
        <v>310</v>
      </c>
      <c r="E970" s="0" t="s">
        <v>7</v>
      </c>
      <c r="F970" s="0" t="n">
        <v>2</v>
      </c>
      <c r="G970" s="0" t="s">
        <v>82</v>
      </c>
      <c r="H970" s="0" t="n">
        <v>6</v>
      </c>
      <c r="I970" s="0" t="s">
        <v>131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1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2</v>
      </c>
      <c r="T970" s="0" t="n">
        <v>0</v>
      </c>
      <c r="U970" s="0" t="n">
        <v>0</v>
      </c>
      <c r="V970" s="0" t="n">
        <v>0</v>
      </c>
      <c r="W970" s="0" t="n">
        <v>1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</row>
    <row r="971" customFormat="false" ht="12.75" hidden="false" customHeight="false" outlineLevel="0" collapsed="false">
      <c r="A971" s="0" t="n">
        <v>32031007</v>
      </c>
      <c r="B971" s="0" t="n">
        <v>3</v>
      </c>
      <c r="C971" s="0" t="s">
        <v>56</v>
      </c>
      <c r="D971" s="0" t="n">
        <v>310</v>
      </c>
      <c r="E971" s="0" t="s">
        <v>7</v>
      </c>
      <c r="F971" s="0" t="n">
        <v>2</v>
      </c>
      <c r="G971" s="0" t="s">
        <v>82</v>
      </c>
      <c r="H971" s="0" t="n">
        <v>7</v>
      </c>
      <c r="I971" s="0" t="s">
        <v>132</v>
      </c>
      <c r="J971" s="0" t="n">
        <v>0</v>
      </c>
      <c r="K971" s="0" t="n">
        <v>0</v>
      </c>
      <c r="L971" s="0" t="n">
        <v>1</v>
      </c>
      <c r="M971" s="0" t="n">
        <v>1</v>
      </c>
      <c r="N971" s="0" t="n">
        <v>0</v>
      </c>
      <c r="O971" s="0" t="n">
        <v>0</v>
      </c>
      <c r="P971" s="0" t="n">
        <v>0</v>
      </c>
      <c r="Q971" s="0" t="n">
        <v>1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</row>
    <row r="972" customFormat="false" ht="12.75" hidden="false" customHeight="false" outlineLevel="0" collapsed="false">
      <c r="A972" s="0" t="n">
        <v>32031008</v>
      </c>
      <c r="B972" s="0" t="n">
        <v>3</v>
      </c>
      <c r="C972" s="0" t="s">
        <v>56</v>
      </c>
      <c r="D972" s="0" t="n">
        <v>310</v>
      </c>
      <c r="E972" s="0" t="s">
        <v>7</v>
      </c>
      <c r="F972" s="0" t="n">
        <v>2</v>
      </c>
      <c r="G972" s="0" t="s">
        <v>82</v>
      </c>
      <c r="H972" s="0" t="n">
        <v>8</v>
      </c>
      <c r="I972" s="0" t="s">
        <v>133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1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1</v>
      </c>
      <c r="AF972" s="0" t="n">
        <v>0</v>
      </c>
      <c r="AG972" s="0" t="n">
        <v>0</v>
      </c>
      <c r="AH972" s="0" t="n">
        <v>0</v>
      </c>
      <c r="AI972" s="0" t="n">
        <v>0</v>
      </c>
    </row>
    <row r="973" customFormat="false" ht="12.75" hidden="false" customHeight="false" outlineLevel="0" collapsed="false">
      <c r="A973" s="0" t="n">
        <v>32031009</v>
      </c>
      <c r="B973" s="0" t="n">
        <v>3</v>
      </c>
      <c r="C973" s="0" t="s">
        <v>56</v>
      </c>
      <c r="D973" s="0" t="n">
        <v>310</v>
      </c>
      <c r="E973" s="0" t="s">
        <v>7</v>
      </c>
      <c r="F973" s="0" t="n">
        <v>2</v>
      </c>
      <c r="G973" s="0" t="s">
        <v>82</v>
      </c>
      <c r="H973" s="0" t="n">
        <v>9</v>
      </c>
      <c r="I973" s="0" t="s">
        <v>134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2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1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</row>
    <row r="974" customFormat="false" ht="12.75" hidden="false" customHeight="false" outlineLevel="0" collapsed="false">
      <c r="A974" s="0" t="n">
        <v>32031010</v>
      </c>
      <c r="B974" s="0" t="n">
        <v>3</v>
      </c>
      <c r="C974" s="0" t="s">
        <v>56</v>
      </c>
      <c r="D974" s="0" t="n">
        <v>310</v>
      </c>
      <c r="E974" s="0" t="s">
        <v>7</v>
      </c>
      <c r="F974" s="0" t="n">
        <v>2</v>
      </c>
      <c r="G974" s="0" t="s">
        <v>82</v>
      </c>
      <c r="H974" s="0" t="n">
        <v>10</v>
      </c>
      <c r="I974" s="0" t="s">
        <v>135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</row>
    <row r="975" customFormat="false" ht="12.75" hidden="false" customHeight="false" outlineLevel="0" collapsed="false">
      <c r="A975" s="0" t="n">
        <v>32031011</v>
      </c>
      <c r="B975" s="0" t="n">
        <v>3</v>
      </c>
      <c r="C975" s="0" t="s">
        <v>56</v>
      </c>
      <c r="D975" s="0" t="n">
        <v>310</v>
      </c>
      <c r="E975" s="0" t="s">
        <v>7</v>
      </c>
      <c r="F975" s="0" t="n">
        <v>2</v>
      </c>
      <c r="G975" s="0" t="s">
        <v>82</v>
      </c>
      <c r="H975" s="0" t="n">
        <v>11</v>
      </c>
      <c r="I975" s="0" t="s">
        <v>136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1</v>
      </c>
      <c r="AF975" s="0" t="n">
        <v>0</v>
      </c>
      <c r="AG975" s="0" t="n">
        <v>0</v>
      </c>
      <c r="AH975" s="0" t="n">
        <v>0</v>
      </c>
      <c r="AI975" s="0" t="n">
        <v>0</v>
      </c>
    </row>
    <row r="976" customFormat="false" ht="12.75" hidden="false" customHeight="false" outlineLevel="0" collapsed="false">
      <c r="A976" s="0" t="n">
        <v>32031012</v>
      </c>
      <c r="B976" s="0" t="n">
        <v>3</v>
      </c>
      <c r="C976" s="0" t="s">
        <v>56</v>
      </c>
      <c r="D976" s="0" t="n">
        <v>310</v>
      </c>
      <c r="E976" s="0" t="s">
        <v>7</v>
      </c>
      <c r="F976" s="0" t="n">
        <v>2</v>
      </c>
      <c r="G976" s="0" t="s">
        <v>82</v>
      </c>
      <c r="H976" s="0" t="n">
        <v>12</v>
      </c>
      <c r="I976" s="0" t="s">
        <v>137</v>
      </c>
      <c r="J976" s="0" t="n">
        <v>0</v>
      </c>
      <c r="K976" s="0" t="n">
        <v>1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1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1</v>
      </c>
      <c r="AF976" s="0" t="n">
        <v>0</v>
      </c>
      <c r="AG976" s="0" t="n">
        <v>0</v>
      </c>
      <c r="AH976" s="0" t="n">
        <v>1</v>
      </c>
      <c r="AI976" s="0" t="n">
        <v>0</v>
      </c>
    </row>
    <row r="977" customFormat="false" ht="12.75" hidden="false" customHeight="false" outlineLevel="0" collapsed="false">
      <c r="A977" s="0" t="n">
        <v>32031013</v>
      </c>
      <c r="B977" s="0" t="n">
        <v>3</v>
      </c>
      <c r="C977" s="0" t="s">
        <v>56</v>
      </c>
      <c r="D977" s="0" t="n">
        <v>310</v>
      </c>
      <c r="E977" s="0" t="s">
        <v>7</v>
      </c>
      <c r="F977" s="0" t="n">
        <v>2</v>
      </c>
      <c r="G977" s="0" t="s">
        <v>82</v>
      </c>
      <c r="H977" s="0" t="n">
        <v>13</v>
      </c>
      <c r="I977" s="0" t="s">
        <v>138</v>
      </c>
      <c r="J977" s="0" t="n">
        <v>0</v>
      </c>
      <c r="K977" s="0" t="n">
        <v>1</v>
      </c>
      <c r="L977" s="0" t="n">
        <v>1</v>
      </c>
      <c r="M977" s="0" t="n">
        <v>0</v>
      </c>
      <c r="N977" s="0" t="n">
        <v>0</v>
      </c>
      <c r="O977" s="0" t="n">
        <v>1</v>
      </c>
      <c r="P977" s="0" t="n">
        <v>1</v>
      </c>
      <c r="Q977" s="0" t="n">
        <v>0</v>
      </c>
      <c r="R977" s="0" t="n">
        <v>0</v>
      </c>
      <c r="S977" s="0" t="n">
        <v>1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1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1</v>
      </c>
      <c r="AF977" s="0" t="n">
        <v>0</v>
      </c>
      <c r="AG977" s="0" t="n">
        <v>0</v>
      </c>
      <c r="AH977" s="0" t="n">
        <v>1</v>
      </c>
      <c r="AI977" s="0" t="n">
        <v>0</v>
      </c>
    </row>
    <row r="978" customFormat="false" ht="12.75" hidden="false" customHeight="false" outlineLevel="0" collapsed="false">
      <c r="A978" s="0" t="n">
        <v>32031014</v>
      </c>
      <c r="B978" s="0" t="n">
        <v>3</v>
      </c>
      <c r="C978" s="0" t="s">
        <v>56</v>
      </c>
      <c r="D978" s="0" t="n">
        <v>310</v>
      </c>
      <c r="E978" s="0" t="s">
        <v>7</v>
      </c>
      <c r="F978" s="0" t="n">
        <v>2</v>
      </c>
      <c r="G978" s="0" t="s">
        <v>82</v>
      </c>
      <c r="H978" s="0" t="n">
        <v>14</v>
      </c>
      <c r="I978" s="0" t="s">
        <v>139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1</v>
      </c>
      <c r="P978" s="0" t="n">
        <v>1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1</v>
      </c>
      <c r="W978" s="0" t="n">
        <v>1</v>
      </c>
      <c r="X978" s="0" t="n">
        <v>2</v>
      </c>
      <c r="Y978" s="0" t="n">
        <v>1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1</v>
      </c>
      <c r="AG978" s="0" t="n">
        <v>1</v>
      </c>
      <c r="AH978" s="0" t="n">
        <v>0</v>
      </c>
      <c r="AI978" s="0" t="n">
        <v>0</v>
      </c>
    </row>
    <row r="979" customFormat="false" ht="12.75" hidden="false" customHeight="false" outlineLevel="0" collapsed="false">
      <c r="A979" s="0" t="n">
        <v>32031015</v>
      </c>
      <c r="B979" s="0" t="n">
        <v>3</v>
      </c>
      <c r="C979" s="0" t="s">
        <v>56</v>
      </c>
      <c r="D979" s="0" t="n">
        <v>310</v>
      </c>
      <c r="E979" s="0" t="s">
        <v>7</v>
      </c>
      <c r="F979" s="0" t="n">
        <v>2</v>
      </c>
      <c r="G979" s="0" t="s">
        <v>82</v>
      </c>
      <c r="H979" s="0" t="n">
        <v>15</v>
      </c>
      <c r="I979" s="0" t="s">
        <v>140</v>
      </c>
      <c r="J979" s="0" t="n">
        <v>0</v>
      </c>
      <c r="K979" s="0" t="n">
        <v>0</v>
      </c>
      <c r="L979" s="0" t="n">
        <v>1</v>
      </c>
      <c r="M979" s="0" t="n">
        <v>1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1</v>
      </c>
      <c r="S979" s="0" t="n">
        <v>0</v>
      </c>
      <c r="T979" s="0" t="n">
        <v>0</v>
      </c>
      <c r="U979" s="0" t="n">
        <v>0</v>
      </c>
      <c r="V979" s="0" t="n">
        <v>1</v>
      </c>
      <c r="W979" s="0" t="n">
        <v>2</v>
      </c>
      <c r="X979" s="0" t="n">
        <v>1</v>
      </c>
      <c r="Y979" s="0" t="n">
        <v>0</v>
      </c>
      <c r="Z979" s="0" t="n">
        <v>1</v>
      </c>
      <c r="AA979" s="0" t="n">
        <v>0</v>
      </c>
      <c r="AB979" s="0" t="n">
        <v>1</v>
      </c>
      <c r="AC979" s="0" t="n">
        <v>1</v>
      </c>
      <c r="AD979" s="0" t="n">
        <v>0</v>
      </c>
      <c r="AE979" s="0" t="n">
        <v>1</v>
      </c>
      <c r="AF979" s="0" t="n">
        <v>0</v>
      </c>
      <c r="AG979" s="0" t="n">
        <v>0</v>
      </c>
      <c r="AH979" s="0" t="n">
        <v>1</v>
      </c>
      <c r="AI979" s="0" t="n">
        <v>0</v>
      </c>
    </row>
    <row r="980" customFormat="false" ht="12.75" hidden="false" customHeight="false" outlineLevel="0" collapsed="false">
      <c r="A980" s="0" t="n">
        <v>32031016</v>
      </c>
      <c r="B980" s="0" t="n">
        <v>3</v>
      </c>
      <c r="C980" s="0" t="s">
        <v>56</v>
      </c>
      <c r="D980" s="0" t="n">
        <v>310</v>
      </c>
      <c r="E980" s="0" t="s">
        <v>7</v>
      </c>
      <c r="F980" s="0" t="n">
        <v>2</v>
      </c>
      <c r="G980" s="0" t="s">
        <v>82</v>
      </c>
      <c r="H980" s="0" t="n">
        <v>16</v>
      </c>
      <c r="I980" s="0" t="s">
        <v>141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1</v>
      </c>
      <c r="P980" s="0" t="n">
        <v>1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1</v>
      </c>
      <c r="AC980" s="0" t="n">
        <v>0</v>
      </c>
      <c r="AD980" s="0" t="n">
        <v>0</v>
      </c>
      <c r="AE980" s="0" t="n">
        <v>1</v>
      </c>
      <c r="AF980" s="0" t="n">
        <v>1</v>
      </c>
      <c r="AG980" s="0" t="n">
        <v>1</v>
      </c>
      <c r="AH980" s="0" t="n">
        <v>0</v>
      </c>
      <c r="AI980" s="0" t="n">
        <v>0</v>
      </c>
    </row>
    <row r="981" customFormat="false" ht="12.75" hidden="false" customHeight="false" outlineLevel="0" collapsed="false">
      <c r="A981" s="0" t="n">
        <v>32031017</v>
      </c>
      <c r="B981" s="0" t="n">
        <v>3</v>
      </c>
      <c r="C981" s="0" t="s">
        <v>56</v>
      </c>
      <c r="D981" s="0" t="n">
        <v>310</v>
      </c>
      <c r="E981" s="0" t="s">
        <v>7</v>
      </c>
      <c r="F981" s="0" t="n">
        <v>2</v>
      </c>
      <c r="G981" s="0" t="s">
        <v>82</v>
      </c>
      <c r="H981" s="0" t="n">
        <v>17</v>
      </c>
      <c r="I981" s="0" t="s">
        <v>142</v>
      </c>
      <c r="J981" s="0" t="n">
        <v>0</v>
      </c>
      <c r="K981" s="0" t="n">
        <v>0</v>
      </c>
      <c r="L981" s="0" t="n">
        <v>0</v>
      </c>
      <c r="M981" s="0" t="n">
        <v>1</v>
      </c>
      <c r="N981" s="0" t="n">
        <v>0</v>
      </c>
      <c r="O981" s="0" t="n">
        <v>0</v>
      </c>
      <c r="P981" s="0" t="n">
        <v>1</v>
      </c>
      <c r="Q981" s="0" t="n">
        <v>0</v>
      </c>
      <c r="R981" s="0" t="n">
        <v>2</v>
      </c>
      <c r="S981" s="0" t="n">
        <v>2</v>
      </c>
      <c r="T981" s="0" t="n">
        <v>1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1</v>
      </c>
      <c r="AB981" s="0" t="n">
        <v>1</v>
      </c>
      <c r="AC981" s="0" t="n">
        <v>1</v>
      </c>
      <c r="AD981" s="0" t="n">
        <v>1</v>
      </c>
      <c r="AE981" s="0" t="n">
        <v>0</v>
      </c>
      <c r="AF981" s="0" t="n">
        <v>0</v>
      </c>
      <c r="AG981" s="0" t="n">
        <v>0</v>
      </c>
      <c r="AH981" s="0" t="n">
        <v>1</v>
      </c>
      <c r="AI981" s="0" t="n">
        <v>3</v>
      </c>
    </row>
    <row r="982" customFormat="false" ht="12.75" hidden="false" customHeight="false" outlineLevel="0" collapsed="false">
      <c r="A982" s="0" t="n">
        <v>32031018</v>
      </c>
      <c r="B982" s="0" t="n">
        <v>3</v>
      </c>
      <c r="C982" s="0" t="s">
        <v>56</v>
      </c>
      <c r="D982" s="0" t="n">
        <v>310</v>
      </c>
      <c r="E982" s="0" t="s">
        <v>7</v>
      </c>
      <c r="F982" s="0" t="n">
        <v>2</v>
      </c>
      <c r="G982" s="0" t="s">
        <v>82</v>
      </c>
      <c r="H982" s="0" t="n">
        <v>18</v>
      </c>
      <c r="I982" s="0" t="s">
        <v>143</v>
      </c>
      <c r="J982" s="0" t="n">
        <v>0</v>
      </c>
      <c r="K982" s="0" t="n">
        <v>2</v>
      </c>
      <c r="L982" s="0" t="n">
        <v>4</v>
      </c>
      <c r="M982" s="0" t="n">
        <v>3</v>
      </c>
      <c r="N982" s="0" t="n">
        <v>1</v>
      </c>
      <c r="O982" s="0" t="n">
        <v>3</v>
      </c>
      <c r="P982" s="0" t="n">
        <v>6</v>
      </c>
      <c r="Q982" s="0" t="n">
        <v>2</v>
      </c>
      <c r="R982" s="0" t="n">
        <v>6</v>
      </c>
      <c r="S982" s="0" t="n">
        <v>5</v>
      </c>
      <c r="T982" s="0" t="n">
        <v>2</v>
      </c>
      <c r="U982" s="0" t="n">
        <v>1</v>
      </c>
      <c r="V982" s="0" t="n">
        <v>2</v>
      </c>
      <c r="W982" s="0" t="n">
        <v>4</v>
      </c>
      <c r="X982" s="0" t="n">
        <v>3</v>
      </c>
      <c r="Y982" s="0" t="n">
        <v>3</v>
      </c>
      <c r="Z982" s="0" t="n">
        <v>2</v>
      </c>
      <c r="AA982" s="0" t="n">
        <v>2</v>
      </c>
      <c r="AB982" s="0" t="n">
        <v>3</v>
      </c>
      <c r="AC982" s="0" t="n">
        <v>2</v>
      </c>
      <c r="AD982" s="0" t="n">
        <v>2</v>
      </c>
      <c r="AE982" s="0" t="n">
        <v>6</v>
      </c>
      <c r="AF982" s="0" t="n">
        <v>2</v>
      </c>
      <c r="AG982" s="0" t="n">
        <v>3</v>
      </c>
      <c r="AH982" s="0" t="n">
        <v>5</v>
      </c>
      <c r="AI982" s="0" t="n">
        <v>4</v>
      </c>
    </row>
    <row r="983" customFormat="false" ht="12.75" hidden="false" customHeight="false" outlineLevel="0" collapsed="false">
      <c r="A983" s="0" t="n">
        <v>32031019</v>
      </c>
      <c r="B983" s="0" t="n">
        <v>3</v>
      </c>
      <c r="C983" s="0" t="s">
        <v>56</v>
      </c>
      <c r="D983" s="0" t="n">
        <v>310</v>
      </c>
      <c r="E983" s="0" t="s">
        <v>7</v>
      </c>
      <c r="F983" s="0" t="n">
        <v>2</v>
      </c>
      <c r="G983" s="0" t="s">
        <v>82</v>
      </c>
      <c r="H983" s="0" t="n">
        <v>19</v>
      </c>
      <c r="I983" s="0" t="s">
        <v>144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</row>
    <row r="984" customFormat="false" ht="12.75" hidden="false" customHeight="false" outlineLevel="0" collapsed="false">
      <c r="A984" s="0" t="n">
        <v>32031020</v>
      </c>
      <c r="B984" s="0" t="n">
        <v>3</v>
      </c>
      <c r="C984" s="0" t="s">
        <v>56</v>
      </c>
      <c r="D984" s="0" t="n">
        <v>310</v>
      </c>
      <c r="E984" s="0" t="s">
        <v>7</v>
      </c>
      <c r="F984" s="0" t="n">
        <v>2</v>
      </c>
      <c r="G984" s="0" t="s">
        <v>82</v>
      </c>
      <c r="H984" s="0" t="n">
        <v>20</v>
      </c>
      <c r="I984" s="0" t="s">
        <v>145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2.48651067956337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</row>
    <row r="985" customFormat="false" ht="12.75" hidden="false" customHeight="false" outlineLevel="0" collapsed="false">
      <c r="A985" s="0" t="n">
        <v>32031021</v>
      </c>
      <c r="B985" s="0" t="n">
        <v>3</v>
      </c>
      <c r="C985" s="0" t="s">
        <v>56</v>
      </c>
      <c r="D985" s="0" t="n">
        <v>310</v>
      </c>
      <c r="E985" s="0" t="s">
        <v>7</v>
      </c>
      <c r="F985" s="0" t="n">
        <v>2</v>
      </c>
      <c r="G985" s="0" t="s">
        <v>82</v>
      </c>
      <c r="H985" s="0" t="n">
        <v>21</v>
      </c>
      <c r="I985" s="0" t="s">
        <v>146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2.50745969258544</v>
      </c>
      <c r="Q985" s="0" t="n">
        <v>0</v>
      </c>
      <c r="R985" s="0" t="n">
        <v>2.50319156925079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2.40297969482158</v>
      </c>
      <c r="AA985" s="0" t="n">
        <v>2.39601303431091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</row>
    <row r="986" customFormat="false" ht="12.75" hidden="false" customHeight="false" outlineLevel="0" collapsed="false">
      <c r="A986" s="0" t="n">
        <v>32031022</v>
      </c>
      <c r="B986" s="0" t="n">
        <v>3</v>
      </c>
      <c r="C986" s="0" t="s">
        <v>56</v>
      </c>
      <c r="D986" s="0" t="n">
        <v>310</v>
      </c>
      <c r="E986" s="0" t="s">
        <v>7</v>
      </c>
      <c r="F986" s="0" t="n">
        <v>2</v>
      </c>
      <c r="G986" s="0" t="s">
        <v>82</v>
      </c>
      <c r="H986" s="0" t="n">
        <v>22</v>
      </c>
      <c r="I986" s="0" t="s">
        <v>147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2.31358304606344</v>
      </c>
      <c r="AI986" s="0" t="n">
        <v>0</v>
      </c>
    </row>
    <row r="987" customFormat="false" ht="12.75" hidden="false" customHeight="false" outlineLevel="0" collapsed="false">
      <c r="A987" s="0" t="n">
        <v>32031023</v>
      </c>
      <c r="B987" s="0" t="n">
        <v>3</v>
      </c>
      <c r="C987" s="0" t="s">
        <v>56</v>
      </c>
      <c r="D987" s="0" t="n">
        <v>310</v>
      </c>
      <c r="E987" s="0" t="s">
        <v>7</v>
      </c>
      <c r="F987" s="0" t="n">
        <v>2</v>
      </c>
      <c r="G987" s="0" t="s">
        <v>82</v>
      </c>
      <c r="H987" s="0" t="n">
        <v>23</v>
      </c>
      <c r="I987" s="0" t="s">
        <v>148</v>
      </c>
      <c r="J987" s="0" t="n">
        <v>0</v>
      </c>
      <c r="K987" s="0" t="n">
        <v>0</v>
      </c>
      <c r="L987" s="0" t="n">
        <v>1.77446544228551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1.96803904589467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1.88235294117647</v>
      </c>
      <c r="AH987" s="0" t="n">
        <v>0</v>
      </c>
      <c r="AI987" s="0" t="n">
        <v>1.82878879318228</v>
      </c>
    </row>
    <row r="988" customFormat="false" ht="12.75" hidden="false" customHeight="false" outlineLevel="0" collapsed="false">
      <c r="A988" s="0" t="n">
        <v>32031024</v>
      </c>
      <c r="B988" s="0" t="n">
        <v>3</v>
      </c>
      <c r="C988" s="0" t="s">
        <v>56</v>
      </c>
      <c r="D988" s="0" t="n">
        <v>310</v>
      </c>
      <c r="E988" s="0" t="s">
        <v>7</v>
      </c>
      <c r="F988" s="0" t="n">
        <v>2</v>
      </c>
      <c r="G988" s="0" t="s">
        <v>82</v>
      </c>
      <c r="H988" s="0" t="n">
        <v>24</v>
      </c>
      <c r="I988" s="0" t="s">
        <v>149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1.94412582382332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</row>
    <row r="989" customFormat="false" ht="12.75" hidden="false" customHeight="false" outlineLevel="0" collapsed="false">
      <c r="A989" s="0" t="n">
        <v>32031025</v>
      </c>
      <c r="B989" s="0" t="n">
        <v>3</v>
      </c>
      <c r="C989" s="0" t="s">
        <v>56</v>
      </c>
      <c r="D989" s="0" t="n">
        <v>310</v>
      </c>
      <c r="E989" s="0" t="s">
        <v>7</v>
      </c>
      <c r="F989" s="0" t="n">
        <v>2</v>
      </c>
      <c r="G989" s="0" t="s">
        <v>82</v>
      </c>
      <c r="H989" s="0" t="n">
        <v>25</v>
      </c>
      <c r="I989" s="0" t="s">
        <v>15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1.93139678615575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3.55239786856128</v>
      </c>
      <c r="T989" s="0" t="n">
        <v>0</v>
      </c>
      <c r="U989" s="0" t="n">
        <v>0</v>
      </c>
      <c r="V989" s="0" t="n">
        <v>0</v>
      </c>
      <c r="W989" s="0" t="n">
        <v>1.80306882313698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</row>
    <row r="990" customFormat="false" ht="12.75" hidden="false" customHeight="false" outlineLevel="0" collapsed="false">
      <c r="A990" s="0" t="n">
        <v>32031026</v>
      </c>
      <c r="B990" s="0" t="n">
        <v>3</v>
      </c>
      <c r="C990" s="0" t="s">
        <v>56</v>
      </c>
      <c r="D990" s="0" t="n">
        <v>310</v>
      </c>
      <c r="E990" s="0" t="s">
        <v>7</v>
      </c>
      <c r="F990" s="0" t="n">
        <v>2</v>
      </c>
      <c r="G990" s="0" t="s">
        <v>82</v>
      </c>
      <c r="H990" s="0" t="n">
        <v>26</v>
      </c>
      <c r="I990" s="0" t="s">
        <v>151</v>
      </c>
      <c r="J990" s="0" t="n">
        <v>0</v>
      </c>
      <c r="K990" s="0" t="n">
        <v>0</v>
      </c>
      <c r="L990" s="0" t="n">
        <v>2.23304006073869</v>
      </c>
      <c r="M990" s="0" t="n">
        <v>2.22464461302307</v>
      </c>
      <c r="N990" s="0" t="n">
        <v>0</v>
      </c>
      <c r="O990" s="0" t="n">
        <v>0</v>
      </c>
      <c r="P990" s="0" t="n">
        <v>0</v>
      </c>
      <c r="Q990" s="0" t="n">
        <v>2.02732838665207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</row>
    <row r="991" customFormat="false" ht="12.75" hidden="false" customHeight="false" outlineLevel="0" collapsed="false">
      <c r="A991" s="0" t="n">
        <v>32031027</v>
      </c>
      <c r="B991" s="0" t="n">
        <v>3</v>
      </c>
      <c r="C991" s="0" t="s">
        <v>56</v>
      </c>
      <c r="D991" s="0" t="n">
        <v>310</v>
      </c>
      <c r="E991" s="0" t="s">
        <v>7</v>
      </c>
      <c r="F991" s="0" t="n">
        <v>2</v>
      </c>
      <c r="G991" s="0" t="s">
        <v>82</v>
      </c>
      <c r="H991" s="0" t="n">
        <v>27</v>
      </c>
      <c r="I991" s="0" t="s">
        <v>152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1.86358553857622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1.72887743987829</v>
      </c>
      <c r="AF991" s="0" t="n">
        <v>0</v>
      </c>
      <c r="AG991" s="0" t="n">
        <v>0</v>
      </c>
      <c r="AH991" s="0" t="n">
        <v>0</v>
      </c>
      <c r="AI991" s="0" t="n">
        <v>0</v>
      </c>
    </row>
    <row r="992" customFormat="false" ht="12.75" hidden="false" customHeight="false" outlineLevel="0" collapsed="false">
      <c r="A992" s="0" t="n">
        <v>32031028</v>
      </c>
      <c r="B992" s="0" t="n">
        <v>3</v>
      </c>
      <c r="C992" s="0" t="s">
        <v>56</v>
      </c>
      <c r="D992" s="0" t="n">
        <v>310</v>
      </c>
      <c r="E992" s="0" t="s">
        <v>7</v>
      </c>
      <c r="F992" s="0" t="n">
        <v>2</v>
      </c>
      <c r="G992" s="0" t="s">
        <v>82</v>
      </c>
      <c r="H992" s="0" t="n">
        <v>28</v>
      </c>
      <c r="I992" s="0" t="s">
        <v>153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4.13984392788392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1.85147469959823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</row>
    <row r="993" customFormat="false" ht="12.75" hidden="false" customHeight="false" outlineLevel="0" collapsed="false">
      <c r="A993" s="0" t="n">
        <v>32031029</v>
      </c>
      <c r="B993" s="0" t="n">
        <v>3</v>
      </c>
      <c r="C993" s="0" t="s">
        <v>56</v>
      </c>
      <c r="D993" s="0" t="n">
        <v>310</v>
      </c>
      <c r="E993" s="0" t="s">
        <v>7</v>
      </c>
      <c r="F993" s="0" t="n">
        <v>2</v>
      </c>
      <c r="G993" s="0" t="s">
        <v>82</v>
      </c>
      <c r="H993" s="0" t="n">
        <v>29</v>
      </c>
      <c r="I993" s="0" t="s">
        <v>154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</row>
    <row r="994" customFormat="false" ht="12.75" hidden="false" customHeight="false" outlineLevel="0" collapsed="false">
      <c r="A994" s="0" t="n">
        <v>32031030</v>
      </c>
      <c r="B994" s="0" t="n">
        <v>3</v>
      </c>
      <c r="C994" s="0" t="s">
        <v>56</v>
      </c>
      <c r="D994" s="0" t="n">
        <v>310</v>
      </c>
      <c r="E994" s="0" t="s">
        <v>7</v>
      </c>
      <c r="F994" s="0" t="n">
        <v>2</v>
      </c>
      <c r="G994" s="0" t="s">
        <v>82</v>
      </c>
      <c r="H994" s="0" t="n">
        <v>30</v>
      </c>
      <c r="I994" s="0" t="s">
        <v>155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2.18107265153002</v>
      </c>
      <c r="AF994" s="0" t="n">
        <v>0</v>
      </c>
      <c r="AG994" s="0" t="n">
        <v>0</v>
      </c>
      <c r="AH994" s="0" t="n">
        <v>0</v>
      </c>
      <c r="AI994" s="0" t="n">
        <v>0</v>
      </c>
    </row>
    <row r="995" customFormat="false" ht="12.75" hidden="false" customHeight="false" outlineLevel="0" collapsed="false">
      <c r="A995" s="0" t="n">
        <v>32031031</v>
      </c>
      <c r="B995" s="0" t="n">
        <v>3</v>
      </c>
      <c r="C995" s="0" t="s">
        <v>56</v>
      </c>
      <c r="D995" s="0" t="n">
        <v>310</v>
      </c>
      <c r="E995" s="0" t="s">
        <v>7</v>
      </c>
      <c r="F995" s="0" t="n">
        <v>2</v>
      </c>
      <c r="G995" s="0" t="s">
        <v>82</v>
      </c>
      <c r="H995" s="0" t="n">
        <v>31</v>
      </c>
      <c r="I995" s="0" t="s">
        <v>156</v>
      </c>
      <c r="J995" s="0" t="n">
        <v>0</v>
      </c>
      <c r="K995" s="0" t="n">
        <v>2.66325769681474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2.80512777357009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2.22637812806127</v>
      </c>
      <c r="AF995" s="0" t="n">
        <v>0</v>
      </c>
      <c r="AG995" s="0" t="n">
        <v>0</v>
      </c>
      <c r="AH995" s="0" t="n">
        <v>2.09731543624161</v>
      </c>
      <c r="AI995" s="0" t="n">
        <v>0</v>
      </c>
    </row>
    <row r="996" customFormat="false" ht="12.75" hidden="false" customHeight="false" outlineLevel="0" collapsed="false">
      <c r="A996" s="0" t="n">
        <v>32031032</v>
      </c>
      <c r="B996" s="0" t="n">
        <v>3</v>
      </c>
      <c r="C996" s="0" t="s">
        <v>56</v>
      </c>
      <c r="D996" s="0" t="n">
        <v>310</v>
      </c>
      <c r="E996" s="0" t="s">
        <v>7</v>
      </c>
      <c r="F996" s="0" t="n">
        <v>2</v>
      </c>
      <c r="G996" s="0" t="s">
        <v>82</v>
      </c>
      <c r="H996" s="0" t="n">
        <v>32</v>
      </c>
      <c r="I996" s="0" t="s">
        <v>157</v>
      </c>
      <c r="J996" s="0" t="n">
        <v>0</v>
      </c>
      <c r="K996" s="0" t="n">
        <v>2.70540811081352</v>
      </c>
      <c r="L996" s="0" t="n">
        <v>2.61396905060644</v>
      </c>
      <c r="M996" s="0" t="n">
        <v>0</v>
      </c>
      <c r="N996" s="0" t="n">
        <v>0</v>
      </c>
      <c r="O996" s="0" t="n">
        <v>2.8062298302231</v>
      </c>
      <c r="P996" s="0" t="n">
        <v>2.83406546691229</v>
      </c>
      <c r="Q996" s="0" t="n">
        <v>0</v>
      </c>
      <c r="R996" s="0" t="n">
        <v>0</v>
      </c>
      <c r="S996" s="0" t="n">
        <v>2.88043321715586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2.93117598780631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2.79049001004576</v>
      </c>
      <c r="AF996" s="0" t="n">
        <v>0</v>
      </c>
      <c r="AG996" s="0" t="n">
        <v>0</v>
      </c>
      <c r="AH996" s="0" t="n">
        <v>2.61930955000262</v>
      </c>
      <c r="AI996" s="0" t="n">
        <v>0</v>
      </c>
    </row>
    <row r="997" customFormat="false" ht="12.75" hidden="false" customHeight="false" outlineLevel="0" collapsed="false">
      <c r="A997" s="0" t="n">
        <v>32031033</v>
      </c>
      <c r="B997" s="0" t="n">
        <v>3</v>
      </c>
      <c r="C997" s="0" t="s">
        <v>56</v>
      </c>
      <c r="D997" s="0" t="n">
        <v>310</v>
      </c>
      <c r="E997" s="0" t="s">
        <v>7</v>
      </c>
      <c r="F997" s="0" t="n">
        <v>2</v>
      </c>
      <c r="G997" s="0" t="s">
        <v>82</v>
      </c>
      <c r="H997" s="0" t="n">
        <v>33</v>
      </c>
      <c r="I997" s="0" t="s">
        <v>158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3.15457413249211</v>
      </c>
      <c r="P997" s="0" t="n">
        <v>3.03039486045032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3.18461195503328</v>
      </c>
      <c r="W997" s="0" t="n">
        <v>3.18015582763555</v>
      </c>
      <c r="X997" s="0" t="n">
        <v>6.36881826577079</v>
      </c>
      <c r="Y997" s="0" t="n">
        <v>3.18491623670298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3.10298817761504</v>
      </c>
      <c r="AG997" s="0" t="n">
        <v>3.08947108255067</v>
      </c>
      <c r="AH997" s="0" t="n">
        <v>0</v>
      </c>
      <c r="AI997" s="0" t="n">
        <v>0</v>
      </c>
    </row>
    <row r="998" customFormat="false" ht="12.75" hidden="false" customHeight="false" outlineLevel="0" collapsed="false">
      <c r="A998" s="0" t="n">
        <v>32031034</v>
      </c>
      <c r="B998" s="0" t="n">
        <v>3</v>
      </c>
      <c r="C998" s="0" t="s">
        <v>56</v>
      </c>
      <c r="D998" s="0" t="n">
        <v>310</v>
      </c>
      <c r="E998" s="0" t="s">
        <v>7</v>
      </c>
      <c r="F998" s="0" t="n">
        <v>2</v>
      </c>
      <c r="G998" s="0" t="s">
        <v>82</v>
      </c>
      <c r="H998" s="0" t="n">
        <v>34</v>
      </c>
      <c r="I998" s="0" t="s">
        <v>159</v>
      </c>
      <c r="J998" s="0" t="n">
        <v>0</v>
      </c>
      <c r="K998" s="0" t="n">
        <v>0</v>
      </c>
      <c r="L998" s="0" t="n">
        <v>3.65296803652968</v>
      </c>
      <c r="M998" s="0" t="n">
        <v>3.65296803652968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4.1037426132633</v>
      </c>
      <c r="S998" s="0" t="n">
        <v>0</v>
      </c>
      <c r="T998" s="0" t="n">
        <v>0</v>
      </c>
      <c r="U998" s="0" t="n">
        <v>0</v>
      </c>
      <c r="V998" s="0" t="n">
        <v>3.50054258410054</v>
      </c>
      <c r="W998" s="0" t="n">
        <v>7.21188518678783</v>
      </c>
      <c r="X998" s="0" t="n">
        <v>3.64723904004668</v>
      </c>
      <c r="Y998" s="0" t="n">
        <v>0</v>
      </c>
      <c r="Z998" s="0" t="n">
        <v>3.72939509211606</v>
      </c>
      <c r="AA998" s="0" t="n">
        <v>0</v>
      </c>
      <c r="AB998" s="0" t="n">
        <v>3.71636687973837</v>
      </c>
      <c r="AC998" s="0" t="n">
        <v>3.72744893394961</v>
      </c>
      <c r="AD998" s="0" t="n">
        <v>0</v>
      </c>
      <c r="AE998" s="0" t="n">
        <v>3.69603784742756</v>
      </c>
      <c r="AF998" s="0" t="n">
        <v>0</v>
      </c>
      <c r="AG998" s="0" t="n">
        <v>0</v>
      </c>
      <c r="AH998" s="0" t="n">
        <v>3.67093719026467</v>
      </c>
      <c r="AI998" s="0" t="n">
        <v>0</v>
      </c>
    </row>
    <row r="999" customFormat="false" ht="12.75" hidden="false" customHeight="false" outlineLevel="0" collapsed="false">
      <c r="A999" s="0" t="n">
        <v>32031035</v>
      </c>
      <c r="B999" s="0" t="n">
        <v>3</v>
      </c>
      <c r="C999" s="0" t="s">
        <v>56</v>
      </c>
      <c r="D999" s="0" t="n">
        <v>310</v>
      </c>
      <c r="E999" s="0" t="s">
        <v>7</v>
      </c>
      <c r="F999" s="0" t="n">
        <v>2</v>
      </c>
      <c r="G999" s="0" t="s">
        <v>82</v>
      </c>
      <c r="H999" s="0" t="n">
        <v>35</v>
      </c>
      <c r="I999" s="0" t="s">
        <v>16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5.09190895666785</v>
      </c>
      <c r="P999" s="0" t="n">
        <v>5.08672872475711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4.74473334598596</v>
      </c>
      <c r="AC999" s="0" t="n">
        <v>0</v>
      </c>
      <c r="AD999" s="0" t="n">
        <v>0</v>
      </c>
      <c r="AE999" s="0" t="n">
        <v>4.8534265191225</v>
      </c>
      <c r="AF999" s="0" t="n">
        <v>4.85295544986897</v>
      </c>
      <c r="AG999" s="0" t="n">
        <v>4.78858401570656</v>
      </c>
      <c r="AH999" s="0" t="n">
        <v>0</v>
      </c>
      <c r="AI999" s="0" t="n">
        <v>0</v>
      </c>
    </row>
    <row r="1000" customFormat="false" ht="12.75" hidden="false" customHeight="false" outlineLevel="0" collapsed="false">
      <c r="A1000" s="0" t="n">
        <v>32031036</v>
      </c>
      <c r="B1000" s="0" t="n">
        <v>3</v>
      </c>
      <c r="C1000" s="0" t="s">
        <v>56</v>
      </c>
      <c r="D1000" s="0" t="n">
        <v>310</v>
      </c>
      <c r="E1000" s="0" t="s">
        <v>7</v>
      </c>
      <c r="F1000" s="0" t="n">
        <v>2</v>
      </c>
      <c r="G1000" s="0" t="s">
        <v>82</v>
      </c>
      <c r="H1000" s="0" t="n">
        <v>36</v>
      </c>
      <c r="I1000" s="0" t="s">
        <v>161</v>
      </c>
      <c r="J1000" s="0" t="n">
        <v>0</v>
      </c>
      <c r="K1000" s="0" t="n">
        <v>0</v>
      </c>
      <c r="L1000" s="0" t="n">
        <v>0</v>
      </c>
      <c r="M1000" s="0" t="n">
        <v>6.67645880624917</v>
      </c>
      <c r="N1000" s="0" t="n">
        <v>0</v>
      </c>
      <c r="O1000" s="0" t="n">
        <v>0</v>
      </c>
      <c r="P1000" s="0" t="n">
        <v>6.23363670365291</v>
      </c>
      <c r="Q1000" s="0" t="n">
        <v>0</v>
      </c>
      <c r="R1000" s="0" t="n">
        <v>11.7841150129625</v>
      </c>
      <c r="S1000" s="0" t="n">
        <v>11.6522955022139</v>
      </c>
      <c r="T1000" s="0" t="n">
        <v>5.7149388501543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5.64493367202935</v>
      </c>
      <c r="AB1000" s="0" t="n">
        <v>5.38560965101249</v>
      </c>
      <c r="AC1000" s="0" t="n">
        <v>5.16502246784774</v>
      </c>
      <c r="AD1000" s="0" t="n">
        <v>5.02739932632849</v>
      </c>
      <c r="AE1000" s="0" t="n">
        <v>0</v>
      </c>
      <c r="AF1000" s="0" t="n">
        <v>0</v>
      </c>
      <c r="AG1000" s="0" t="n">
        <v>0</v>
      </c>
      <c r="AH1000" s="0" t="n">
        <v>4.83512232859491</v>
      </c>
      <c r="AI1000" s="0" t="n">
        <v>14.3685042387088</v>
      </c>
    </row>
    <row r="1001" customFormat="false" ht="12.75" hidden="false" customHeight="false" outlineLevel="0" collapsed="false">
      <c r="A1001" s="0" t="n">
        <v>32031037</v>
      </c>
      <c r="B1001" s="0" t="n">
        <v>3</v>
      </c>
      <c r="C1001" s="0" t="s">
        <v>56</v>
      </c>
      <c r="D1001" s="0" t="n">
        <v>3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62</v>
      </c>
      <c r="J1001" s="0" t="n">
        <v>0</v>
      </c>
      <c r="K1001" s="0" t="n">
        <v>0.289008988179532</v>
      </c>
      <c r="L1001" s="0" t="n">
        <v>0.575423655666485</v>
      </c>
      <c r="M1001" s="0" t="n">
        <v>0.42991337245545</v>
      </c>
      <c r="N1001" s="0" t="n">
        <v>0.143172121524497</v>
      </c>
      <c r="O1001" s="0" t="n">
        <v>0.429201741986804</v>
      </c>
      <c r="P1001" s="0" t="n">
        <v>0.855734562548492</v>
      </c>
      <c r="Q1001" s="0" t="n">
        <v>0.283921524090741</v>
      </c>
      <c r="R1001" s="0" t="n">
        <v>0.847737811649613</v>
      </c>
      <c r="S1001" s="0" t="n">
        <v>0.705930522317994</v>
      </c>
      <c r="T1001" s="0" t="n">
        <v>0.281734186612273</v>
      </c>
      <c r="U1001" s="0" t="n">
        <v>0.140510418144953</v>
      </c>
      <c r="V1001" s="0" t="n">
        <v>0.280291839863666</v>
      </c>
      <c r="W1001" s="0" t="n">
        <v>0.557927522425199</v>
      </c>
      <c r="X1001" s="0" t="n">
        <v>0.416934778892538</v>
      </c>
      <c r="Y1001" s="0" t="n">
        <v>0.416945209230055</v>
      </c>
      <c r="Z1001" s="0" t="n">
        <v>0.27763972913468</v>
      </c>
      <c r="AA1001" s="0" t="n">
        <v>0.275493477691916</v>
      </c>
      <c r="AB1001" s="0" t="n">
        <v>0.411128424185863</v>
      </c>
      <c r="AC1001" s="0" t="n">
        <v>0.27212661507146</v>
      </c>
      <c r="AD1001" s="0" t="n">
        <v>0.270335296868706</v>
      </c>
      <c r="AE1001" s="0" t="n">
        <v>0.805307513384882</v>
      </c>
      <c r="AF1001" s="0" t="n">
        <v>0.26674171000108</v>
      </c>
      <c r="AG1001" s="0" t="n">
        <v>0.39701707835132</v>
      </c>
      <c r="AH1001" s="0" t="n">
        <v>0.662725658086579</v>
      </c>
      <c r="AI1001" s="0" t="n">
        <v>0.527473454898382</v>
      </c>
    </row>
    <row r="1002" customFormat="false" ht="12.75" hidden="false" customHeight="false" outlineLevel="0" collapsed="false">
      <c r="A1002" s="0" t="n">
        <v>32031038</v>
      </c>
      <c r="B1002" s="0" t="n">
        <v>3</v>
      </c>
      <c r="C1002" s="0" t="s">
        <v>56</v>
      </c>
      <c r="D1002" s="0" t="n">
        <v>3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63</v>
      </c>
      <c r="J1002" s="0" t="n">
        <v>0</v>
      </c>
      <c r="K1002" s="0" t="n">
        <v>0.0350003292598429</v>
      </c>
      <c r="L1002" s="0" t="n">
        <v>0.156783579369095</v>
      </c>
      <c r="M1002" s="0" t="n">
        <v>0.0886584729327402</v>
      </c>
      <c r="N1002" s="0" t="n">
        <v>0.00362480428146063</v>
      </c>
      <c r="O1002" s="0" t="n">
        <v>0.0885117176218219</v>
      </c>
      <c r="P1002" s="0" t="n">
        <v>0.314039502631505</v>
      </c>
      <c r="Q1002" s="0" t="n">
        <v>0.0343842137565607</v>
      </c>
      <c r="R1002" s="0" t="n">
        <v>0.311104835989699</v>
      </c>
      <c r="S1002" s="0" t="n">
        <v>0.22921371907049</v>
      </c>
      <c r="T1002" s="0" t="n">
        <v>0.0341193170402647</v>
      </c>
      <c r="U1002" s="0" t="n">
        <v>0.00355741578638622</v>
      </c>
      <c r="V1002" s="0" t="n">
        <v>0.0339446421575696</v>
      </c>
      <c r="W1002" s="0" t="n">
        <v>0.152016471921087</v>
      </c>
      <c r="X1002" s="0" t="n">
        <v>0.0859819749221515</v>
      </c>
      <c r="Y1002" s="0" t="n">
        <v>0.0859841259085029</v>
      </c>
      <c r="Z1002" s="0" t="n">
        <v>0.0336234592444264</v>
      </c>
      <c r="AA1002" s="0" t="n">
        <v>0.0333635382376634</v>
      </c>
      <c r="AB1002" s="0" t="n">
        <v>0.0847845649912637</v>
      </c>
      <c r="AC1002" s="0" t="n">
        <v>0.0329557955545348</v>
      </c>
      <c r="AD1002" s="0" t="n">
        <v>0.032738858609769</v>
      </c>
      <c r="AE1002" s="0" t="n">
        <v>0.295533664335863</v>
      </c>
      <c r="AF1002" s="0" t="n">
        <v>0.0323036585684726</v>
      </c>
      <c r="AG1002" s="0" t="n">
        <v>0.0818744662298069</v>
      </c>
      <c r="AH1002" s="0" t="n">
        <v>0.215185217257167</v>
      </c>
      <c r="AI1002" s="0" t="n">
        <v>0.143718763500198</v>
      </c>
    </row>
    <row r="1003" customFormat="false" ht="12.75" hidden="false" customHeight="false" outlineLevel="0" collapsed="false">
      <c r="A1003" s="0" t="n">
        <v>32031039</v>
      </c>
      <c r="B1003" s="0" t="n">
        <v>3</v>
      </c>
      <c r="C1003" s="0" t="s">
        <v>56</v>
      </c>
      <c r="D1003" s="0" t="n">
        <v>3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4</v>
      </c>
      <c r="J1003" s="0" t="n">
        <v>0.432453087574378</v>
      </c>
      <c r="K1003" s="0" t="n">
        <v>1.04399983638102</v>
      </c>
      <c r="L1003" s="0" t="n">
        <v>1.47331309885832</v>
      </c>
      <c r="M1003" s="0" t="n">
        <v>1.25638931088359</v>
      </c>
      <c r="N1003" s="0" t="n">
        <v>0.797704004658663</v>
      </c>
      <c r="O1003" s="0" t="n">
        <v>1.25430962466913</v>
      </c>
      <c r="P1003" s="0" t="n">
        <v>1.8625738816289</v>
      </c>
      <c r="Q1003" s="0" t="n">
        <v>1.02562216684988</v>
      </c>
      <c r="R1003" s="0" t="n">
        <v>1.84516832152416</v>
      </c>
      <c r="S1003" s="0" t="n">
        <v>1.64740635186721</v>
      </c>
      <c r="T1003" s="0" t="n">
        <v>1.01772075179697</v>
      </c>
      <c r="U1003" s="0" t="n">
        <v>0.78287394261539</v>
      </c>
      <c r="V1003" s="0" t="n">
        <v>1.01251049941334</v>
      </c>
      <c r="W1003" s="0" t="n">
        <v>1.42851604884149</v>
      </c>
      <c r="X1003" s="0" t="n">
        <v>1.21846035294117</v>
      </c>
      <c r="Y1003" s="0" t="n">
        <v>1.21849083481358</v>
      </c>
      <c r="Z1003" s="0" t="n">
        <v>1.00293016357477</v>
      </c>
      <c r="AA1003" s="0" t="n">
        <v>0.995177165409584</v>
      </c>
      <c r="AB1003" s="0" t="n">
        <v>1.20149172052344</v>
      </c>
      <c r="AC1003" s="0" t="n">
        <v>0.983014899983123</v>
      </c>
      <c r="AD1003" s="0" t="n">
        <v>0.976544042718919</v>
      </c>
      <c r="AE1003" s="0" t="n">
        <v>1.75281542519816</v>
      </c>
      <c r="AF1003" s="0" t="n">
        <v>0.963562771356203</v>
      </c>
      <c r="AG1003" s="0" t="n">
        <v>1.16025237975244</v>
      </c>
      <c r="AH1003" s="0" t="n">
        <v>1.54658061120837</v>
      </c>
      <c r="AI1003" s="0" t="n">
        <v>1.35054154056583</v>
      </c>
    </row>
    <row r="1004" customFormat="false" ht="12.75" hidden="false" customHeight="false" outlineLevel="0" collapsed="false">
      <c r="A1004" s="0" t="n">
        <v>32031040</v>
      </c>
      <c r="B1004" s="0" t="n">
        <v>3</v>
      </c>
      <c r="C1004" s="0" t="s">
        <v>56</v>
      </c>
      <c r="D1004" s="0" t="n">
        <v>3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5</v>
      </c>
      <c r="J1004" s="0" t="n">
        <v>0</v>
      </c>
      <c r="K1004" s="0" t="n">
        <v>0.241379209273278</v>
      </c>
      <c r="L1004" s="0" t="n">
        <v>0.458143507966545</v>
      </c>
      <c r="M1004" s="0" t="n">
        <v>0.2955490717047</v>
      </c>
      <c r="N1004" s="0" t="n">
        <v>0.135197775030902</v>
      </c>
      <c r="O1004" s="0" t="n">
        <v>0.257805506750366</v>
      </c>
      <c r="P1004" s="0" t="n">
        <v>0.667056044824518</v>
      </c>
      <c r="Q1004" s="0" t="n">
        <v>0.279675720278272</v>
      </c>
      <c r="R1004" s="0" t="n">
        <v>0.664928487194321</v>
      </c>
      <c r="S1004" s="0" t="n">
        <v>0.480408134507663</v>
      </c>
      <c r="T1004" s="0" t="n">
        <v>0.197405777180047</v>
      </c>
      <c r="U1004" s="0" t="n">
        <v>0.136088807667632</v>
      </c>
      <c r="V1004" s="0" t="n">
        <v>0.165549210333009</v>
      </c>
      <c r="W1004" s="0" t="n">
        <v>0.365857196184412</v>
      </c>
      <c r="X1004" s="0" t="n">
        <v>0.264009328774057</v>
      </c>
      <c r="Y1004" s="0" t="n">
        <v>0.343245514313677</v>
      </c>
      <c r="Z1004" s="0" t="n">
        <v>0.242796480479832</v>
      </c>
      <c r="AA1004" s="0" t="n">
        <v>0.224170249122057</v>
      </c>
      <c r="AB1004" s="0" t="n">
        <v>0.175630767564752</v>
      </c>
      <c r="AC1004" s="0" t="n">
        <v>0.126199203357469</v>
      </c>
      <c r="AD1004" s="0" t="n">
        <v>0.179877222235161</v>
      </c>
      <c r="AE1004" s="0" t="n">
        <v>0.597279308827952</v>
      </c>
      <c r="AF1004" s="0" t="n">
        <v>0.141619199827141</v>
      </c>
      <c r="AG1004" s="0" t="n">
        <v>0.272334678515939</v>
      </c>
      <c r="AH1004" s="0" t="n">
        <v>0.493358934127869</v>
      </c>
      <c r="AI1004" s="0" t="n">
        <v>0.271700257909847</v>
      </c>
    </row>
    <row r="1005" customFormat="false" ht="12.75" hidden="false" customHeight="false" outlineLevel="0" collapsed="false">
      <c r="A1005" s="0" t="n">
        <v>32031042</v>
      </c>
      <c r="B1005" s="0" t="n">
        <v>3</v>
      </c>
      <c r="C1005" s="0" t="s">
        <v>56</v>
      </c>
      <c r="D1005" s="0" t="n">
        <v>3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6</v>
      </c>
      <c r="J1005" s="0" t="s">
        <v>167</v>
      </c>
      <c r="K1005" s="0" t="s">
        <v>167</v>
      </c>
      <c r="L1005" s="0" t="s">
        <v>167</v>
      </c>
      <c r="M1005" s="0" t="s">
        <v>167</v>
      </c>
      <c r="N1005" s="0" t="s">
        <v>167</v>
      </c>
      <c r="O1005" s="0" t="s">
        <v>167</v>
      </c>
      <c r="P1005" s="0" t="s">
        <v>167</v>
      </c>
      <c r="Q1005" s="0" t="s">
        <v>167</v>
      </c>
      <c r="R1005" s="0" t="s">
        <v>167</v>
      </c>
      <c r="S1005" s="0" t="s">
        <v>167</v>
      </c>
      <c r="T1005" s="0" t="s">
        <v>167</v>
      </c>
      <c r="U1005" s="0" t="s">
        <v>167</v>
      </c>
      <c r="V1005" s="0" t="s">
        <v>167</v>
      </c>
      <c r="W1005" s="0" t="s">
        <v>167</v>
      </c>
      <c r="X1005" s="0" t="s">
        <v>167</v>
      </c>
      <c r="Y1005" s="0" t="s">
        <v>167</v>
      </c>
      <c r="Z1005" s="0" t="s">
        <v>167</v>
      </c>
      <c r="AA1005" s="0" t="s">
        <v>167</v>
      </c>
      <c r="AB1005" s="0" t="s">
        <v>167</v>
      </c>
      <c r="AC1005" s="0" t="s">
        <v>167</v>
      </c>
      <c r="AD1005" s="0" t="s">
        <v>167</v>
      </c>
      <c r="AE1005" s="0" t="s">
        <v>167</v>
      </c>
      <c r="AF1005" s="0" t="s">
        <v>167</v>
      </c>
      <c r="AG1005" s="0" t="s">
        <v>167</v>
      </c>
      <c r="AH1005" s="0" t="s">
        <v>167</v>
      </c>
      <c r="AI1005" s="0" t="s">
        <v>167</v>
      </c>
    </row>
    <row r="1006" customFormat="false" ht="12.75" hidden="false" customHeight="false" outlineLevel="0" collapsed="false">
      <c r="A1006" s="0" t="n">
        <v>32031043</v>
      </c>
      <c r="B1006" s="0" t="n">
        <v>3</v>
      </c>
      <c r="C1006" s="0" t="s">
        <v>56</v>
      </c>
      <c r="D1006" s="0" t="n">
        <v>3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8</v>
      </c>
      <c r="J1006" s="0" t="s">
        <v>167</v>
      </c>
      <c r="K1006" s="0" t="s">
        <v>167</v>
      </c>
      <c r="L1006" s="0" t="s">
        <v>167</v>
      </c>
      <c r="M1006" s="0" t="s">
        <v>167</v>
      </c>
      <c r="N1006" s="0" t="s">
        <v>167</v>
      </c>
      <c r="O1006" s="0" t="s">
        <v>167</v>
      </c>
      <c r="P1006" s="0" t="s">
        <v>167</v>
      </c>
      <c r="Q1006" s="0" t="s">
        <v>167</v>
      </c>
      <c r="R1006" s="0" t="s">
        <v>167</v>
      </c>
      <c r="S1006" s="0" t="s">
        <v>167</v>
      </c>
      <c r="T1006" s="0" t="s">
        <v>167</v>
      </c>
      <c r="U1006" s="0" t="s">
        <v>167</v>
      </c>
      <c r="V1006" s="0" t="s">
        <v>167</v>
      </c>
      <c r="W1006" s="0" t="s">
        <v>167</v>
      </c>
      <c r="X1006" s="0" t="s">
        <v>167</v>
      </c>
      <c r="Y1006" s="0" t="s">
        <v>167</v>
      </c>
      <c r="Z1006" s="0" t="s">
        <v>167</v>
      </c>
      <c r="AA1006" s="0" t="s">
        <v>167</v>
      </c>
      <c r="AB1006" s="0" t="s">
        <v>167</v>
      </c>
      <c r="AC1006" s="0" t="s">
        <v>167</v>
      </c>
      <c r="AD1006" s="0" t="s">
        <v>167</v>
      </c>
      <c r="AE1006" s="0" t="s">
        <v>167</v>
      </c>
      <c r="AF1006" s="0" t="s">
        <v>167</v>
      </c>
      <c r="AG1006" s="0" t="s">
        <v>167</v>
      </c>
      <c r="AH1006" s="0" t="s">
        <v>167</v>
      </c>
      <c r="AI1006" s="0" t="s">
        <v>167</v>
      </c>
    </row>
    <row r="1007" customFormat="false" ht="12.75" hidden="false" customHeight="false" outlineLevel="0" collapsed="false">
      <c r="A1007" s="0" t="n">
        <v>32031044</v>
      </c>
      <c r="B1007" s="0" t="n">
        <v>3</v>
      </c>
      <c r="C1007" s="0" t="s">
        <v>56</v>
      </c>
      <c r="D1007" s="0" t="n">
        <v>3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9</v>
      </c>
      <c r="J1007" s="0" t="n">
        <v>0</v>
      </c>
      <c r="K1007" s="0" t="n">
        <v>0.187692551196995</v>
      </c>
      <c r="L1007" s="0" t="n">
        <v>0.390888390910652</v>
      </c>
      <c r="M1007" s="0" t="n">
        <v>0.203390651177927</v>
      </c>
      <c r="N1007" s="0" t="n">
        <v>0.115883807169345</v>
      </c>
      <c r="O1007" s="0" t="n">
        <v>0.172737922339874</v>
      </c>
      <c r="P1007" s="0" t="n">
        <v>0.676554128647452</v>
      </c>
      <c r="Q1007" s="0" t="n">
        <v>0.279082826870698</v>
      </c>
      <c r="R1007" s="0" t="n">
        <v>0.573635878103052</v>
      </c>
      <c r="S1007" s="0" t="n">
        <v>0.357818346139422</v>
      </c>
      <c r="T1007" s="0" t="n">
        <v>0.140779805193575</v>
      </c>
      <c r="U1007" s="0" t="n">
        <v>0.155530065905865</v>
      </c>
      <c r="V1007" s="0" t="n">
        <v>0.0986976649416709</v>
      </c>
      <c r="W1007" s="0" t="n">
        <v>0.243906097808808</v>
      </c>
      <c r="X1007" s="0" t="n">
        <v>0.163848755715883</v>
      </c>
      <c r="Y1007" s="0" t="n">
        <v>0.263448736682822</v>
      </c>
      <c r="Z1007" s="0" t="n">
        <v>0.253562123455103</v>
      </c>
      <c r="AA1007" s="0" t="n">
        <v>0.243865841448128</v>
      </c>
      <c r="AB1007" s="0" t="n">
        <v>0.0878153837823759</v>
      </c>
      <c r="AC1007" s="0" t="n">
        <v>0.0630996016787347</v>
      </c>
      <c r="AD1007" s="0" t="n">
        <v>0.136225478607536</v>
      </c>
      <c r="AE1007" s="0" t="n">
        <v>0.42497288894761</v>
      </c>
      <c r="AF1007" s="0" t="n">
        <v>0.0863245408016457</v>
      </c>
      <c r="AG1007" s="0" t="n">
        <v>0.236320577023664</v>
      </c>
      <c r="AH1007" s="0" t="n">
        <v>0.431579361641074</v>
      </c>
      <c r="AI1007" s="0" t="n">
        <v>0.218145624648126</v>
      </c>
    </row>
    <row r="1008" customFormat="false" ht="12.75" hidden="false" customHeight="false" outlineLevel="0" collapsed="false">
      <c r="A1008" s="0" t="n">
        <v>32031046</v>
      </c>
      <c r="B1008" s="0" t="n">
        <v>3</v>
      </c>
      <c r="C1008" s="0" t="s">
        <v>56</v>
      </c>
      <c r="D1008" s="0" t="n">
        <v>3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70</v>
      </c>
      <c r="J1008" s="0" t="s">
        <v>167</v>
      </c>
      <c r="K1008" s="0" t="s">
        <v>167</v>
      </c>
      <c r="L1008" s="0" t="s">
        <v>167</v>
      </c>
      <c r="M1008" s="0" t="s">
        <v>167</v>
      </c>
      <c r="N1008" s="0" t="s">
        <v>167</v>
      </c>
      <c r="O1008" s="0" t="s">
        <v>167</v>
      </c>
      <c r="P1008" s="0" t="s">
        <v>167</v>
      </c>
      <c r="Q1008" s="0" t="s">
        <v>167</v>
      </c>
      <c r="R1008" s="0" t="s">
        <v>167</v>
      </c>
      <c r="S1008" s="0" t="s">
        <v>167</v>
      </c>
      <c r="T1008" s="0" t="s">
        <v>167</v>
      </c>
      <c r="U1008" s="0" t="s">
        <v>167</v>
      </c>
      <c r="V1008" s="0" t="s">
        <v>167</v>
      </c>
      <c r="W1008" s="0" t="s">
        <v>167</v>
      </c>
      <c r="X1008" s="0" t="s">
        <v>167</v>
      </c>
      <c r="Y1008" s="0" t="s">
        <v>167</v>
      </c>
      <c r="Z1008" s="0" t="s">
        <v>167</v>
      </c>
      <c r="AA1008" s="0" t="s">
        <v>167</v>
      </c>
      <c r="AB1008" s="0" t="s">
        <v>167</v>
      </c>
      <c r="AC1008" s="0" t="s">
        <v>167</v>
      </c>
      <c r="AD1008" s="0" t="s">
        <v>167</v>
      </c>
      <c r="AE1008" s="0" t="s">
        <v>167</v>
      </c>
      <c r="AF1008" s="0" t="s">
        <v>167</v>
      </c>
      <c r="AG1008" s="0" t="s">
        <v>167</v>
      </c>
      <c r="AH1008" s="0" t="s">
        <v>167</v>
      </c>
      <c r="AI1008" s="0" t="s">
        <v>167</v>
      </c>
    </row>
    <row r="1009" customFormat="false" ht="12.75" hidden="false" customHeight="false" outlineLevel="0" collapsed="false">
      <c r="A1009" s="0" t="n">
        <v>32031047</v>
      </c>
      <c r="B1009" s="0" t="n">
        <v>3</v>
      </c>
      <c r="C1009" s="0" t="s">
        <v>56</v>
      </c>
      <c r="D1009" s="0" t="n">
        <v>3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71</v>
      </c>
      <c r="J1009" s="0" t="s">
        <v>167</v>
      </c>
      <c r="K1009" s="0" t="s">
        <v>167</v>
      </c>
      <c r="L1009" s="0" t="s">
        <v>167</v>
      </c>
      <c r="M1009" s="0" t="s">
        <v>167</v>
      </c>
      <c r="N1009" s="0" t="s">
        <v>167</v>
      </c>
      <c r="O1009" s="0" t="s">
        <v>167</v>
      </c>
      <c r="P1009" s="0" t="s">
        <v>167</v>
      </c>
      <c r="Q1009" s="0" t="s">
        <v>167</v>
      </c>
      <c r="R1009" s="0" t="s">
        <v>167</v>
      </c>
      <c r="S1009" s="0" t="s">
        <v>167</v>
      </c>
      <c r="T1009" s="0" t="s">
        <v>167</v>
      </c>
      <c r="U1009" s="0" t="s">
        <v>167</v>
      </c>
      <c r="V1009" s="0" t="s">
        <v>167</v>
      </c>
      <c r="W1009" s="0" t="s">
        <v>167</v>
      </c>
      <c r="X1009" s="0" t="s">
        <v>167</v>
      </c>
      <c r="Y1009" s="0" t="s">
        <v>167</v>
      </c>
      <c r="Z1009" s="0" t="s">
        <v>167</v>
      </c>
      <c r="AA1009" s="0" t="s">
        <v>167</v>
      </c>
      <c r="AB1009" s="0" t="s">
        <v>167</v>
      </c>
      <c r="AC1009" s="0" t="s">
        <v>167</v>
      </c>
      <c r="AD1009" s="0" t="s">
        <v>167</v>
      </c>
      <c r="AE1009" s="0" t="s">
        <v>167</v>
      </c>
      <c r="AF1009" s="0" t="s">
        <v>167</v>
      </c>
      <c r="AG1009" s="0" t="s">
        <v>167</v>
      </c>
      <c r="AH1009" s="0" t="s">
        <v>167</v>
      </c>
      <c r="AI1009" s="0" t="s">
        <v>167</v>
      </c>
    </row>
    <row r="1010" customFormat="false" ht="12.75" hidden="false" customHeight="false" outlineLevel="0" collapsed="false">
      <c r="A1010" s="0" t="n">
        <v>32031048</v>
      </c>
      <c r="B1010" s="0" t="n">
        <v>3</v>
      </c>
      <c r="C1010" s="0" t="s">
        <v>56</v>
      </c>
      <c r="D1010" s="0" t="n">
        <v>3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72</v>
      </c>
      <c r="J1010" s="0" t="n">
        <v>0</v>
      </c>
      <c r="K1010" s="0" t="n">
        <v>123.496105262157</v>
      </c>
      <c r="L1010" s="0" t="n">
        <v>135.432425201984</v>
      </c>
      <c r="M1010" s="0" t="n">
        <v>99.5926790643679</v>
      </c>
      <c r="N1010" s="0" t="n">
        <v>33.6883170342777</v>
      </c>
      <c r="O1010" s="0" t="n">
        <v>140.589094967504</v>
      </c>
      <c r="P1010" s="0" t="n">
        <v>148.737614928525</v>
      </c>
      <c r="Q1010" s="0" t="n">
        <v>62.0872684138531</v>
      </c>
      <c r="R1010" s="0" t="n">
        <v>169.855858309398</v>
      </c>
      <c r="S1010" s="0" t="n">
        <v>153.782391929178</v>
      </c>
      <c r="T1010" s="0" t="n">
        <v>124.182350236002</v>
      </c>
      <c r="U1010" s="0" t="n">
        <v>61.3193791206166</v>
      </c>
      <c r="V1010" s="0" t="n">
        <v>66.311830580456</v>
      </c>
      <c r="W1010" s="0" t="n">
        <v>80.3606487907864</v>
      </c>
      <c r="X1010" s="0" t="n">
        <v>122.598432322868</v>
      </c>
      <c r="Y1010" s="0" t="n">
        <v>98.5574476169635</v>
      </c>
      <c r="Z1010" s="0" t="n">
        <v>81.3972597911774</v>
      </c>
      <c r="AA1010" s="0" t="n">
        <v>45.3618513125977</v>
      </c>
      <c r="AB1010" s="0" t="n">
        <v>134.660069848176</v>
      </c>
      <c r="AC1010" s="0" t="n">
        <v>71.460596552812</v>
      </c>
      <c r="AD1010" s="0" t="n">
        <v>120.777927603377</v>
      </c>
      <c r="AE1010" s="0" t="n">
        <v>136.44684614081</v>
      </c>
      <c r="AF1010" s="0" t="n">
        <v>42.4492995631227</v>
      </c>
      <c r="AG1010" s="0" t="n">
        <v>96.9550060869902</v>
      </c>
      <c r="AH1010" s="0" t="n">
        <v>139.872847157799</v>
      </c>
      <c r="AI1010" s="0" t="n">
        <v>111.499158949658</v>
      </c>
    </row>
    <row r="1011" customFormat="false" ht="12.75" hidden="false" customHeight="false" outlineLevel="0" collapsed="false">
      <c r="A1011" s="0" t="n">
        <v>32031049</v>
      </c>
      <c r="B1011" s="0" t="n">
        <v>3</v>
      </c>
      <c r="C1011" s="0" t="s">
        <v>56</v>
      </c>
      <c r="D1011" s="0" t="n">
        <v>3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73</v>
      </c>
      <c r="J1011" s="0" t="n">
        <v>0</v>
      </c>
      <c r="K1011" s="0" t="n">
        <v>14.9559512792683</v>
      </c>
      <c r="L1011" s="0" t="n">
        <v>36.9007776734699</v>
      </c>
      <c r="M1011" s="0" t="n">
        <v>20.5384047272043</v>
      </c>
      <c r="N1011" s="0" t="n">
        <v>0.852914341987727</v>
      </c>
      <c r="O1011" s="0" t="n">
        <v>28.992851279839</v>
      </c>
      <c r="P1011" s="0" t="n">
        <v>54.5840832648422</v>
      </c>
      <c r="Q1011" s="0" t="n">
        <v>7.51905624464243</v>
      </c>
      <c r="R1011" s="0" t="n">
        <v>62.3341063888701</v>
      </c>
      <c r="S1011" s="0" t="n">
        <v>49.9327240673754</v>
      </c>
      <c r="T1011" s="0" t="n">
        <v>15.039058729278</v>
      </c>
      <c r="U1011" s="0" t="n">
        <v>1.55247226629165</v>
      </c>
      <c r="V1011" s="0" t="n">
        <v>8.03067032191094</v>
      </c>
      <c r="W1011" s="0" t="n">
        <v>21.8955721298061</v>
      </c>
      <c r="X1011" s="0" t="n">
        <v>25.2827441296205</v>
      </c>
      <c r="Y1011" s="0" t="n">
        <v>20.3249151147863</v>
      </c>
      <c r="Z1011" s="0" t="n">
        <v>9.85758578473838</v>
      </c>
      <c r="AA1011" s="0" t="n">
        <v>5.49353063992144</v>
      </c>
      <c r="AB1011" s="0" t="n">
        <v>27.7701437607471</v>
      </c>
      <c r="AC1011" s="0" t="n">
        <v>8.65420976768898</v>
      </c>
      <c r="AD1011" s="0" t="n">
        <v>14.6267673544246</v>
      </c>
      <c r="AE1011" s="0" t="n">
        <v>50.0735877374</v>
      </c>
      <c r="AF1011" s="0" t="n">
        <v>5.14080711094029</v>
      </c>
      <c r="AG1011" s="0" t="n">
        <v>19.9944531470647</v>
      </c>
      <c r="AH1011" s="0" t="n">
        <v>45.4163327415602</v>
      </c>
      <c r="AI1011" s="0" t="n">
        <v>30.3797681319224</v>
      </c>
    </row>
    <row r="1012" customFormat="false" ht="12.75" hidden="false" customHeight="false" outlineLevel="0" collapsed="false">
      <c r="A1012" s="0" t="n">
        <v>32031050</v>
      </c>
      <c r="B1012" s="0" t="n">
        <v>3</v>
      </c>
      <c r="C1012" s="0" t="s">
        <v>56</v>
      </c>
      <c r="D1012" s="0" t="n">
        <v>3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74</v>
      </c>
      <c r="J1012" s="0" t="n">
        <v>299.573227355399</v>
      </c>
      <c r="K1012" s="0" t="n">
        <v>446.110394349721</v>
      </c>
      <c r="L1012" s="0" t="n">
        <v>346.760798057775</v>
      </c>
      <c r="M1012" s="0" t="n">
        <v>291.052071034841</v>
      </c>
      <c r="N1012" s="0" t="n">
        <v>187.699288955888</v>
      </c>
      <c r="O1012" s="0" t="n">
        <v>410.860995402682</v>
      </c>
      <c r="P1012" s="0" t="n">
        <v>323.739169721743</v>
      </c>
      <c r="Q1012" s="0" t="n">
        <v>224.280561216116</v>
      </c>
      <c r="R1012" s="0" t="n">
        <v>369.704694860701</v>
      </c>
      <c r="S1012" s="0" t="n">
        <v>358.876803396439</v>
      </c>
      <c r="T1012" s="0" t="n">
        <v>448.589347149511</v>
      </c>
      <c r="U1012" s="0" t="n">
        <v>341.64971341386</v>
      </c>
      <c r="V1012" s="0" t="n">
        <v>239.54113230941</v>
      </c>
      <c r="W1012" s="0" t="n">
        <v>205.755177650953</v>
      </c>
      <c r="X1012" s="0" t="n">
        <v>358.284644698969</v>
      </c>
      <c r="Y1012" s="0" t="n">
        <v>288.026685438248</v>
      </c>
      <c r="Z1012" s="0" t="n">
        <v>294.034889499921</v>
      </c>
      <c r="AA1012" s="0" t="n">
        <v>163.862603881626</v>
      </c>
      <c r="AB1012" s="0" t="n">
        <v>393.533867983179</v>
      </c>
      <c r="AC1012" s="0" t="n">
        <v>258.140245321649</v>
      </c>
      <c r="AD1012" s="0" t="n">
        <v>436.291402044688</v>
      </c>
      <c r="AE1012" s="0" t="n">
        <v>296.987340438419</v>
      </c>
      <c r="AF1012" s="0" t="n">
        <v>153.341465528606</v>
      </c>
      <c r="AG1012" s="0" t="n">
        <v>283.343671281057</v>
      </c>
      <c r="AH1012" s="0" t="n">
        <v>326.416565903509</v>
      </c>
      <c r="AI1012" s="0" t="n">
        <v>285.482130903963</v>
      </c>
    </row>
    <row r="1013" customFormat="false" ht="12.75" hidden="false" customHeight="false" outlineLevel="0" collapsed="false">
      <c r="A1013" s="0" t="n">
        <v>30032000</v>
      </c>
      <c r="B1013" s="0" t="n">
        <v>3</v>
      </c>
      <c r="C1013" s="0" t="s">
        <v>56</v>
      </c>
      <c r="D1013" s="0" t="n">
        <v>320</v>
      </c>
      <c r="E1013" s="0" t="s">
        <v>86</v>
      </c>
      <c r="F1013" s="0" t="n">
        <v>0</v>
      </c>
      <c r="G1013" s="0" t="s">
        <v>6</v>
      </c>
      <c r="H1013" s="0" t="n">
        <v>0</v>
      </c>
      <c r="I1013" s="0" t="s">
        <v>125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2</v>
      </c>
      <c r="O1013" s="0" t="n">
        <v>0</v>
      </c>
      <c r="P1013" s="0" t="n">
        <v>0</v>
      </c>
      <c r="Q1013" s="0" t="n">
        <v>1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1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30032001</v>
      </c>
      <c r="B1014" s="0" t="n">
        <v>3</v>
      </c>
      <c r="C1014" s="0" t="s">
        <v>56</v>
      </c>
      <c r="D1014" s="0" t="n">
        <v>320</v>
      </c>
      <c r="E1014" s="0" t="s">
        <v>86</v>
      </c>
      <c r="F1014" s="0" t="n">
        <v>0</v>
      </c>
      <c r="G1014" s="0" t="s">
        <v>6</v>
      </c>
      <c r="H1014" s="0" t="n">
        <v>1</v>
      </c>
      <c r="I1014" s="0" t="s">
        <v>126</v>
      </c>
      <c r="J1014" s="0" t="n">
        <v>1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1</v>
      </c>
      <c r="P1014" s="0" t="n">
        <v>2</v>
      </c>
      <c r="Q1014" s="0" t="n">
        <v>1</v>
      </c>
      <c r="R1014" s="0" t="n">
        <v>0</v>
      </c>
      <c r="S1014" s="0" t="n">
        <v>2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1</v>
      </c>
      <c r="AC1014" s="0" t="n">
        <v>0</v>
      </c>
      <c r="AD1014" s="0" t="n">
        <v>0</v>
      </c>
      <c r="AE1014" s="0" t="n">
        <v>0</v>
      </c>
      <c r="AF1014" s="0" t="n">
        <v>1</v>
      </c>
      <c r="AG1014" s="0" t="n">
        <v>0</v>
      </c>
      <c r="AH1014" s="0" t="n">
        <v>1</v>
      </c>
      <c r="AI1014" s="0" t="n">
        <v>0</v>
      </c>
    </row>
    <row r="1015" customFormat="false" ht="12.75" hidden="false" customHeight="false" outlineLevel="0" collapsed="false">
      <c r="A1015" s="0" t="n">
        <v>30032002</v>
      </c>
      <c r="B1015" s="0" t="n">
        <v>3</v>
      </c>
      <c r="C1015" s="0" t="s">
        <v>56</v>
      </c>
      <c r="D1015" s="0" t="n">
        <v>320</v>
      </c>
      <c r="E1015" s="0" t="s">
        <v>86</v>
      </c>
      <c r="F1015" s="0" t="n">
        <v>0</v>
      </c>
      <c r="G1015" s="0" t="s">
        <v>6</v>
      </c>
      <c r="H1015" s="0" t="n">
        <v>2</v>
      </c>
      <c r="I1015" s="0" t="s">
        <v>127</v>
      </c>
      <c r="J1015" s="0" t="n">
        <v>0</v>
      </c>
      <c r="K1015" s="0" t="n">
        <v>1</v>
      </c>
      <c r="L1015" s="0" t="n">
        <v>1</v>
      </c>
      <c r="M1015" s="0" t="n">
        <v>3</v>
      </c>
      <c r="N1015" s="0" t="n">
        <v>0</v>
      </c>
      <c r="O1015" s="0" t="n">
        <v>0</v>
      </c>
      <c r="P1015" s="0" t="n">
        <v>1</v>
      </c>
      <c r="Q1015" s="0" t="n">
        <v>2</v>
      </c>
      <c r="R1015" s="0" t="n">
        <v>1</v>
      </c>
      <c r="S1015" s="0" t="n">
        <v>0</v>
      </c>
      <c r="T1015" s="0" t="n">
        <v>1</v>
      </c>
      <c r="U1015" s="0" t="n">
        <v>0</v>
      </c>
      <c r="V1015" s="0" t="n">
        <v>0</v>
      </c>
      <c r="W1015" s="0" t="n">
        <v>1</v>
      </c>
      <c r="X1015" s="0" t="n">
        <v>1</v>
      </c>
      <c r="Y1015" s="0" t="n">
        <v>1</v>
      </c>
      <c r="Z1015" s="0" t="n">
        <v>1</v>
      </c>
      <c r="AA1015" s="0" t="n">
        <v>3</v>
      </c>
      <c r="AB1015" s="0" t="n">
        <v>0</v>
      </c>
      <c r="AC1015" s="0" t="n">
        <v>0</v>
      </c>
      <c r="AD1015" s="0" t="n">
        <v>1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30032003</v>
      </c>
      <c r="B1016" s="0" t="n">
        <v>3</v>
      </c>
      <c r="C1016" s="0" t="s">
        <v>56</v>
      </c>
      <c r="D1016" s="0" t="n">
        <v>320</v>
      </c>
      <c r="E1016" s="0" t="s">
        <v>86</v>
      </c>
      <c r="F1016" s="0" t="n">
        <v>0</v>
      </c>
      <c r="G1016" s="0" t="s">
        <v>6</v>
      </c>
      <c r="H1016" s="0" t="n">
        <v>3</v>
      </c>
      <c r="I1016" s="0" t="s">
        <v>128</v>
      </c>
      <c r="J1016" s="0" t="n">
        <v>0</v>
      </c>
      <c r="K1016" s="0" t="n">
        <v>2</v>
      </c>
      <c r="L1016" s="0" t="n">
        <v>1</v>
      </c>
      <c r="M1016" s="0" t="n">
        <v>2</v>
      </c>
      <c r="N1016" s="0" t="n">
        <v>1</v>
      </c>
      <c r="O1016" s="0" t="n">
        <v>1</v>
      </c>
      <c r="P1016" s="0" t="n">
        <v>0</v>
      </c>
      <c r="Q1016" s="0" t="n">
        <v>0</v>
      </c>
      <c r="R1016" s="0" t="n">
        <v>1</v>
      </c>
      <c r="S1016" s="0" t="n">
        <v>2</v>
      </c>
      <c r="T1016" s="0" t="n">
        <v>0</v>
      </c>
      <c r="U1016" s="0" t="n">
        <v>0</v>
      </c>
      <c r="V1016" s="0" t="n">
        <v>1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1</v>
      </c>
      <c r="AB1016" s="0" t="n">
        <v>1</v>
      </c>
      <c r="AC1016" s="0" t="n">
        <v>1</v>
      </c>
      <c r="AD1016" s="0" t="n">
        <v>1</v>
      </c>
      <c r="AE1016" s="0" t="n">
        <v>0</v>
      </c>
      <c r="AF1016" s="0" t="n">
        <v>0</v>
      </c>
      <c r="AG1016" s="0" t="n">
        <v>2</v>
      </c>
      <c r="AH1016" s="0" t="n">
        <v>1</v>
      </c>
      <c r="AI1016" s="0" t="n">
        <v>0</v>
      </c>
    </row>
    <row r="1017" customFormat="false" ht="12.75" hidden="false" customHeight="false" outlineLevel="0" collapsed="false">
      <c r="A1017" s="0" t="n">
        <v>30032004</v>
      </c>
      <c r="B1017" s="0" t="n">
        <v>3</v>
      </c>
      <c r="C1017" s="0" t="s">
        <v>56</v>
      </c>
      <c r="D1017" s="0" t="n">
        <v>320</v>
      </c>
      <c r="E1017" s="0" t="s">
        <v>86</v>
      </c>
      <c r="F1017" s="0" t="n">
        <v>0</v>
      </c>
      <c r="G1017" s="0" t="s">
        <v>6</v>
      </c>
      <c r="H1017" s="0" t="n">
        <v>4</v>
      </c>
      <c r="I1017" s="0" t="s">
        <v>129</v>
      </c>
      <c r="J1017" s="0" t="n">
        <v>0</v>
      </c>
      <c r="K1017" s="0" t="n">
        <v>0</v>
      </c>
      <c r="L1017" s="0" t="n">
        <v>3</v>
      </c>
      <c r="M1017" s="0" t="n">
        <v>0</v>
      </c>
      <c r="N1017" s="0" t="n">
        <v>1</v>
      </c>
      <c r="O1017" s="0" t="n">
        <v>1</v>
      </c>
      <c r="P1017" s="0" t="n">
        <v>0</v>
      </c>
      <c r="Q1017" s="0" t="n">
        <v>2</v>
      </c>
      <c r="R1017" s="0" t="n">
        <v>0</v>
      </c>
      <c r="S1017" s="0" t="n">
        <v>1</v>
      </c>
      <c r="T1017" s="0" t="n">
        <v>0</v>
      </c>
      <c r="U1017" s="0" t="n">
        <v>0</v>
      </c>
      <c r="V1017" s="0" t="n">
        <v>2</v>
      </c>
      <c r="W1017" s="0" t="n">
        <v>0</v>
      </c>
      <c r="X1017" s="0" t="n">
        <v>0</v>
      </c>
      <c r="Y1017" s="0" t="n">
        <v>0</v>
      </c>
      <c r="Z1017" s="0" t="n">
        <v>1</v>
      </c>
      <c r="AA1017" s="0" t="n">
        <v>1</v>
      </c>
      <c r="AB1017" s="0" t="n">
        <v>0</v>
      </c>
      <c r="AC1017" s="0" t="n">
        <v>0</v>
      </c>
      <c r="AD1017" s="0" t="n">
        <v>1</v>
      </c>
      <c r="AE1017" s="0" t="n">
        <v>2</v>
      </c>
      <c r="AF1017" s="0" t="n">
        <v>0</v>
      </c>
      <c r="AG1017" s="0" t="n">
        <v>1</v>
      </c>
      <c r="AH1017" s="0" t="n">
        <v>1</v>
      </c>
      <c r="AI1017" s="0" t="n">
        <v>2</v>
      </c>
    </row>
    <row r="1018" customFormat="false" ht="12.75" hidden="false" customHeight="false" outlineLevel="0" collapsed="false">
      <c r="A1018" s="0" t="n">
        <v>30032005</v>
      </c>
      <c r="B1018" s="0" t="n">
        <v>3</v>
      </c>
      <c r="C1018" s="0" t="s">
        <v>56</v>
      </c>
      <c r="D1018" s="0" t="n">
        <v>320</v>
      </c>
      <c r="E1018" s="0" t="s">
        <v>86</v>
      </c>
      <c r="F1018" s="0" t="n">
        <v>0</v>
      </c>
      <c r="G1018" s="0" t="s">
        <v>6</v>
      </c>
      <c r="H1018" s="0" t="n">
        <v>5</v>
      </c>
      <c r="I1018" s="0" t="s">
        <v>130</v>
      </c>
      <c r="J1018" s="0" t="n">
        <v>2</v>
      </c>
      <c r="K1018" s="0" t="n">
        <v>0</v>
      </c>
      <c r="L1018" s="0" t="n">
        <v>0</v>
      </c>
      <c r="M1018" s="0" t="n">
        <v>1</v>
      </c>
      <c r="N1018" s="0" t="n">
        <v>0</v>
      </c>
      <c r="O1018" s="0" t="n">
        <v>1</v>
      </c>
      <c r="P1018" s="0" t="n">
        <v>2</v>
      </c>
      <c r="Q1018" s="0" t="n">
        <v>2</v>
      </c>
      <c r="R1018" s="0" t="n">
        <v>0</v>
      </c>
      <c r="S1018" s="0" t="n">
        <v>0</v>
      </c>
      <c r="T1018" s="0" t="n">
        <v>0</v>
      </c>
      <c r="U1018" s="0" t="n">
        <v>1</v>
      </c>
      <c r="V1018" s="0" t="n">
        <v>1</v>
      </c>
      <c r="W1018" s="0" t="n">
        <v>1</v>
      </c>
      <c r="X1018" s="0" t="n">
        <v>1</v>
      </c>
      <c r="Y1018" s="0" t="n">
        <v>1</v>
      </c>
      <c r="Z1018" s="0" t="n">
        <v>0</v>
      </c>
      <c r="AA1018" s="0" t="n">
        <v>0</v>
      </c>
      <c r="AB1018" s="0" t="n">
        <v>1</v>
      </c>
      <c r="AC1018" s="0" t="n">
        <v>0</v>
      </c>
      <c r="AD1018" s="0" t="n">
        <v>0</v>
      </c>
      <c r="AE1018" s="0" t="n">
        <v>0</v>
      </c>
      <c r="AF1018" s="0" t="n">
        <v>1</v>
      </c>
      <c r="AG1018" s="0" t="n">
        <v>1</v>
      </c>
      <c r="AH1018" s="0" t="n">
        <v>0</v>
      </c>
      <c r="AI1018" s="0" t="n">
        <v>0</v>
      </c>
    </row>
    <row r="1019" customFormat="false" ht="12.75" hidden="false" customHeight="false" outlineLevel="0" collapsed="false">
      <c r="A1019" s="0" t="n">
        <v>30032006</v>
      </c>
      <c r="B1019" s="0" t="n">
        <v>3</v>
      </c>
      <c r="C1019" s="0" t="s">
        <v>56</v>
      </c>
      <c r="D1019" s="0" t="n">
        <v>320</v>
      </c>
      <c r="E1019" s="0" t="s">
        <v>86</v>
      </c>
      <c r="F1019" s="0" t="n">
        <v>0</v>
      </c>
      <c r="G1019" s="0" t="s">
        <v>6</v>
      </c>
      <c r="H1019" s="0" t="n">
        <v>6</v>
      </c>
      <c r="I1019" s="0" t="s">
        <v>131</v>
      </c>
      <c r="J1019" s="0" t="n">
        <v>1</v>
      </c>
      <c r="K1019" s="0" t="n">
        <v>0</v>
      </c>
      <c r="L1019" s="0" t="n">
        <v>1</v>
      </c>
      <c r="M1019" s="0" t="n">
        <v>0</v>
      </c>
      <c r="N1019" s="0" t="n">
        <v>2</v>
      </c>
      <c r="O1019" s="0" t="n">
        <v>0</v>
      </c>
      <c r="P1019" s="0" t="n">
        <v>0</v>
      </c>
      <c r="Q1019" s="0" t="n">
        <v>0</v>
      </c>
      <c r="R1019" s="0" t="n">
        <v>1</v>
      </c>
      <c r="S1019" s="0" t="n">
        <v>2</v>
      </c>
      <c r="T1019" s="0" t="n">
        <v>3</v>
      </c>
      <c r="U1019" s="0" t="n">
        <v>0</v>
      </c>
      <c r="V1019" s="0" t="n">
        <v>0</v>
      </c>
      <c r="W1019" s="0" t="n">
        <v>1</v>
      </c>
      <c r="X1019" s="0" t="n">
        <v>2</v>
      </c>
      <c r="Y1019" s="0" t="n">
        <v>0</v>
      </c>
      <c r="Z1019" s="0" t="n">
        <v>2</v>
      </c>
      <c r="AA1019" s="0" t="n">
        <v>1</v>
      </c>
      <c r="AB1019" s="0" t="n">
        <v>1</v>
      </c>
      <c r="AC1019" s="0" t="n">
        <v>0</v>
      </c>
      <c r="AD1019" s="0" t="n">
        <v>0</v>
      </c>
      <c r="AE1019" s="0" t="n">
        <v>0</v>
      </c>
      <c r="AF1019" s="0" t="n">
        <v>1</v>
      </c>
      <c r="AG1019" s="0" t="n">
        <v>0</v>
      </c>
      <c r="AH1019" s="0" t="n">
        <v>1</v>
      </c>
      <c r="AI1019" s="0" t="n">
        <v>0</v>
      </c>
    </row>
    <row r="1020" customFormat="false" ht="12.75" hidden="false" customHeight="false" outlineLevel="0" collapsed="false">
      <c r="A1020" s="0" t="n">
        <v>30032007</v>
      </c>
      <c r="B1020" s="0" t="n">
        <v>3</v>
      </c>
      <c r="C1020" s="0" t="s">
        <v>56</v>
      </c>
      <c r="D1020" s="0" t="n">
        <v>320</v>
      </c>
      <c r="E1020" s="0" t="s">
        <v>86</v>
      </c>
      <c r="F1020" s="0" t="n">
        <v>0</v>
      </c>
      <c r="G1020" s="0" t="s">
        <v>6</v>
      </c>
      <c r="H1020" s="0" t="n">
        <v>7</v>
      </c>
      <c r="I1020" s="0" t="s">
        <v>132</v>
      </c>
      <c r="J1020" s="0" t="n">
        <v>1</v>
      </c>
      <c r="K1020" s="0" t="n">
        <v>0</v>
      </c>
      <c r="L1020" s="0" t="n">
        <v>1</v>
      </c>
      <c r="M1020" s="0" t="n">
        <v>1</v>
      </c>
      <c r="N1020" s="0" t="n">
        <v>0</v>
      </c>
      <c r="O1020" s="0" t="n">
        <v>1</v>
      </c>
      <c r="P1020" s="0" t="n">
        <v>0</v>
      </c>
      <c r="Q1020" s="0" t="n">
        <v>1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2</v>
      </c>
      <c r="W1020" s="0" t="n">
        <v>1</v>
      </c>
      <c r="X1020" s="0" t="n">
        <v>0</v>
      </c>
      <c r="Y1020" s="0" t="n">
        <v>2</v>
      </c>
      <c r="Z1020" s="0" t="n">
        <v>1</v>
      </c>
      <c r="AA1020" s="0" t="n">
        <v>0</v>
      </c>
      <c r="AB1020" s="0" t="n">
        <v>1</v>
      </c>
      <c r="AC1020" s="0" t="n">
        <v>0</v>
      </c>
      <c r="AD1020" s="0" t="n">
        <v>1</v>
      </c>
      <c r="AE1020" s="0" t="n">
        <v>0</v>
      </c>
      <c r="AF1020" s="0" t="n">
        <v>2</v>
      </c>
      <c r="AG1020" s="0" t="n">
        <v>0</v>
      </c>
      <c r="AH1020" s="0" t="n">
        <v>0</v>
      </c>
      <c r="AI1020" s="0" t="n">
        <v>0</v>
      </c>
    </row>
    <row r="1021" customFormat="false" ht="12.75" hidden="false" customHeight="false" outlineLevel="0" collapsed="false">
      <c r="A1021" s="0" t="n">
        <v>30032008</v>
      </c>
      <c r="B1021" s="0" t="n">
        <v>3</v>
      </c>
      <c r="C1021" s="0" t="s">
        <v>56</v>
      </c>
      <c r="D1021" s="0" t="n">
        <v>320</v>
      </c>
      <c r="E1021" s="0" t="s">
        <v>86</v>
      </c>
      <c r="F1021" s="0" t="n">
        <v>0</v>
      </c>
      <c r="G1021" s="0" t="s">
        <v>6</v>
      </c>
      <c r="H1021" s="0" t="n">
        <v>8</v>
      </c>
      <c r="I1021" s="0" t="s">
        <v>133</v>
      </c>
      <c r="J1021" s="0" t="n">
        <v>0</v>
      </c>
      <c r="K1021" s="0" t="n">
        <v>1</v>
      </c>
      <c r="L1021" s="0" t="n">
        <v>1</v>
      </c>
      <c r="M1021" s="0" t="n">
        <v>0</v>
      </c>
      <c r="N1021" s="0" t="n">
        <v>1</v>
      </c>
      <c r="O1021" s="0" t="n">
        <v>0</v>
      </c>
      <c r="P1021" s="0" t="n">
        <v>1</v>
      </c>
      <c r="Q1021" s="0" t="n">
        <v>0</v>
      </c>
      <c r="R1021" s="0" t="n">
        <v>2</v>
      </c>
      <c r="S1021" s="0" t="n">
        <v>0</v>
      </c>
      <c r="T1021" s="0" t="n">
        <v>1</v>
      </c>
      <c r="U1021" s="0" t="n">
        <v>1</v>
      </c>
      <c r="V1021" s="0" t="n">
        <v>1</v>
      </c>
      <c r="W1021" s="0" t="n">
        <v>1</v>
      </c>
      <c r="X1021" s="0" t="n">
        <v>0</v>
      </c>
      <c r="Y1021" s="0" t="n">
        <v>1</v>
      </c>
      <c r="Z1021" s="0" t="n">
        <v>2</v>
      </c>
      <c r="AA1021" s="0" t="n">
        <v>1</v>
      </c>
      <c r="AB1021" s="0" t="n">
        <v>2</v>
      </c>
      <c r="AC1021" s="0" t="n">
        <v>1</v>
      </c>
      <c r="AD1021" s="0" t="n">
        <v>0</v>
      </c>
      <c r="AE1021" s="0" t="n">
        <v>2</v>
      </c>
      <c r="AF1021" s="0" t="n">
        <v>1</v>
      </c>
      <c r="AG1021" s="0" t="n">
        <v>0</v>
      </c>
      <c r="AH1021" s="0" t="n">
        <v>1</v>
      </c>
      <c r="AI1021" s="0" t="n">
        <v>2</v>
      </c>
    </row>
    <row r="1022" customFormat="false" ht="12.75" hidden="false" customHeight="false" outlineLevel="0" collapsed="false">
      <c r="A1022" s="0" t="n">
        <v>30032009</v>
      </c>
      <c r="B1022" s="0" t="n">
        <v>3</v>
      </c>
      <c r="C1022" s="0" t="s">
        <v>56</v>
      </c>
      <c r="D1022" s="0" t="n">
        <v>320</v>
      </c>
      <c r="E1022" s="0" t="s">
        <v>86</v>
      </c>
      <c r="F1022" s="0" t="n">
        <v>0</v>
      </c>
      <c r="G1022" s="0" t="s">
        <v>6</v>
      </c>
      <c r="H1022" s="0" t="n">
        <v>9</v>
      </c>
      <c r="I1022" s="0" t="s">
        <v>134</v>
      </c>
      <c r="J1022" s="0" t="n">
        <v>0</v>
      </c>
      <c r="K1022" s="0" t="n">
        <v>3</v>
      </c>
      <c r="L1022" s="0" t="n">
        <v>1</v>
      </c>
      <c r="M1022" s="0" t="n">
        <v>0</v>
      </c>
      <c r="N1022" s="0" t="n">
        <v>1</v>
      </c>
      <c r="O1022" s="0" t="n">
        <v>4</v>
      </c>
      <c r="P1022" s="0" t="n">
        <v>1</v>
      </c>
      <c r="Q1022" s="0" t="n">
        <v>0</v>
      </c>
      <c r="R1022" s="0" t="n">
        <v>2</v>
      </c>
      <c r="S1022" s="0" t="n">
        <v>0</v>
      </c>
      <c r="T1022" s="0" t="n">
        <v>1</v>
      </c>
      <c r="U1022" s="0" t="n">
        <v>1</v>
      </c>
      <c r="V1022" s="0" t="n">
        <v>1</v>
      </c>
      <c r="W1022" s="0" t="n">
        <v>1</v>
      </c>
      <c r="X1022" s="0" t="n">
        <v>2</v>
      </c>
      <c r="Y1022" s="0" t="n">
        <v>1</v>
      </c>
      <c r="Z1022" s="0" t="n">
        <v>0</v>
      </c>
      <c r="AA1022" s="0" t="n">
        <v>2</v>
      </c>
      <c r="AB1022" s="0" t="n">
        <v>3</v>
      </c>
      <c r="AC1022" s="0" t="n">
        <v>1</v>
      </c>
      <c r="AD1022" s="0" t="n">
        <v>3</v>
      </c>
      <c r="AE1022" s="0" t="n">
        <v>2</v>
      </c>
      <c r="AF1022" s="0" t="n">
        <v>1</v>
      </c>
      <c r="AG1022" s="0" t="n">
        <v>3</v>
      </c>
      <c r="AH1022" s="0" t="n">
        <v>1</v>
      </c>
      <c r="AI1022" s="0" t="n">
        <v>1</v>
      </c>
    </row>
    <row r="1023" customFormat="false" ht="12.75" hidden="false" customHeight="false" outlineLevel="0" collapsed="false">
      <c r="A1023" s="0" t="n">
        <v>30032010</v>
      </c>
      <c r="B1023" s="0" t="n">
        <v>3</v>
      </c>
      <c r="C1023" s="0" t="s">
        <v>56</v>
      </c>
      <c r="D1023" s="0" t="n">
        <v>320</v>
      </c>
      <c r="E1023" s="0" t="s">
        <v>86</v>
      </c>
      <c r="F1023" s="0" t="n">
        <v>0</v>
      </c>
      <c r="G1023" s="0" t="s">
        <v>6</v>
      </c>
      <c r="H1023" s="0" t="n">
        <v>10</v>
      </c>
      <c r="I1023" s="0" t="s">
        <v>135</v>
      </c>
      <c r="J1023" s="0" t="n">
        <v>0</v>
      </c>
      <c r="K1023" s="0" t="n">
        <v>1</v>
      </c>
      <c r="L1023" s="0" t="n">
        <v>1</v>
      </c>
      <c r="M1023" s="0" t="n">
        <v>3</v>
      </c>
      <c r="N1023" s="0" t="n">
        <v>0</v>
      </c>
      <c r="O1023" s="0" t="n">
        <v>3</v>
      </c>
      <c r="P1023" s="0" t="n">
        <v>2</v>
      </c>
      <c r="Q1023" s="0" t="n">
        <v>1</v>
      </c>
      <c r="R1023" s="0" t="n">
        <v>1</v>
      </c>
      <c r="S1023" s="0" t="n">
        <v>1</v>
      </c>
      <c r="T1023" s="0" t="n">
        <v>2</v>
      </c>
      <c r="U1023" s="0" t="n">
        <v>1</v>
      </c>
      <c r="V1023" s="0" t="n">
        <v>3</v>
      </c>
      <c r="W1023" s="0" t="n">
        <v>0</v>
      </c>
      <c r="X1023" s="0" t="n">
        <v>4</v>
      </c>
      <c r="Y1023" s="0" t="n">
        <v>2</v>
      </c>
      <c r="Z1023" s="0" t="n">
        <v>1</v>
      </c>
      <c r="AA1023" s="0" t="n">
        <v>1</v>
      </c>
      <c r="AB1023" s="0" t="n">
        <v>2</v>
      </c>
      <c r="AC1023" s="0" t="n">
        <v>2</v>
      </c>
      <c r="AD1023" s="0" t="n">
        <v>0</v>
      </c>
      <c r="AE1023" s="0" t="n">
        <v>2</v>
      </c>
      <c r="AF1023" s="0" t="n">
        <v>0</v>
      </c>
      <c r="AG1023" s="0" t="n">
        <v>0</v>
      </c>
      <c r="AH1023" s="0" t="n">
        <v>1</v>
      </c>
      <c r="AI1023" s="0" t="n">
        <v>2</v>
      </c>
    </row>
    <row r="1024" customFormat="false" ht="12.75" hidden="false" customHeight="false" outlineLevel="0" collapsed="false">
      <c r="A1024" s="0" t="n">
        <v>30032011</v>
      </c>
      <c r="B1024" s="0" t="n">
        <v>3</v>
      </c>
      <c r="C1024" s="0" t="s">
        <v>56</v>
      </c>
      <c r="D1024" s="0" t="n">
        <v>320</v>
      </c>
      <c r="E1024" s="0" t="s">
        <v>86</v>
      </c>
      <c r="F1024" s="0" t="n">
        <v>0</v>
      </c>
      <c r="G1024" s="0" t="s">
        <v>6</v>
      </c>
      <c r="H1024" s="0" t="n">
        <v>11</v>
      </c>
      <c r="I1024" s="0" t="s">
        <v>136</v>
      </c>
      <c r="J1024" s="0" t="n">
        <v>1</v>
      </c>
      <c r="K1024" s="0" t="n">
        <v>5</v>
      </c>
      <c r="L1024" s="0" t="n">
        <v>0</v>
      </c>
      <c r="M1024" s="0" t="n">
        <v>2</v>
      </c>
      <c r="N1024" s="0" t="n">
        <v>2</v>
      </c>
      <c r="O1024" s="0" t="n">
        <v>0</v>
      </c>
      <c r="P1024" s="0" t="n">
        <v>1</v>
      </c>
      <c r="Q1024" s="0" t="n">
        <v>1</v>
      </c>
      <c r="R1024" s="0" t="n">
        <v>4</v>
      </c>
      <c r="S1024" s="0" t="n">
        <v>0</v>
      </c>
      <c r="T1024" s="0" t="n">
        <v>1</v>
      </c>
      <c r="U1024" s="0" t="n">
        <v>2</v>
      </c>
      <c r="V1024" s="0" t="n">
        <v>2</v>
      </c>
      <c r="W1024" s="0" t="n">
        <v>1</v>
      </c>
      <c r="X1024" s="0" t="n">
        <v>0</v>
      </c>
      <c r="Y1024" s="0" t="n">
        <v>0</v>
      </c>
      <c r="Z1024" s="0" t="n">
        <v>3</v>
      </c>
      <c r="AA1024" s="0" t="n">
        <v>2</v>
      </c>
      <c r="AB1024" s="0" t="n">
        <v>1</v>
      </c>
      <c r="AC1024" s="0" t="n">
        <v>0</v>
      </c>
      <c r="AD1024" s="0" t="n">
        <v>3</v>
      </c>
      <c r="AE1024" s="0" t="n">
        <v>1</v>
      </c>
      <c r="AF1024" s="0" t="n">
        <v>1</v>
      </c>
      <c r="AG1024" s="0" t="n">
        <v>2</v>
      </c>
      <c r="AH1024" s="0" t="n">
        <v>6</v>
      </c>
      <c r="AI1024" s="0" t="n">
        <v>2</v>
      </c>
    </row>
    <row r="1025" customFormat="false" ht="12.75" hidden="false" customHeight="false" outlineLevel="0" collapsed="false">
      <c r="A1025" s="0" t="n">
        <v>30032012</v>
      </c>
      <c r="B1025" s="0" t="n">
        <v>3</v>
      </c>
      <c r="C1025" s="0" t="s">
        <v>56</v>
      </c>
      <c r="D1025" s="0" t="n">
        <v>320</v>
      </c>
      <c r="E1025" s="0" t="s">
        <v>86</v>
      </c>
      <c r="F1025" s="0" t="n">
        <v>0</v>
      </c>
      <c r="G1025" s="0" t="s">
        <v>6</v>
      </c>
      <c r="H1025" s="0" t="n">
        <v>12</v>
      </c>
      <c r="I1025" s="0" t="s">
        <v>137</v>
      </c>
      <c r="J1025" s="0" t="n">
        <v>1</v>
      </c>
      <c r="K1025" s="0" t="n">
        <v>6</v>
      </c>
      <c r="L1025" s="0" t="n">
        <v>0</v>
      </c>
      <c r="M1025" s="0" t="n">
        <v>1</v>
      </c>
      <c r="N1025" s="0" t="n">
        <v>2</v>
      </c>
      <c r="O1025" s="0" t="n">
        <v>1</v>
      </c>
      <c r="P1025" s="0" t="n">
        <v>0</v>
      </c>
      <c r="Q1025" s="0" t="n">
        <v>1</v>
      </c>
      <c r="R1025" s="0" t="n">
        <v>3</v>
      </c>
      <c r="S1025" s="0" t="n">
        <v>3</v>
      </c>
      <c r="T1025" s="0" t="n">
        <v>2</v>
      </c>
      <c r="U1025" s="0" t="n">
        <v>1</v>
      </c>
      <c r="V1025" s="0" t="n">
        <v>4</v>
      </c>
      <c r="W1025" s="0" t="n">
        <v>2</v>
      </c>
      <c r="X1025" s="0" t="n">
        <v>3</v>
      </c>
      <c r="Y1025" s="0" t="n">
        <v>5</v>
      </c>
      <c r="Z1025" s="0" t="n">
        <v>4</v>
      </c>
      <c r="AA1025" s="0" t="n">
        <v>0</v>
      </c>
      <c r="AB1025" s="0" t="n">
        <v>4</v>
      </c>
      <c r="AC1025" s="0" t="n">
        <v>2</v>
      </c>
      <c r="AD1025" s="0" t="n">
        <v>1</v>
      </c>
      <c r="AE1025" s="0" t="n">
        <v>3</v>
      </c>
      <c r="AF1025" s="0" t="n">
        <v>2</v>
      </c>
      <c r="AG1025" s="0" t="n">
        <v>3</v>
      </c>
      <c r="AH1025" s="0" t="n">
        <v>6</v>
      </c>
      <c r="AI1025" s="0" t="n">
        <v>3</v>
      </c>
    </row>
    <row r="1026" customFormat="false" ht="12.75" hidden="false" customHeight="false" outlineLevel="0" collapsed="false">
      <c r="A1026" s="0" t="n">
        <v>30032013</v>
      </c>
      <c r="B1026" s="0" t="n">
        <v>3</v>
      </c>
      <c r="C1026" s="0" t="s">
        <v>56</v>
      </c>
      <c r="D1026" s="0" t="n">
        <v>320</v>
      </c>
      <c r="E1026" s="0" t="s">
        <v>86</v>
      </c>
      <c r="F1026" s="0" t="n">
        <v>0</v>
      </c>
      <c r="G1026" s="0" t="s">
        <v>6</v>
      </c>
      <c r="H1026" s="0" t="n">
        <v>13</v>
      </c>
      <c r="I1026" s="0" t="s">
        <v>138</v>
      </c>
      <c r="J1026" s="0" t="n">
        <v>1</v>
      </c>
      <c r="K1026" s="0" t="n">
        <v>3</v>
      </c>
      <c r="L1026" s="0" t="n">
        <v>5</v>
      </c>
      <c r="M1026" s="0" t="n">
        <v>2</v>
      </c>
      <c r="N1026" s="0" t="n">
        <v>4</v>
      </c>
      <c r="O1026" s="0" t="n">
        <v>3</v>
      </c>
      <c r="P1026" s="0" t="n">
        <v>3</v>
      </c>
      <c r="Q1026" s="0" t="n">
        <v>4</v>
      </c>
      <c r="R1026" s="0" t="n">
        <v>2</v>
      </c>
      <c r="S1026" s="0" t="n">
        <v>3</v>
      </c>
      <c r="T1026" s="0" t="n">
        <v>1</v>
      </c>
      <c r="U1026" s="0" t="n">
        <v>0</v>
      </c>
      <c r="V1026" s="0" t="n">
        <v>2</v>
      </c>
      <c r="W1026" s="0" t="n">
        <v>3</v>
      </c>
      <c r="X1026" s="0" t="n">
        <v>2</v>
      </c>
      <c r="Y1026" s="0" t="n">
        <v>4</v>
      </c>
      <c r="Z1026" s="0" t="n">
        <v>1</v>
      </c>
      <c r="AA1026" s="0" t="n">
        <v>4</v>
      </c>
      <c r="AB1026" s="0" t="n">
        <v>1</v>
      </c>
      <c r="AC1026" s="0" t="n">
        <v>1</v>
      </c>
      <c r="AD1026" s="0" t="n">
        <v>2</v>
      </c>
      <c r="AE1026" s="0" t="n">
        <v>2</v>
      </c>
      <c r="AF1026" s="0" t="n">
        <v>1</v>
      </c>
      <c r="AG1026" s="0" t="n">
        <v>1</v>
      </c>
      <c r="AH1026" s="0" t="n">
        <v>6</v>
      </c>
      <c r="AI1026" s="0" t="n">
        <v>1</v>
      </c>
    </row>
    <row r="1027" customFormat="false" ht="12.75" hidden="false" customHeight="false" outlineLevel="0" collapsed="false">
      <c r="A1027" s="0" t="n">
        <v>30032014</v>
      </c>
      <c r="B1027" s="0" t="n">
        <v>3</v>
      </c>
      <c r="C1027" s="0" t="s">
        <v>56</v>
      </c>
      <c r="D1027" s="0" t="n">
        <v>320</v>
      </c>
      <c r="E1027" s="0" t="s">
        <v>86</v>
      </c>
      <c r="F1027" s="0" t="n">
        <v>0</v>
      </c>
      <c r="G1027" s="0" t="s">
        <v>6</v>
      </c>
      <c r="H1027" s="0" t="n">
        <v>14</v>
      </c>
      <c r="I1027" s="0" t="s">
        <v>139</v>
      </c>
      <c r="J1027" s="0" t="n">
        <v>3</v>
      </c>
      <c r="K1027" s="0" t="n">
        <v>0</v>
      </c>
      <c r="L1027" s="0" t="n">
        <v>0</v>
      </c>
      <c r="M1027" s="0" t="n">
        <v>4</v>
      </c>
      <c r="N1027" s="0" t="n">
        <v>4</v>
      </c>
      <c r="O1027" s="0" t="n">
        <v>3</v>
      </c>
      <c r="P1027" s="0" t="n">
        <v>2</v>
      </c>
      <c r="Q1027" s="0" t="n">
        <v>4</v>
      </c>
      <c r="R1027" s="0" t="n">
        <v>0</v>
      </c>
      <c r="S1027" s="0" t="n">
        <v>2</v>
      </c>
      <c r="T1027" s="0" t="n">
        <v>1</v>
      </c>
      <c r="U1027" s="0" t="n">
        <v>3</v>
      </c>
      <c r="V1027" s="0" t="n">
        <v>5</v>
      </c>
      <c r="W1027" s="0" t="n">
        <v>4</v>
      </c>
      <c r="X1027" s="0" t="n">
        <v>7</v>
      </c>
      <c r="Y1027" s="0" t="n">
        <v>6</v>
      </c>
      <c r="Z1027" s="0" t="n">
        <v>5</v>
      </c>
      <c r="AA1027" s="0" t="n">
        <v>3</v>
      </c>
      <c r="AB1027" s="0" t="n">
        <v>4</v>
      </c>
      <c r="AC1027" s="0" t="n">
        <v>2</v>
      </c>
      <c r="AD1027" s="0" t="n">
        <v>4</v>
      </c>
      <c r="AE1027" s="0" t="n">
        <v>2</v>
      </c>
      <c r="AF1027" s="0" t="n">
        <v>2</v>
      </c>
      <c r="AG1027" s="0" t="n">
        <v>4</v>
      </c>
      <c r="AH1027" s="0" t="n">
        <v>2</v>
      </c>
      <c r="AI1027" s="0" t="n">
        <v>1</v>
      </c>
    </row>
    <row r="1028" customFormat="false" ht="12.75" hidden="false" customHeight="false" outlineLevel="0" collapsed="false">
      <c r="A1028" s="0" t="n">
        <v>30032015</v>
      </c>
      <c r="B1028" s="0" t="n">
        <v>3</v>
      </c>
      <c r="C1028" s="0" t="s">
        <v>56</v>
      </c>
      <c r="D1028" s="0" t="n">
        <v>320</v>
      </c>
      <c r="E1028" s="0" t="s">
        <v>86</v>
      </c>
      <c r="F1028" s="0" t="n">
        <v>0</v>
      </c>
      <c r="G1028" s="0" t="s">
        <v>6</v>
      </c>
      <c r="H1028" s="0" t="n">
        <v>15</v>
      </c>
      <c r="I1028" s="0" t="s">
        <v>140</v>
      </c>
      <c r="J1028" s="0" t="n">
        <v>1</v>
      </c>
      <c r="K1028" s="0" t="n">
        <v>0</v>
      </c>
      <c r="L1028" s="0" t="n">
        <v>3</v>
      </c>
      <c r="M1028" s="0" t="n">
        <v>4</v>
      </c>
      <c r="N1028" s="0" t="n">
        <v>5</v>
      </c>
      <c r="O1028" s="0" t="n">
        <v>1</v>
      </c>
      <c r="P1028" s="0" t="n">
        <v>1</v>
      </c>
      <c r="Q1028" s="0" t="n">
        <v>3</v>
      </c>
      <c r="R1028" s="0" t="n">
        <v>3</v>
      </c>
      <c r="S1028" s="0" t="n">
        <v>5</v>
      </c>
      <c r="T1028" s="0" t="n">
        <v>3</v>
      </c>
      <c r="U1028" s="0" t="n">
        <v>0</v>
      </c>
      <c r="V1028" s="0" t="n">
        <v>4</v>
      </c>
      <c r="W1028" s="0" t="n">
        <v>3</v>
      </c>
      <c r="X1028" s="0" t="n">
        <v>2</v>
      </c>
      <c r="Y1028" s="0" t="n">
        <v>2</v>
      </c>
      <c r="Z1028" s="0" t="n">
        <v>3</v>
      </c>
      <c r="AA1028" s="0" t="n">
        <v>3</v>
      </c>
      <c r="AB1028" s="0" t="n">
        <v>5</v>
      </c>
      <c r="AC1028" s="0" t="n">
        <v>1</v>
      </c>
      <c r="AD1028" s="0" t="n">
        <v>5</v>
      </c>
      <c r="AE1028" s="0" t="n">
        <v>4</v>
      </c>
      <c r="AF1028" s="0" t="n">
        <v>3</v>
      </c>
      <c r="AG1028" s="0" t="n">
        <v>1</v>
      </c>
      <c r="AH1028" s="0" t="n">
        <v>3</v>
      </c>
      <c r="AI1028" s="0" t="n">
        <v>1</v>
      </c>
    </row>
    <row r="1029" customFormat="false" ht="12.75" hidden="false" customHeight="false" outlineLevel="0" collapsed="false">
      <c r="A1029" s="0" t="n">
        <v>30032016</v>
      </c>
      <c r="B1029" s="0" t="n">
        <v>3</v>
      </c>
      <c r="C1029" s="0" t="s">
        <v>56</v>
      </c>
      <c r="D1029" s="0" t="n">
        <v>320</v>
      </c>
      <c r="E1029" s="0" t="s">
        <v>86</v>
      </c>
      <c r="F1029" s="0" t="n">
        <v>0</v>
      </c>
      <c r="G1029" s="0" t="s">
        <v>6</v>
      </c>
      <c r="H1029" s="0" t="n">
        <v>16</v>
      </c>
      <c r="I1029" s="0" t="s">
        <v>141</v>
      </c>
      <c r="J1029" s="0" t="n">
        <v>1</v>
      </c>
      <c r="K1029" s="0" t="n">
        <v>2</v>
      </c>
      <c r="L1029" s="0" t="n">
        <v>1</v>
      </c>
      <c r="M1029" s="0" t="n">
        <v>1</v>
      </c>
      <c r="N1029" s="0" t="n">
        <v>4</v>
      </c>
      <c r="O1029" s="0" t="n">
        <v>1</v>
      </c>
      <c r="P1029" s="0" t="n">
        <v>2</v>
      </c>
      <c r="Q1029" s="0" t="n">
        <v>0</v>
      </c>
      <c r="R1029" s="0" t="n">
        <v>1</v>
      </c>
      <c r="S1029" s="0" t="n">
        <v>2</v>
      </c>
      <c r="T1029" s="0" t="n">
        <v>1</v>
      </c>
      <c r="U1029" s="0" t="n">
        <v>1</v>
      </c>
      <c r="V1029" s="0" t="n">
        <v>2</v>
      </c>
      <c r="W1029" s="0" t="n">
        <v>6</v>
      </c>
      <c r="X1029" s="0" t="n">
        <v>3</v>
      </c>
      <c r="Y1029" s="0" t="n">
        <v>2</v>
      </c>
      <c r="Z1029" s="0" t="n">
        <v>1</v>
      </c>
      <c r="AA1029" s="0" t="n">
        <v>2</v>
      </c>
      <c r="AB1029" s="0" t="n">
        <v>3</v>
      </c>
      <c r="AC1029" s="0" t="n">
        <v>4</v>
      </c>
      <c r="AD1029" s="0" t="n">
        <v>5</v>
      </c>
      <c r="AE1029" s="0" t="n">
        <v>6</v>
      </c>
      <c r="AF1029" s="0" t="n">
        <v>6</v>
      </c>
      <c r="AG1029" s="0" t="n">
        <v>4</v>
      </c>
      <c r="AH1029" s="0" t="n">
        <v>1</v>
      </c>
      <c r="AI1029" s="0" t="n">
        <v>4</v>
      </c>
    </row>
    <row r="1030" customFormat="false" ht="12.75" hidden="false" customHeight="false" outlineLevel="0" collapsed="false">
      <c r="A1030" s="0" t="n">
        <v>30032017</v>
      </c>
      <c r="B1030" s="0" t="n">
        <v>3</v>
      </c>
      <c r="C1030" s="0" t="s">
        <v>56</v>
      </c>
      <c r="D1030" s="0" t="n">
        <v>320</v>
      </c>
      <c r="E1030" s="0" t="s">
        <v>86</v>
      </c>
      <c r="F1030" s="0" t="n">
        <v>0</v>
      </c>
      <c r="G1030" s="0" t="s">
        <v>6</v>
      </c>
      <c r="H1030" s="0" t="n">
        <v>17</v>
      </c>
      <c r="I1030" s="0" t="s">
        <v>142</v>
      </c>
      <c r="J1030" s="0" t="n">
        <v>0</v>
      </c>
      <c r="K1030" s="0" t="n">
        <v>1</v>
      </c>
      <c r="L1030" s="0" t="n">
        <v>1</v>
      </c>
      <c r="M1030" s="0" t="n">
        <v>1</v>
      </c>
      <c r="N1030" s="0" t="n">
        <v>1</v>
      </c>
      <c r="O1030" s="0" t="n">
        <v>0</v>
      </c>
      <c r="P1030" s="0" t="n">
        <v>1</v>
      </c>
      <c r="Q1030" s="0" t="n">
        <v>2</v>
      </c>
      <c r="R1030" s="0" t="n">
        <v>4</v>
      </c>
      <c r="S1030" s="0" t="n">
        <v>3</v>
      </c>
      <c r="T1030" s="0" t="n">
        <v>3</v>
      </c>
      <c r="U1030" s="0" t="n">
        <v>0</v>
      </c>
      <c r="V1030" s="0" t="n">
        <v>1</v>
      </c>
      <c r="W1030" s="0" t="n">
        <v>0</v>
      </c>
      <c r="X1030" s="0" t="n">
        <v>1</v>
      </c>
      <c r="Y1030" s="0" t="n">
        <v>3</v>
      </c>
      <c r="Z1030" s="0" t="n">
        <v>1</v>
      </c>
      <c r="AA1030" s="0" t="n">
        <v>2</v>
      </c>
      <c r="AB1030" s="0" t="n">
        <v>3</v>
      </c>
      <c r="AC1030" s="0" t="n">
        <v>2</v>
      </c>
      <c r="AD1030" s="0" t="n">
        <v>6</v>
      </c>
      <c r="AE1030" s="0" t="n">
        <v>2</v>
      </c>
      <c r="AF1030" s="0" t="n">
        <v>3</v>
      </c>
      <c r="AG1030" s="0" t="n">
        <v>1</v>
      </c>
      <c r="AH1030" s="0" t="n">
        <v>7</v>
      </c>
      <c r="AI1030" s="0" t="n">
        <v>5</v>
      </c>
    </row>
    <row r="1031" customFormat="false" ht="12.75" hidden="false" customHeight="false" outlineLevel="0" collapsed="false">
      <c r="A1031" s="0" t="n">
        <v>30032018</v>
      </c>
      <c r="B1031" s="0" t="n">
        <v>3</v>
      </c>
      <c r="C1031" s="0" t="s">
        <v>56</v>
      </c>
      <c r="D1031" s="0" t="n">
        <v>320</v>
      </c>
      <c r="E1031" s="0" t="s">
        <v>86</v>
      </c>
      <c r="F1031" s="0" t="n">
        <v>0</v>
      </c>
      <c r="G1031" s="0" t="s">
        <v>6</v>
      </c>
      <c r="H1031" s="0" t="n">
        <v>18</v>
      </c>
      <c r="I1031" s="0" t="s">
        <v>143</v>
      </c>
      <c r="J1031" s="0" t="n">
        <v>13</v>
      </c>
      <c r="K1031" s="0" t="n">
        <v>25</v>
      </c>
      <c r="L1031" s="0" t="n">
        <v>20</v>
      </c>
      <c r="M1031" s="0" t="n">
        <v>25</v>
      </c>
      <c r="N1031" s="0" t="n">
        <v>30</v>
      </c>
      <c r="O1031" s="0" t="n">
        <v>21</v>
      </c>
      <c r="P1031" s="0" t="n">
        <v>19</v>
      </c>
      <c r="Q1031" s="0" t="n">
        <v>25</v>
      </c>
      <c r="R1031" s="0" t="n">
        <v>25</v>
      </c>
      <c r="S1031" s="0" t="n">
        <v>26</v>
      </c>
      <c r="T1031" s="0" t="n">
        <v>20</v>
      </c>
      <c r="U1031" s="0" t="n">
        <v>11</v>
      </c>
      <c r="V1031" s="0" t="n">
        <v>31</v>
      </c>
      <c r="W1031" s="0" t="n">
        <v>25</v>
      </c>
      <c r="X1031" s="0" t="n">
        <v>28</v>
      </c>
      <c r="Y1031" s="0" t="n">
        <v>30</v>
      </c>
      <c r="Z1031" s="0" t="n">
        <v>26</v>
      </c>
      <c r="AA1031" s="0" t="n">
        <v>27</v>
      </c>
      <c r="AB1031" s="0" t="n">
        <v>33</v>
      </c>
      <c r="AC1031" s="0" t="n">
        <v>17</v>
      </c>
      <c r="AD1031" s="0" t="n">
        <v>33</v>
      </c>
      <c r="AE1031" s="0" t="n">
        <v>28</v>
      </c>
      <c r="AF1031" s="0" t="n">
        <v>25</v>
      </c>
      <c r="AG1031" s="0" t="n">
        <v>23</v>
      </c>
      <c r="AH1031" s="0" t="n">
        <v>38</v>
      </c>
      <c r="AI1031" s="0" t="n">
        <v>24</v>
      </c>
    </row>
    <row r="1032" customFormat="false" ht="12.75" hidden="false" customHeight="false" outlineLevel="0" collapsed="false">
      <c r="A1032" s="0" t="n">
        <v>30032019</v>
      </c>
      <c r="B1032" s="0" t="n">
        <v>3</v>
      </c>
      <c r="C1032" s="0" t="s">
        <v>56</v>
      </c>
      <c r="D1032" s="0" t="n">
        <v>320</v>
      </c>
      <c r="E1032" s="0" t="s">
        <v>86</v>
      </c>
      <c r="F1032" s="0" t="n">
        <v>0</v>
      </c>
      <c r="G1032" s="0" t="s">
        <v>6</v>
      </c>
      <c r="H1032" s="0" t="n">
        <v>19</v>
      </c>
      <c r="I1032" s="0" t="s">
        <v>144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2.3758330264549</v>
      </c>
      <c r="O1032" s="0" t="n">
        <v>0</v>
      </c>
      <c r="P1032" s="0" t="n">
        <v>0</v>
      </c>
      <c r="Q1032" s="0" t="n">
        <v>1.18910305956217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1.39147858514457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</row>
    <row r="1033" customFormat="false" ht="12.75" hidden="false" customHeight="false" outlineLevel="0" collapsed="false">
      <c r="A1033" s="0" t="n">
        <v>30032020</v>
      </c>
      <c r="B1033" s="0" t="n">
        <v>3</v>
      </c>
      <c r="C1033" s="0" t="s">
        <v>56</v>
      </c>
      <c r="D1033" s="0" t="n">
        <v>320</v>
      </c>
      <c r="E1033" s="0" t="s">
        <v>86</v>
      </c>
      <c r="F1033" s="0" t="n">
        <v>0</v>
      </c>
      <c r="G1033" s="0" t="s">
        <v>6</v>
      </c>
      <c r="H1033" s="0" t="n">
        <v>20</v>
      </c>
      <c r="I1033" s="0" t="s">
        <v>145</v>
      </c>
      <c r="J1033" s="0" t="n">
        <v>1.26747531591822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1.23376062576339</v>
      </c>
      <c r="P1033" s="0" t="n">
        <v>2.42165932096673</v>
      </c>
      <c r="Q1033" s="0" t="n">
        <v>1.19091569507795</v>
      </c>
      <c r="R1033" s="0" t="n">
        <v>0</v>
      </c>
      <c r="S1033" s="0" t="n">
        <v>2.36124721077673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1.29220670138395</v>
      </c>
      <c r="AC1033" s="0" t="n">
        <v>0</v>
      </c>
      <c r="AD1033" s="0" t="n">
        <v>0</v>
      </c>
      <c r="AE1033" s="0" t="n">
        <v>0</v>
      </c>
      <c r="AF1033" s="0" t="n">
        <v>1.36591495813471</v>
      </c>
      <c r="AG1033" s="0" t="n">
        <v>0</v>
      </c>
      <c r="AH1033" s="0" t="n">
        <v>1.34560525324291</v>
      </c>
      <c r="AI1033" s="0" t="n">
        <v>0</v>
      </c>
    </row>
    <row r="1034" customFormat="false" ht="12.75" hidden="false" customHeight="false" outlineLevel="0" collapsed="false">
      <c r="A1034" s="0" t="n">
        <v>30032021</v>
      </c>
      <c r="B1034" s="0" t="n">
        <v>3</v>
      </c>
      <c r="C1034" s="0" t="s">
        <v>56</v>
      </c>
      <c r="D1034" s="0" t="n">
        <v>320</v>
      </c>
      <c r="E1034" s="0" t="s">
        <v>86</v>
      </c>
      <c r="F1034" s="0" t="n">
        <v>0</v>
      </c>
      <c r="G1034" s="0" t="s">
        <v>6</v>
      </c>
      <c r="H1034" s="0" t="n">
        <v>21</v>
      </c>
      <c r="I1034" s="0" t="s">
        <v>146</v>
      </c>
      <c r="J1034" s="0" t="n">
        <v>0</v>
      </c>
      <c r="K1034" s="0" t="n">
        <v>1.29506837961044</v>
      </c>
      <c r="L1034" s="0" t="n">
        <v>1.30228681564828</v>
      </c>
      <c r="M1034" s="0" t="n">
        <v>3.88893209924555</v>
      </c>
      <c r="N1034" s="0" t="n">
        <v>0</v>
      </c>
      <c r="O1034" s="0" t="n">
        <v>0</v>
      </c>
      <c r="P1034" s="0" t="n">
        <v>1.23420221169036</v>
      </c>
      <c r="Q1034" s="0" t="n">
        <v>2.46831303145865</v>
      </c>
      <c r="R1034" s="0" t="n">
        <v>1.23351712738531</v>
      </c>
      <c r="S1034" s="0" t="n">
        <v>0</v>
      </c>
      <c r="T1034" s="0" t="n">
        <v>1.21857597211898</v>
      </c>
      <c r="U1034" s="0" t="n">
        <v>0</v>
      </c>
      <c r="V1034" s="0" t="n">
        <v>0</v>
      </c>
      <c r="W1034" s="0" t="n">
        <v>1.17348854675178</v>
      </c>
      <c r="X1034" s="0" t="n">
        <v>1.16758321949397</v>
      </c>
      <c r="Y1034" s="0" t="n">
        <v>1.16573213806931</v>
      </c>
      <c r="Z1034" s="0" t="n">
        <v>1.17190704433324</v>
      </c>
      <c r="AA1034" s="0" t="n">
        <v>3.51704005908627</v>
      </c>
      <c r="AB1034" s="0" t="n">
        <v>0</v>
      </c>
      <c r="AC1034" s="0" t="n">
        <v>0</v>
      </c>
      <c r="AD1034" s="0" t="n">
        <v>1.22201583732525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30032022</v>
      </c>
      <c r="B1035" s="0" t="n">
        <v>3</v>
      </c>
      <c r="C1035" s="0" t="s">
        <v>56</v>
      </c>
      <c r="D1035" s="0" t="n">
        <v>320</v>
      </c>
      <c r="E1035" s="0" t="s">
        <v>86</v>
      </c>
      <c r="F1035" s="0" t="n">
        <v>0</v>
      </c>
      <c r="G1035" s="0" t="s">
        <v>6</v>
      </c>
      <c r="H1035" s="0" t="n">
        <v>22</v>
      </c>
      <c r="I1035" s="0" t="s">
        <v>147</v>
      </c>
      <c r="J1035" s="0" t="n">
        <v>0</v>
      </c>
      <c r="K1035" s="0" t="n">
        <v>1.99519158827226</v>
      </c>
      <c r="L1035" s="0" t="n">
        <v>1.0492628928178</v>
      </c>
      <c r="M1035" s="0" t="n">
        <v>2.17223664345994</v>
      </c>
      <c r="N1035" s="0" t="n">
        <v>1.14656546315512</v>
      </c>
      <c r="O1035" s="0" t="n">
        <v>1.21571678661739</v>
      </c>
      <c r="P1035" s="0" t="n">
        <v>0</v>
      </c>
      <c r="Q1035" s="0" t="n">
        <v>0</v>
      </c>
      <c r="R1035" s="0" t="n">
        <v>1.26639987842561</v>
      </c>
      <c r="S1035" s="0" t="n">
        <v>2.50890661849566</v>
      </c>
      <c r="T1035" s="0" t="n">
        <v>0</v>
      </c>
      <c r="U1035" s="0" t="n">
        <v>0</v>
      </c>
      <c r="V1035" s="0" t="n">
        <v>1.2073066196622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1.13724241459309</v>
      </c>
      <c r="AB1035" s="0" t="n">
        <v>1.12879557512135</v>
      </c>
      <c r="AC1035" s="0" t="n">
        <v>1.12515048887789</v>
      </c>
      <c r="AD1035" s="0" t="n">
        <v>1.12087517934003</v>
      </c>
      <c r="AE1035" s="0" t="n">
        <v>0</v>
      </c>
      <c r="AF1035" s="0" t="n">
        <v>0</v>
      </c>
      <c r="AG1035" s="0" t="n">
        <v>2.23578599056498</v>
      </c>
      <c r="AH1035" s="0" t="n">
        <v>1.14071910932652</v>
      </c>
      <c r="AI1035" s="0" t="n">
        <v>0</v>
      </c>
    </row>
    <row r="1036" customFormat="false" ht="12.75" hidden="false" customHeight="false" outlineLevel="0" collapsed="false">
      <c r="A1036" s="0" t="n">
        <v>30032023</v>
      </c>
      <c r="B1036" s="0" t="n">
        <v>3</v>
      </c>
      <c r="C1036" s="0" t="s">
        <v>56</v>
      </c>
      <c r="D1036" s="0" t="n">
        <v>320</v>
      </c>
      <c r="E1036" s="0" t="s">
        <v>86</v>
      </c>
      <c r="F1036" s="0" t="n">
        <v>0</v>
      </c>
      <c r="G1036" s="0" t="s">
        <v>6</v>
      </c>
      <c r="H1036" s="0" t="n">
        <v>23</v>
      </c>
      <c r="I1036" s="0" t="s">
        <v>148</v>
      </c>
      <c r="J1036" s="0" t="n">
        <v>0</v>
      </c>
      <c r="K1036" s="0" t="n">
        <v>0</v>
      </c>
      <c r="L1036" s="0" t="n">
        <v>2.64240353025112</v>
      </c>
      <c r="M1036" s="0" t="n">
        <v>0</v>
      </c>
      <c r="N1036" s="0" t="n">
        <v>0.905436239180037</v>
      </c>
      <c r="O1036" s="0" t="n">
        <v>0.928013957329918</v>
      </c>
      <c r="P1036" s="0" t="n">
        <v>0</v>
      </c>
      <c r="Q1036" s="0" t="n">
        <v>1.96388417011165</v>
      </c>
      <c r="R1036" s="0" t="n">
        <v>0</v>
      </c>
      <c r="S1036" s="0" t="n">
        <v>1.05821225621435</v>
      </c>
      <c r="T1036" s="0" t="n">
        <v>0</v>
      </c>
      <c r="U1036" s="0" t="n">
        <v>0</v>
      </c>
      <c r="V1036" s="0" t="n">
        <v>2.31061612578994</v>
      </c>
      <c r="W1036" s="0" t="n">
        <v>0</v>
      </c>
      <c r="X1036" s="0" t="n">
        <v>0</v>
      </c>
      <c r="Y1036" s="0" t="n">
        <v>0</v>
      </c>
      <c r="Z1036" s="0" t="n">
        <v>1.08004190562594</v>
      </c>
      <c r="AA1036" s="0" t="n">
        <v>1.07189178180571</v>
      </c>
      <c r="AB1036" s="0" t="n">
        <v>0</v>
      </c>
      <c r="AC1036" s="0" t="n">
        <v>0</v>
      </c>
      <c r="AD1036" s="0" t="n">
        <v>0.990579588117007</v>
      </c>
      <c r="AE1036" s="0" t="n">
        <v>1.94573349288348</v>
      </c>
      <c r="AF1036" s="0" t="n">
        <v>0</v>
      </c>
      <c r="AG1036" s="0" t="n">
        <v>0.947570901992742</v>
      </c>
      <c r="AH1036" s="0" t="n">
        <v>0.946225977687991</v>
      </c>
      <c r="AI1036" s="0" t="n">
        <v>1.87378204167291</v>
      </c>
    </row>
    <row r="1037" customFormat="false" ht="12.75" hidden="false" customHeight="false" outlineLevel="0" collapsed="false">
      <c r="A1037" s="0" t="n">
        <v>30032024</v>
      </c>
      <c r="B1037" s="0" t="n">
        <v>3</v>
      </c>
      <c r="C1037" s="0" t="s">
        <v>56</v>
      </c>
      <c r="D1037" s="0" t="n">
        <v>320</v>
      </c>
      <c r="E1037" s="0" t="s">
        <v>86</v>
      </c>
      <c r="F1037" s="0" t="n">
        <v>0</v>
      </c>
      <c r="G1037" s="0" t="s">
        <v>6</v>
      </c>
      <c r="H1037" s="0" t="n">
        <v>24</v>
      </c>
      <c r="I1037" s="0" t="s">
        <v>149</v>
      </c>
      <c r="J1037" s="0" t="n">
        <v>1.88290230561387</v>
      </c>
      <c r="K1037" s="0" t="n">
        <v>0</v>
      </c>
      <c r="L1037" s="0" t="n">
        <v>0</v>
      </c>
      <c r="M1037" s="0" t="n">
        <v>0.895792462802218</v>
      </c>
      <c r="N1037" s="0" t="n">
        <v>0</v>
      </c>
      <c r="O1037" s="0" t="n">
        <v>0.901469395114036</v>
      </c>
      <c r="P1037" s="0" t="n">
        <v>1.80598322241586</v>
      </c>
      <c r="Q1037" s="0" t="n">
        <v>1.81638194879619</v>
      </c>
      <c r="R1037" s="0" t="n">
        <v>0</v>
      </c>
      <c r="S1037" s="0" t="n">
        <v>0</v>
      </c>
      <c r="T1037" s="0" t="n">
        <v>0</v>
      </c>
      <c r="U1037" s="0" t="n">
        <v>0.988884933349156</v>
      </c>
      <c r="V1037" s="0" t="n">
        <v>1.03239660547996</v>
      </c>
      <c r="W1037" s="0" t="n">
        <v>1.0654392806154</v>
      </c>
      <c r="X1037" s="0" t="n">
        <v>1.11318906403064</v>
      </c>
      <c r="Y1037" s="0" t="n">
        <v>1.16653445942793</v>
      </c>
      <c r="Z1037" s="0" t="n">
        <v>0</v>
      </c>
      <c r="AA1037" s="0" t="n">
        <v>0</v>
      </c>
      <c r="AB1037" s="0" t="n">
        <v>1.15264474336365</v>
      </c>
      <c r="AC1037" s="0" t="n">
        <v>0</v>
      </c>
      <c r="AD1037" s="0" t="n">
        <v>0</v>
      </c>
      <c r="AE1037" s="0" t="n">
        <v>0</v>
      </c>
      <c r="AF1037" s="0" t="n">
        <v>0.992614944810609</v>
      </c>
      <c r="AG1037" s="0" t="n">
        <v>0.97047805749112</v>
      </c>
      <c r="AH1037" s="0" t="n">
        <v>0</v>
      </c>
      <c r="AI1037" s="0" t="n">
        <v>0</v>
      </c>
    </row>
    <row r="1038" customFormat="false" ht="12.75" hidden="false" customHeight="false" outlineLevel="0" collapsed="false">
      <c r="A1038" s="0" t="n">
        <v>30032025</v>
      </c>
      <c r="B1038" s="0" t="n">
        <v>3</v>
      </c>
      <c r="C1038" s="0" t="s">
        <v>56</v>
      </c>
      <c r="D1038" s="0" t="n">
        <v>320</v>
      </c>
      <c r="E1038" s="0" t="s">
        <v>86</v>
      </c>
      <c r="F1038" s="0" t="n">
        <v>0</v>
      </c>
      <c r="G1038" s="0" t="s">
        <v>6</v>
      </c>
      <c r="H1038" s="0" t="n">
        <v>25</v>
      </c>
      <c r="I1038" s="0" t="s">
        <v>150</v>
      </c>
      <c r="J1038" s="0" t="n">
        <v>1.08057875798278</v>
      </c>
      <c r="K1038" s="0" t="n">
        <v>0</v>
      </c>
      <c r="L1038" s="0" t="n">
        <v>1.02759081333813</v>
      </c>
      <c r="M1038" s="0" t="n">
        <v>0</v>
      </c>
      <c r="N1038" s="0" t="n">
        <v>1.94694572888781</v>
      </c>
      <c r="O1038" s="0" t="n">
        <v>0</v>
      </c>
      <c r="P1038" s="0" t="n">
        <v>0</v>
      </c>
      <c r="Q1038" s="0" t="n">
        <v>0</v>
      </c>
      <c r="R1038" s="0" t="n">
        <v>0.907095299432158</v>
      </c>
      <c r="S1038" s="0" t="n">
        <v>1.81904172881726</v>
      </c>
      <c r="T1038" s="0" t="n">
        <v>2.70638436070691</v>
      </c>
      <c r="U1038" s="0" t="n">
        <v>0</v>
      </c>
      <c r="V1038" s="0" t="n">
        <v>0</v>
      </c>
      <c r="W1038" s="0" t="n">
        <v>0.92378752886836</v>
      </c>
      <c r="X1038" s="0" t="n">
        <v>1.85370555740926</v>
      </c>
      <c r="Y1038" s="0" t="n">
        <v>0</v>
      </c>
      <c r="Z1038" s="0" t="n">
        <v>1.97123961403128</v>
      </c>
      <c r="AA1038" s="0" t="n">
        <v>1.01782206434671</v>
      </c>
      <c r="AB1038" s="0" t="n">
        <v>1.05259833899982</v>
      </c>
      <c r="AC1038" s="0" t="n">
        <v>0</v>
      </c>
      <c r="AD1038" s="0" t="n">
        <v>0</v>
      </c>
      <c r="AE1038" s="0" t="n">
        <v>0</v>
      </c>
      <c r="AF1038" s="0" t="n">
        <v>1.12455580045882</v>
      </c>
      <c r="AG1038" s="0" t="n">
        <v>0</v>
      </c>
      <c r="AH1038" s="0" t="n">
        <v>1.08335319480857</v>
      </c>
      <c r="AI1038" s="0" t="n">
        <v>0</v>
      </c>
    </row>
    <row r="1039" customFormat="false" ht="12.75" hidden="false" customHeight="false" outlineLevel="0" collapsed="false">
      <c r="A1039" s="0" t="n">
        <v>30032026</v>
      </c>
      <c r="B1039" s="0" t="n">
        <v>3</v>
      </c>
      <c r="C1039" s="0" t="s">
        <v>56</v>
      </c>
      <c r="D1039" s="0" t="n">
        <v>320</v>
      </c>
      <c r="E1039" s="0" t="s">
        <v>86</v>
      </c>
      <c r="F1039" s="0" t="n">
        <v>0</v>
      </c>
      <c r="G1039" s="0" t="s">
        <v>6</v>
      </c>
      <c r="H1039" s="0" t="n">
        <v>26</v>
      </c>
      <c r="I1039" s="0" t="s">
        <v>151</v>
      </c>
      <c r="J1039" s="0" t="n">
        <v>1.08273151506621</v>
      </c>
      <c r="K1039" s="0" t="n">
        <v>0</v>
      </c>
      <c r="L1039" s="0" t="n">
        <v>1.12268726423567</v>
      </c>
      <c r="M1039" s="0" t="n">
        <v>1.11926934097421</v>
      </c>
      <c r="N1039" s="0" t="n">
        <v>0</v>
      </c>
      <c r="O1039" s="0" t="n">
        <v>1.08747661925269</v>
      </c>
      <c r="P1039" s="0" t="n">
        <v>0</v>
      </c>
      <c r="Q1039" s="0" t="n">
        <v>1.0290606734173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1.84820677737425</v>
      </c>
      <c r="W1039" s="0" t="n">
        <v>0.909992629059705</v>
      </c>
      <c r="X1039" s="0" t="n">
        <v>0</v>
      </c>
      <c r="Y1039" s="0" t="n">
        <v>1.80233763190859</v>
      </c>
      <c r="Z1039" s="0" t="n">
        <v>0.900470946304917</v>
      </c>
      <c r="AA1039" s="0" t="n">
        <v>0</v>
      </c>
      <c r="AB1039" s="0" t="n">
        <v>0.912958533423412</v>
      </c>
      <c r="AC1039" s="0" t="n">
        <v>0</v>
      </c>
      <c r="AD1039" s="0" t="n">
        <v>0.938262338149747</v>
      </c>
      <c r="AE1039" s="0" t="n">
        <v>0</v>
      </c>
      <c r="AF1039" s="0" t="n">
        <v>2.00962610906241</v>
      </c>
      <c r="AG1039" s="0" t="n">
        <v>0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30032027</v>
      </c>
      <c r="B1040" s="0" t="n">
        <v>3</v>
      </c>
      <c r="C1040" s="0" t="s">
        <v>56</v>
      </c>
      <c r="D1040" s="0" t="n">
        <v>320</v>
      </c>
      <c r="E1040" s="0" t="s">
        <v>86</v>
      </c>
      <c r="F1040" s="0" t="n">
        <v>0</v>
      </c>
      <c r="G1040" s="0" t="s">
        <v>6</v>
      </c>
      <c r="H1040" s="0" t="n">
        <v>27</v>
      </c>
      <c r="I1040" s="0" t="s">
        <v>152</v>
      </c>
      <c r="J1040" s="0" t="n">
        <v>0</v>
      </c>
      <c r="K1040" s="0" t="n">
        <v>1.1060478697518</v>
      </c>
      <c r="L1040" s="0" t="n">
        <v>1.07466792761037</v>
      </c>
      <c r="M1040" s="0" t="n">
        <v>0</v>
      </c>
      <c r="N1040" s="0" t="n">
        <v>1.03789349136992</v>
      </c>
      <c r="O1040" s="0" t="n">
        <v>0</v>
      </c>
      <c r="P1040" s="0" t="n">
        <v>1.10902860184764</v>
      </c>
      <c r="Q1040" s="0" t="n">
        <v>0</v>
      </c>
      <c r="R1040" s="0" t="n">
        <v>2.23383818076219</v>
      </c>
      <c r="S1040" s="0" t="n">
        <v>0</v>
      </c>
      <c r="T1040" s="0" t="n">
        <v>1.08252054082726</v>
      </c>
      <c r="U1040" s="0" t="n">
        <v>1.05421845514828</v>
      </c>
      <c r="V1040" s="0" t="n">
        <v>1.02800279616761</v>
      </c>
      <c r="W1040" s="0" t="n">
        <v>0.99849227666224</v>
      </c>
      <c r="X1040" s="0" t="n">
        <v>0</v>
      </c>
      <c r="Y1040" s="0" t="n">
        <v>0.956690615821749</v>
      </c>
      <c r="Z1040" s="0" t="n">
        <v>1.86943842069842</v>
      </c>
      <c r="AA1040" s="0" t="n">
        <v>0.917835377046773</v>
      </c>
      <c r="AB1040" s="0" t="n">
        <v>1.80826921512075</v>
      </c>
      <c r="AC1040" s="0" t="n">
        <v>0.900998306123184</v>
      </c>
      <c r="AD1040" s="0" t="n">
        <v>0</v>
      </c>
      <c r="AE1040" s="0" t="n">
        <v>1.78746983644651</v>
      </c>
      <c r="AF1040" s="0" t="n">
        <v>0.898658303153392</v>
      </c>
      <c r="AG1040" s="0" t="n">
        <v>0</v>
      </c>
      <c r="AH1040" s="0" t="n">
        <v>0.919700913263007</v>
      </c>
      <c r="AI1040" s="0" t="n">
        <v>1.86865242130637</v>
      </c>
    </row>
    <row r="1041" customFormat="false" ht="12.75" hidden="false" customHeight="false" outlineLevel="0" collapsed="false">
      <c r="A1041" s="0" t="n">
        <v>30032028</v>
      </c>
      <c r="B1041" s="0" t="n">
        <v>3</v>
      </c>
      <c r="C1041" s="0" t="s">
        <v>56</v>
      </c>
      <c r="D1041" s="0" t="n">
        <v>320</v>
      </c>
      <c r="E1041" s="0" t="s">
        <v>86</v>
      </c>
      <c r="F1041" s="0" t="n">
        <v>0</v>
      </c>
      <c r="G1041" s="0" t="s">
        <v>6</v>
      </c>
      <c r="H1041" s="0" t="n">
        <v>28</v>
      </c>
      <c r="I1041" s="0" t="s">
        <v>153</v>
      </c>
      <c r="J1041" s="0" t="n">
        <v>0</v>
      </c>
      <c r="K1041" s="0" t="n">
        <v>4.00742709822204</v>
      </c>
      <c r="L1041" s="0" t="n">
        <v>1.30766816612616</v>
      </c>
      <c r="M1041" s="0" t="n">
        <v>0</v>
      </c>
      <c r="N1041" s="0" t="n">
        <v>1.25168978120463</v>
      </c>
      <c r="O1041" s="0" t="n">
        <v>4.61488762748627</v>
      </c>
      <c r="P1041" s="0" t="n">
        <v>1.10447200715698</v>
      </c>
      <c r="Q1041" s="0" t="n">
        <v>0</v>
      </c>
      <c r="R1041" s="0" t="n">
        <v>2.09520616828696</v>
      </c>
      <c r="S1041" s="0" t="n">
        <v>0</v>
      </c>
      <c r="T1041" s="0" t="n">
        <v>1.08124472893195</v>
      </c>
      <c r="U1041" s="0" t="n">
        <v>1.10608457122632</v>
      </c>
      <c r="V1041" s="0" t="n">
        <v>1.11709376885096</v>
      </c>
      <c r="W1041" s="0" t="n">
        <v>1.11718112857638</v>
      </c>
      <c r="X1041" s="0" t="n">
        <v>2.20909040702491</v>
      </c>
      <c r="Y1041" s="0" t="n">
        <v>1.08174767153814</v>
      </c>
      <c r="Z1041" s="0" t="n">
        <v>0</v>
      </c>
      <c r="AA1041" s="0" t="n">
        <v>2.04674771787629</v>
      </c>
      <c r="AB1041" s="0" t="n">
        <v>2.99037100536273</v>
      </c>
      <c r="AC1041" s="0" t="n">
        <v>0.973463388041976</v>
      </c>
      <c r="AD1041" s="0" t="n">
        <v>2.86019373045534</v>
      </c>
      <c r="AE1041" s="0" t="n">
        <v>1.86769265249711</v>
      </c>
      <c r="AF1041" s="0" t="n">
        <v>0.922219967906745</v>
      </c>
      <c r="AG1041" s="0" t="n">
        <v>2.72635568036206</v>
      </c>
      <c r="AH1041" s="0" t="n">
        <v>0.897529102381145</v>
      </c>
      <c r="AI1041" s="0" t="n">
        <v>0.893104341380203</v>
      </c>
    </row>
    <row r="1042" customFormat="false" ht="12.75" hidden="false" customHeight="false" outlineLevel="0" collapsed="false">
      <c r="A1042" s="0" t="n">
        <v>30032029</v>
      </c>
      <c r="B1042" s="0" t="n">
        <v>3</v>
      </c>
      <c r="C1042" s="0" t="s">
        <v>56</v>
      </c>
      <c r="D1042" s="0" t="n">
        <v>320</v>
      </c>
      <c r="E1042" s="0" t="s">
        <v>86</v>
      </c>
      <c r="F1042" s="0" t="n">
        <v>0</v>
      </c>
      <c r="G1042" s="0" t="s">
        <v>6</v>
      </c>
      <c r="H1042" s="0" t="n">
        <v>29</v>
      </c>
      <c r="I1042" s="0" t="s">
        <v>154</v>
      </c>
      <c r="J1042" s="0" t="n">
        <v>0</v>
      </c>
      <c r="K1042" s="0" t="n">
        <v>1.38469633609349</v>
      </c>
      <c r="L1042" s="0" t="n">
        <v>1.36937529099225</v>
      </c>
      <c r="M1042" s="0" t="n">
        <v>4.08313257931485</v>
      </c>
      <c r="N1042" s="0" t="n">
        <v>0</v>
      </c>
      <c r="O1042" s="0" t="n">
        <v>4.10604546761014</v>
      </c>
      <c r="P1042" s="0" t="n">
        <v>2.68918410154359</v>
      </c>
      <c r="Q1042" s="0" t="n">
        <v>1.31568560376812</v>
      </c>
      <c r="R1042" s="0" t="n">
        <v>1.29305886003931</v>
      </c>
      <c r="S1042" s="0" t="n">
        <v>1.25448478309958</v>
      </c>
      <c r="T1042" s="0" t="n">
        <v>2.3133422011451</v>
      </c>
      <c r="U1042" s="0" t="n">
        <v>1.10732161048855</v>
      </c>
      <c r="V1042" s="0" t="n">
        <v>3.22764586269595</v>
      </c>
      <c r="W1042" s="0" t="n">
        <v>0</v>
      </c>
      <c r="X1042" s="0" t="n">
        <v>4.14031528500895</v>
      </c>
      <c r="Y1042" s="0" t="n">
        <v>2.16835075241771</v>
      </c>
      <c r="Z1042" s="0" t="n">
        <v>1.10805779629465</v>
      </c>
      <c r="AA1042" s="0" t="n">
        <v>1.11663223717269</v>
      </c>
      <c r="AB1042" s="0" t="n">
        <v>2.23921537893122</v>
      </c>
      <c r="AC1042" s="0" t="n">
        <v>2.21874618652999</v>
      </c>
      <c r="AD1042" s="0" t="n">
        <v>0</v>
      </c>
      <c r="AE1042" s="0" t="n">
        <v>2.11474612472773</v>
      </c>
      <c r="AF1042" s="0" t="n">
        <v>0</v>
      </c>
      <c r="AG1042" s="0" t="n">
        <v>0</v>
      </c>
      <c r="AH1042" s="0" t="n">
        <v>0.975762070176808</v>
      </c>
      <c r="AI1042" s="0" t="n">
        <v>1.91583726878239</v>
      </c>
    </row>
    <row r="1043" customFormat="false" ht="12.75" hidden="false" customHeight="false" outlineLevel="0" collapsed="false">
      <c r="A1043" s="0" t="n">
        <v>30032030</v>
      </c>
      <c r="B1043" s="0" t="n">
        <v>3</v>
      </c>
      <c r="C1043" s="0" t="s">
        <v>56</v>
      </c>
      <c r="D1043" s="0" t="n">
        <v>320</v>
      </c>
      <c r="E1043" s="0" t="s">
        <v>86</v>
      </c>
      <c r="F1043" s="0" t="n">
        <v>0</v>
      </c>
      <c r="G1043" s="0" t="s">
        <v>6</v>
      </c>
      <c r="H1043" s="0" t="n">
        <v>30</v>
      </c>
      <c r="I1043" s="0" t="s">
        <v>155</v>
      </c>
      <c r="J1043" s="0" t="n">
        <v>1.3950114390938</v>
      </c>
      <c r="K1043" s="0" t="n">
        <v>7.0056465511202</v>
      </c>
      <c r="L1043" s="0" t="n">
        <v>0</v>
      </c>
      <c r="M1043" s="0" t="n">
        <v>2.84410062428009</v>
      </c>
      <c r="N1043" s="0" t="n">
        <v>2.8468129928545</v>
      </c>
      <c r="O1043" s="0" t="n">
        <v>0</v>
      </c>
      <c r="P1043" s="0" t="n">
        <v>1.40805406927626</v>
      </c>
      <c r="Q1043" s="0" t="n">
        <v>1.39477795135015</v>
      </c>
      <c r="R1043" s="0" t="n">
        <v>5.54592720970537</v>
      </c>
      <c r="S1043" s="0" t="n">
        <v>0</v>
      </c>
      <c r="T1043" s="0" t="n">
        <v>1.39229226999332</v>
      </c>
      <c r="U1043" s="0" t="n">
        <v>2.73123301514469</v>
      </c>
      <c r="V1043" s="0" t="n">
        <v>2.67247484533052</v>
      </c>
      <c r="W1043" s="0" t="n">
        <v>1.3094318375257</v>
      </c>
      <c r="X1043" s="0" t="n">
        <v>0</v>
      </c>
      <c r="Y1043" s="0" t="n">
        <v>0</v>
      </c>
      <c r="Z1043" s="0" t="n">
        <v>3.35439145748309</v>
      </c>
      <c r="AA1043" s="0" t="n">
        <v>2.16642474923634</v>
      </c>
      <c r="AB1043" s="0" t="n">
        <v>1.05925470838718</v>
      </c>
      <c r="AC1043" s="0" t="n">
        <v>0</v>
      </c>
      <c r="AD1043" s="0" t="n">
        <v>3.28752712209876</v>
      </c>
      <c r="AE1043" s="0" t="n">
        <v>1.1207621182404</v>
      </c>
      <c r="AF1043" s="0" t="n">
        <v>1.1354733220543</v>
      </c>
      <c r="AG1043" s="0" t="n">
        <v>2.27381250142113</v>
      </c>
      <c r="AH1043" s="0" t="n">
        <v>6.69754981302673</v>
      </c>
      <c r="AI1043" s="0" t="n">
        <v>2.18691568346582</v>
      </c>
    </row>
    <row r="1044" customFormat="false" ht="12.75" hidden="false" customHeight="false" outlineLevel="0" collapsed="false">
      <c r="A1044" s="0" t="n">
        <v>30032031</v>
      </c>
      <c r="B1044" s="0" t="n">
        <v>3</v>
      </c>
      <c r="C1044" s="0" t="s">
        <v>56</v>
      </c>
      <c r="D1044" s="0" t="n">
        <v>320</v>
      </c>
      <c r="E1044" s="0" t="s">
        <v>86</v>
      </c>
      <c r="F1044" s="0" t="n">
        <v>0</v>
      </c>
      <c r="G1044" s="0" t="s">
        <v>6</v>
      </c>
      <c r="H1044" s="0" t="n">
        <v>31</v>
      </c>
      <c r="I1044" s="0" t="s">
        <v>156</v>
      </c>
      <c r="J1044" s="0" t="n">
        <v>1.40262290483204</v>
      </c>
      <c r="K1044" s="0" t="n">
        <v>8.50955197208867</v>
      </c>
      <c r="L1044" s="0" t="n">
        <v>0</v>
      </c>
      <c r="M1044" s="0" t="n">
        <v>1.43016504104574</v>
      </c>
      <c r="N1044" s="0" t="n">
        <v>2.88088961871426</v>
      </c>
      <c r="O1044" s="0" t="n">
        <v>1.45359401119267</v>
      </c>
      <c r="P1044" s="0" t="n">
        <v>0</v>
      </c>
      <c r="Q1044" s="0" t="n">
        <v>1.4698533086398</v>
      </c>
      <c r="R1044" s="0" t="n">
        <v>4.43852640923214</v>
      </c>
      <c r="S1044" s="0" t="n">
        <v>4.43105281814959</v>
      </c>
      <c r="T1044" s="0" t="n">
        <v>2.94542134252305</v>
      </c>
      <c r="U1044" s="0" t="n">
        <v>1.45753472576484</v>
      </c>
      <c r="V1044" s="0" t="n">
        <v>5.7684265174567</v>
      </c>
      <c r="W1044" s="0" t="n">
        <v>2.86426259559476</v>
      </c>
      <c r="X1044" s="0" t="n">
        <v>4.31567741749863</v>
      </c>
      <c r="Y1044" s="0" t="n">
        <v>7.1565568373744</v>
      </c>
      <c r="Z1044" s="0" t="n">
        <v>5.60876088450159</v>
      </c>
      <c r="AA1044" s="0" t="n">
        <v>0</v>
      </c>
      <c r="AB1044" s="0" t="n">
        <v>5.36365586783952</v>
      </c>
      <c r="AC1044" s="0" t="n">
        <v>2.59723394584767</v>
      </c>
      <c r="AD1044" s="0" t="n">
        <v>1.19415817819228</v>
      </c>
      <c r="AE1044" s="0" t="n">
        <v>3.43461635335333</v>
      </c>
      <c r="AF1044" s="0" t="n">
        <v>2.22883443103429</v>
      </c>
      <c r="AG1044" s="0" t="n">
        <v>3.27050333046256</v>
      </c>
      <c r="AH1044" s="0" t="n">
        <v>6.44336816331791</v>
      </c>
      <c r="AI1044" s="0" t="n">
        <v>3.36791054829584</v>
      </c>
    </row>
    <row r="1045" customFormat="false" ht="12.75" hidden="false" customHeight="false" outlineLevel="0" collapsed="false">
      <c r="A1045" s="0" t="n">
        <v>30032032</v>
      </c>
      <c r="B1045" s="0" t="n">
        <v>3</v>
      </c>
      <c r="C1045" s="0" t="s">
        <v>56</v>
      </c>
      <c r="D1045" s="0" t="n">
        <v>320</v>
      </c>
      <c r="E1045" s="0" t="s">
        <v>86</v>
      </c>
      <c r="F1045" s="0" t="n">
        <v>0</v>
      </c>
      <c r="G1045" s="0" t="s">
        <v>6</v>
      </c>
      <c r="H1045" s="0" t="n">
        <v>32</v>
      </c>
      <c r="I1045" s="0" t="s">
        <v>157</v>
      </c>
      <c r="J1045" s="0" t="n">
        <v>1.5535669898086</v>
      </c>
      <c r="K1045" s="0" t="n">
        <v>4.47821349136451</v>
      </c>
      <c r="L1045" s="0" t="n">
        <v>7.18690258872231</v>
      </c>
      <c r="M1045" s="0" t="n">
        <v>2.97066468622354</v>
      </c>
      <c r="N1045" s="0" t="n">
        <v>6.03181783910126</v>
      </c>
      <c r="O1045" s="0" t="n">
        <v>4.58211143695015</v>
      </c>
      <c r="P1045" s="0" t="n">
        <v>4.62970107563388</v>
      </c>
      <c r="Q1045" s="0" t="n">
        <v>6.22016265725349</v>
      </c>
      <c r="R1045" s="0" t="n">
        <v>3.11579865709078</v>
      </c>
      <c r="S1045" s="0" t="n">
        <v>4.70344762711067</v>
      </c>
      <c r="T1045" s="0" t="n">
        <v>1.57616833477815</v>
      </c>
      <c r="U1045" s="0" t="n">
        <v>0</v>
      </c>
      <c r="V1045" s="0" t="n">
        <v>3.16365592078206</v>
      </c>
      <c r="W1045" s="0" t="n">
        <v>4.74848839786001</v>
      </c>
      <c r="X1045" s="0" t="n">
        <v>3.14445632350167</v>
      </c>
      <c r="Y1045" s="0" t="n">
        <v>6.25087902986357</v>
      </c>
      <c r="Z1045" s="0" t="n">
        <v>1.54318606194349</v>
      </c>
      <c r="AA1045" s="0" t="n">
        <v>6.08651988009556</v>
      </c>
      <c r="AB1045" s="0" t="n">
        <v>1.51288219186372</v>
      </c>
      <c r="AC1045" s="0" t="n">
        <v>1.52181522119584</v>
      </c>
      <c r="AD1045" s="0" t="n">
        <v>3.02329448399921</v>
      </c>
      <c r="AE1045" s="0" t="n">
        <v>2.95565046477604</v>
      </c>
      <c r="AF1045" s="0" t="n">
        <v>1.44358470955076</v>
      </c>
      <c r="AG1045" s="0" t="n">
        <v>1.41292829388909</v>
      </c>
      <c r="AH1045" s="0" t="n">
        <v>8.19425855617164</v>
      </c>
      <c r="AI1045" s="0" t="n">
        <v>1.2552721430006</v>
      </c>
    </row>
    <row r="1046" customFormat="false" ht="12.75" hidden="false" customHeight="false" outlineLevel="0" collapsed="false">
      <c r="A1046" s="0" t="n">
        <v>30032033</v>
      </c>
      <c r="B1046" s="0" t="n">
        <v>3</v>
      </c>
      <c r="C1046" s="0" t="s">
        <v>56</v>
      </c>
      <c r="D1046" s="0" t="n">
        <v>320</v>
      </c>
      <c r="E1046" s="0" t="s">
        <v>86</v>
      </c>
      <c r="F1046" s="0" t="n">
        <v>0</v>
      </c>
      <c r="G1046" s="0" t="s">
        <v>6</v>
      </c>
      <c r="H1046" s="0" t="n">
        <v>33</v>
      </c>
      <c r="I1046" s="0" t="s">
        <v>158</v>
      </c>
      <c r="J1046" s="0" t="n">
        <v>5.61030800590952</v>
      </c>
      <c r="K1046" s="0" t="n">
        <v>0</v>
      </c>
      <c r="L1046" s="0" t="n">
        <v>0</v>
      </c>
      <c r="M1046" s="0" t="n">
        <v>7.88752390905685</v>
      </c>
      <c r="N1046" s="0" t="n">
        <v>7.57317581127646</v>
      </c>
      <c r="O1046" s="0" t="n">
        <v>5.44040041347043</v>
      </c>
      <c r="P1046" s="0" t="n">
        <v>3.47487664187921</v>
      </c>
      <c r="Q1046" s="0" t="n">
        <v>6.71512750348347</v>
      </c>
      <c r="R1046" s="0" t="n">
        <v>0</v>
      </c>
      <c r="S1046" s="0" t="n">
        <v>3.5052052297662</v>
      </c>
      <c r="T1046" s="0" t="n">
        <v>1.76956698695829</v>
      </c>
      <c r="U1046" s="0" t="n">
        <v>5.33333333333333</v>
      </c>
      <c r="V1046" s="0" t="n">
        <v>8.9268179464748</v>
      </c>
      <c r="W1046" s="0" t="n">
        <v>7.12771075749746</v>
      </c>
      <c r="X1046" s="0" t="n">
        <v>12.4462145727392</v>
      </c>
      <c r="Y1046" s="0" t="n">
        <v>10.660412557966</v>
      </c>
      <c r="Z1046" s="0" t="n">
        <v>8.84501760158503</v>
      </c>
      <c r="AA1046" s="0" t="n">
        <v>5.2880208700557</v>
      </c>
      <c r="AB1046" s="0" t="n">
        <v>7.04150969967961</v>
      </c>
      <c r="AC1046" s="0" t="n">
        <v>3.49162011173184</v>
      </c>
      <c r="AD1046" s="0" t="n">
        <v>6.91311937228876</v>
      </c>
      <c r="AE1046" s="0" t="n">
        <v>3.41116474220123</v>
      </c>
      <c r="AF1046" s="0" t="n">
        <v>3.35959416102535</v>
      </c>
      <c r="AG1046" s="0" t="n">
        <v>6.67000166750042</v>
      </c>
      <c r="AH1046" s="0" t="n">
        <v>3.35401643468053</v>
      </c>
      <c r="AI1046" s="0" t="n">
        <v>1.65631469979296</v>
      </c>
    </row>
    <row r="1047" customFormat="false" ht="12.75" hidden="false" customHeight="false" outlineLevel="0" collapsed="false">
      <c r="A1047" s="0" t="n">
        <v>30032034</v>
      </c>
      <c r="B1047" s="0" t="n">
        <v>3</v>
      </c>
      <c r="C1047" s="0" t="s">
        <v>56</v>
      </c>
      <c r="D1047" s="0" t="n">
        <v>320</v>
      </c>
      <c r="E1047" s="0" t="s">
        <v>86</v>
      </c>
      <c r="F1047" s="0" t="n">
        <v>0</v>
      </c>
      <c r="G1047" s="0" t="s">
        <v>6</v>
      </c>
      <c r="H1047" s="0" t="n">
        <v>34</v>
      </c>
      <c r="I1047" s="0" t="s">
        <v>159</v>
      </c>
      <c r="J1047" s="0" t="n">
        <v>2.29473587590068</v>
      </c>
      <c r="K1047" s="0" t="n">
        <v>0</v>
      </c>
      <c r="L1047" s="0" t="n">
        <v>6.85651597568222</v>
      </c>
      <c r="M1047" s="0" t="n">
        <v>9.13325417846379</v>
      </c>
      <c r="N1047" s="0" t="n">
        <v>11.613592548719</v>
      </c>
      <c r="O1047" s="0" t="n">
        <v>2.40442414041837</v>
      </c>
      <c r="P1047" s="0" t="n">
        <v>2.53536838902693</v>
      </c>
      <c r="Q1047" s="0" t="n">
        <v>7.99019868960742</v>
      </c>
      <c r="R1047" s="0" t="n">
        <v>7.54223652453741</v>
      </c>
      <c r="S1047" s="0" t="n">
        <v>11.9520007649281</v>
      </c>
      <c r="T1047" s="0" t="n">
        <v>6.83060109289618</v>
      </c>
      <c r="U1047" s="0" t="n">
        <v>0</v>
      </c>
      <c r="V1047" s="0" t="n">
        <v>8.41609156707625</v>
      </c>
      <c r="W1047" s="0" t="n">
        <v>6.4762644906418</v>
      </c>
      <c r="X1047" s="0" t="n">
        <v>4.35217826522174</v>
      </c>
      <c r="Y1047" s="0" t="n">
        <v>4.36547780154538</v>
      </c>
      <c r="Z1047" s="0" t="n">
        <v>6.56685053848174</v>
      </c>
      <c r="AA1047" s="0" t="n">
        <v>6.54578778555999</v>
      </c>
      <c r="AB1047" s="0" t="n">
        <v>10.8105770686039</v>
      </c>
      <c r="AC1047" s="0" t="n">
        <v>2.15512596711278</v>
      </c>
      <c r="AD1047" s="0" t="n">
        <v>10.6938146975789</v>
      </c>
      <c r="AE1047" s="0" t="n">
        <v>8.47906730259671</v>
      </c>
      <c r="AF1047" s="0" t="n">
        <v>6.29551130044279</v>
      </c>
      <c r="AG1047" s="0" t="n">
        <v>2.08155533814867</v>
      </c>
      <c r="AH1047" s="0" t="n">
        <v>6.16573495560671</v>
      </c>
      <c r="AI1047" s="0" t="n">
        <v>2.03243770578432</v>
      </c>
    </row>
    <row r="1048" customFormat="false" ht="12.75" hidden="false" customHeight="false" outlineLevel="0" collapsed="false">
      <c r="A1048" s="0" t="n">
        <v>30032035</v>
      </c>
      <c r="B1048" s="0" t="n">
        <v>3</v>
      </c>
      <c r="C1048" s="0" t="s">
        <v>56</v>
      </c>
      <c r="D1048" s="0" t="n">
        <v>320</v>
      </c>
      <c r="E1048" s="0" t="s">
        <v>86</v>
      </c>
      <c r="F1048" s="0" t="n">
        <v>0</v>
      </c>
      <c r="G1048" s="0" t="s">
        <v>6</v>
      </c>
      <c r="H1048" s="0" t="n">
        <v>35</v>
      </c>
      <c r="I1048" s="0" t="s">
        <v>160</v>
      </c>
      <c r="J1048" s="0" t="n">
        <v>3.68147848175827</v>
      </c>
      <c r="K1048" s="0" t="n">
        <v>7.20564922899553</v>
      </c>
      <c r="L1048" s="0" t="n">
        <v>3.52410487736115</v>
      </c>
      <c r="M1048" s="0" t="n">
        <v>3.50336322869955</v>
      </c>
      <c r="N1048" s="0" t="n">
        <v>13.9572211172756</v>
      </c>
      <c r="O1048" s="0" t="n">
        <v>3.42900250317183</v>
      </c>
      <c r="P1048" s="0" t="n">
        <v>6.79232467311938</v>
      </c>
      <c r="Q1048" s="0" t="n">
        <v>0</v>
      </c>
      <c r="R1048" s="0" t="n">
        <v>3.35435395142896</v>
      </c>
      <c r="S1048" s="0" t="n">
        <v>6.81686492382154</v>
      </c>
      <c r="T1048" s="0" t="n">
        <v>3.50557386244128</v>
      </c>
      <c r="U1048" s="0" t="n">
        <v>3.67863449087699</v>
      </c>
      <c r="V1048" s="0" t="n">
        <v>7.62951094834821</v>
      </c>
      <c r="W1048" s="0" t="n">
        <v>21.4079280693617</v>
      </c>
      <c r="X1048" s="0" t="n">
        <v>10.0277434234716</v>
      </c>
      <c r="Y1048" s="0" t="n">
        <v>6.33713561470216</v>
      </c>
      <c r="Z1048" s="0" t="n">
        <v>3.03563839475442</v>
      </c>
      <c r="AA1048" s="0" t="n">
        <v>5.87854917406384</v>
      </c>
      <c r="AB1048" s="0" t="n">
        <v>9.01333974281937</v>
      </c>
      <c r="AC1048" s="0" t="n">
        <v>12.0402143158148</v>
      </c>
      <c r="AD1048" s="0" t="n">
        <v>14.9615488195338</v>
      </c>
      <c r="AE1048" s="0" t="n">
        <v>17.875230888399</v>
      </c>
      <c r="AF1048" s="0" t="n">
        <v>17.7341648686194</v>
      </c>
      <c r="AG1048" s="0" t="n">
        <v>11.6167629889931</v>
      </c>
      <c r="AH1048" s="0" t="n">
        <v>2.86483699077523</v>
      </c>
      <c r="AI1048" s="0" t="n">
        <v>11.2701453848755</v>
      </c>
    </row>
    <row r="1049" customFormat="false" ht="12.75" hidden="false" customHeight="false" outlineLevel="0" collapsed="false">
      <c r="A1049" s="0" t="n">
        <v>30032036</v>
      </c>
      <c r="B1049" s="0" t="n">
        <v>3</v>
      </c>
      <c r="C1049" s="0" t="s">
        <v>56</v>
      </c>
      <c r="D1049" s="0" t="n">
        <v>320</v>
      </c>
      <c r="E1049" s="0" t="s">
        <v>86</v>
      </c>
      <c r="F1049" s="0" t="n">
        <v>0</v>
      </c>
      <c r="G1049" s="0" t="s">
        <v>6</v>
      </c>
      <c r="H1049" s="0" t="n">
        <v>36</v>
      </c>
      <c r="I1049" s="0" t="s">
        <v>161</v>
      </c>
      <c r="J1049" s="0" t="n">
        <v>0</v>
      </c>
      <c r="K1049" s="0" t="n">
        <v>5.5847202055177</v>
      </c>
      <c r="L1049" s="0" t="n">
        <v>5.32254630615286</v>
      </c>
      <c r="M1049" s="0" t="n">
        <v>5.19939686996308</v>
      </c>
      <c r="N1049" s="0" t="n">
        <v>5.02689388227015</v>
      </c>
      <c r="O1049" s="0" t="n">
        <v>0</v>
      </c>
      <c r="P1049" s="0" t="n">
        <v>4.77600534912599</v>
      </c>
      <c r="Q1049" s="0" t="n">
        <v>9.23488941219929</v>
      </c>
      <c r="R1049" s="0" t="n">
        <v>17.8802914487506</v>
      </c>
      <c r="S1049" s="0" t="n">
        <v>13.2216835610401</v>
      </c>
      <c r="T1049" s="0" t="n">
        <v>12.8783000643915</v>
      </c>
      <c r="U1049" s="0" t="n">
        <v>0</v>
      </c>
      <c r="V1049" s="0" t="n">
        <v>4.08847459013042</v>
      </c>
      <c r="W1049" s="0" t="n">
        <v>0</v>
      </c>
      <c r="X1049" s="0" t="n">
        <v>3.9599255533996</v>
      </c>
      <c r="Y1049" s="0" t="n">
        <v>11.9355480405809</v>
      </c>
      <c r="Z1049" s="0" t="n">
        <v>4.08329930583912</v>
      </c>
      <c r="AA1049" s="0" t="n">
        <v>8.1913499344692</v>
      </c>
      <c r="AB1049" s="0" t="n">
        <v>11.5647045217995</v>
      </c>
      <c r="AC1049" s="0" t="n">
        <v>7.31957253696384</v>
      </c>
      <c r="AD1049" s="0" t="n">
        <v>21.1991661661308</v>
      </c>
      <c r="AE1049" s="0" t="n">
        <v>6.88562969083523</v>
      </c>
      <c r="AF1049" s="0" t="n">
        <v>10.0701554160653</v>
      </c>
      <c r="AG1049" s="0" t="n">
        <v>3.25605626465225</v>
      </c>
      <c r="AH1049" s="0" t="n">
        <v>23.0210148978854</v>
      </c>
      <c r="AI1049" s="0" t="n">
        <v>16.0963203811609</v>
      </c>
    </row>
    <row r="1050" customFormat="false" ht="12.75" hidden="false" customHeight="false" outlineLevel="0" collapsed="false">
      <c r="A1050" s="0" t="n">
        <v>30032037</v>
      </c>
      <c r="B1050" s="0" t="n">
        <v>3</v>
      </c>
      <c r="C1050" s="0" t="s">
        <v>56</v>
      </c>
      <c r="D1050" s="0" t="n">
        <v>320</v>
      </c>
      <c r="E1050" s="0" t="s">
        <v>86</v>
      </c>
      <c r="F1050" s="0" t="n">
        <v>0</v>
      </c>
      <c r="G1050" s="0" t="s">
        <v>6</v>
      </c>
      <c r="H1050" s="0" t="n">
        <v>37</v>
      </c>
      <c r="I1050" s="0" t="s">
        <v>162</v>
      </c>
      <c r="J1050" s="0" t="n">
        <v>0.974607720392542</v>
      </c>
      <c r="K1050" s="0" t="n">
        <v>1.87729969212285</v>
      </c>
      <c r="L1050" s="0" t="n">
        <v>1.49482417130685</v>
      </c>
      <c r="M1050" s="0" t="n">
        <v>1.86182294808493</v>
      </c>
      <c r="N1050" s="0" t="n">
        <v>2.23265783030312</v>
      </c>
      <c r="O1050" s="0" t="n">
        <v>1.56153565878215</v>
      </c>
      <c r="P1050" s="0" t="n">
        <v>1.40727189233629</v>
      </c>
      <c r="Q1050" s="0" t="n">
        <v>1.84352186416931</v>
      </c>
      <c r="R1050" s="0" t="n">
        <v>1.83525300797968</v>
      </c>
      <c r="S1050" s="0" t="n">
        <v>1.90790680609063</v>
      </c>
      <c r="T1050" s="0" t="n">
        <v>1.46434324205594</v>
      </c>
      <c r="U1050" s="0" t="n">
        <v>0.803365370570536</v>
      </c>
      <c r="V1050" s="0" t="n">
        <v>2.25822430723506</v>
      </c>
      <c r="W1050" s="0" t="n">
        <v>1.81339445681582</v>
      </c>
      <c r="X1050" s="0" t="n">
        <v>2.02396958262856</v>
      </c>
      <c r="Y1050" s="0" t="n">
        <v>2.16695679810464</v>
      </c>
      <c r="Z1050" s="0" t="n">
        <v>1.87392789702045</v>
      </c>
      <c r="AA1050" s="0" t="n">
        <v>1.92964238009238</v>
      </c>
      <c r="AB1050" s="0" t="n">
        <v>2.34487080827697</v>
      </c>
      <c r="AC1050" s="0" t="n">
        <v>1.19849553560413</v>
      </c>
      <c r="AD1050" s="0" t="n">
        <v>2.30781818868442</v>
      </c>
      <c r="AE1050" s="0" t="n">
        <v>1.9436993596899</v>
      </c>
      <c r="AF1050" s="0" t="n">
        <v>1.72318008058969</v>
      </c>
      <c r="AG1050" s="0" t="n">
        <v>1.57241733870416</v>
      </c>
      <c r="AH1050" s="0" t="n">
        <v>2.58997258036924</v>
      </c>
      <c r="AI1050" s="0" t="n">
        <v>1.62768474730533</v>
      </c>
    </row>
    <row r="1051" customFormat="false" ht="12.75" hidden="false" customHeight="false" outlineLevel="0" collapsed="false">
      <c r="A1051" s="0" t="n">
        <v>30032038</v>
      </c>
      <c r="B1051" s="0" t="n">
        <v>3</v>
      </c>
      <c r="C1051" s="0" t="s">
        <v>56</v>
      </c>
      <c r="D1051" s="0" t="n">
        <v>320</v>
      </c>
      <c r="E1051" s="0" t="s">
        <v>86</v>
      </c>
      <c r="F1051" s="0" t="n">
        <v>0</v>
      </c>
      <c r="G1051" s="0" t="s">
        <v>6</v>
      </c>
      <c r="H1051" s="0" t="n">
        <v>38</v>
      </c>
      <c r="I1051" s="0" t="s">
        <v>163</v>
      </c>
      <c r="J1051" s="0" t="n">
        <v>0.518937564455592</v>
      </c>
      <c r="K1051" s="0" t="n">
        <v>1.21488937807534</v>
      </c>
      <c r="L1051" s="0" t="n">
        <v>0.913077438275268</v>
      </c>
      <c r="M1051" s="0" t="n">
        <v>1.20487364536215</v>
      </c>
      <c r="N1051" s="0" t="n">
        <v>1.50636486253682</v>
      </c>
      <c r="O1051" s="0" t="n">
        <v>0.966615184378411</v>
      </c>
      <c r="P1051" s="0" t="n">
        <v>0.847269608435243</v>
      </c>
      <c r="Q1051" s="0" t="n">
        <v>1.1930301487965</v>
      </c>
      <c r="R1051" s="0" t="n">
        <v>1.187678981055</v>
      </c>
      <c r="S1051" s="0" t="n">
        <v>1.24630806938883</v>
      </c>
      <c r="T1051" s="0" t="n">
        <v>0.894458894816514</v>
      </c>
      <c r="U1051" s="0" t="n">
        <v>0.401037098480678</v>
      </c>
      <c r="V1051" s="0" t="n">
        <v>1.53435385494492</v>
      </c>
      <c r="W1051" s="0" t="n">
        <v>1.17353327925762</v>
      </c>
      <c r="X1051" s="0" t="n">
        <v>1.34491308900099</v>
      </c>
      <c r="Y1051" s="0" t="n">
        <v>1.46203665200992</v>
      </c>
      <c r="Z1051" s="0" t="n">
        <v>1.22411191786403</v>
      </c>
      <c r="AA1051" s="0" t="n">
        <v>1.27164648749804</v>
      </c>
      <c r="AB1051" s="0" t="n">
        <v>1.61410117000028</v>
      </c>
      <c r="AC1051" s="0" t="n">
        <v>0.698167815432202</v>
      </c>
      <c r="AD1051" s="0" t="n">
        <v>1.58859585157301</v>
      </c>
      <c r="AE1051" s="0" t="n">
        <v>1.29157410880395</v>
      </c>
      <c r="AF1051" s="0" t="n">
        <v>1.1151512916151</v>
      </c>
      <c r="AG1051" s="0" t="n">
        <v>0.996777709209764</v>
      </c>
      <c r="AH1051" s="0" t="n">
        <v>1.83281874521255</v>
      </c>
      <c r="AI1051" s="0" t="n">
        <v>1.04288833029294</v>
      </c>
    </row>
    <row r="1052" customFormat="false" ht="12.75" hidden="false" customHeight="false" outlineLevel="0" collapsed="false">
      <c r="A1052" s="0" t="n">
        <v>30032039</v>
      </c>
      <c r="B1052" s="0" t="n">
        <v>3</v>
      </c>
      <c r="C1052" s="0" t="s">
        <v>56</v>
      </c>
      <c r="D1052" s="0" t="n">
        <v>320</v>
      </c>
      <c r="E1052" s="0" t="s">
        <v>86</v>
      </c>
      <c r="F1052" s="0" t="n">
        <v>0</v>
      </c>
      <c r="G1052" s="0" t="s">
        <v>6</v>
      </c>
      <c r="H1052" s="0" t="n">
        <v>39</v>
      </c>
      <c r="I1052" s="0" t="s">
        <v>164</v>
      </c>
      <c r="J1052" s="0" t="n">
        <v>1.66660888378619</v>
      </c>
      <c r="K1052" s="0" t="n">
        <v>2.77126467654355</v>
      </c>
      <c r="L1052" s="0" t="n">
        <v>2.30863469506892</v>
      </c>
      <c r="M1052" s="0" t="n">
        <v>2.74841794927876</v>
      </c>
      <c r="N1052" s="0" t="n">
        <v>3.18725787903517</v>
      </c>
      <c r="O1052" s="0" t="n">
        <v>2.38697312931325</v>
      </c>
      <c r="P1052" s="0" t="n">
        <v>2.19762938173255</v>
      </c>
      <c r="Q1052" s="0" t="n">
        <v>2.72140193920289</v>
      </c>
      <c r="R1052" s="0" t="n">
        <v>2.70919547628709</v>
      </c>
      <c r="S1052" s="0" t="n">
        <v>2.79552552435333</v>
      </c>
      <c r="T1052" s="0" t="n">
        <v>2.26155937199258</v>
      </c>
      <c r="U1052" s="0" t="n">
        <v>1.43744256034749</v>
      </c>
      <c r="V1052" s="0" t="n">
        <v>3.20536914706495</v>
      </c>
      <c r="W1052" s="0" t="n">
        <v>2.67692794277873</v>
      </c>
      <c r="X1052" s="0" t="n">
        <v>2.92519957375693</v>
      </c>
      <c r="Y1052" s="0" t="n">
        <v>3.09346557029302</v>
      </c>
      <c r="Z1052" s="0" t="n">
        <v>2.74573854980504</v>
      </c>
      <c r="AA1052" s="0" t="n">
        <v>2.80752835289029</v>
      </c>
      <c r="AB1052" s="0" t="n">
        <v>3.29307042849098</v>
      </c>
      <c r="AC1052" s="0" t="n">
        <v>1.91890745259115</v>
      </c>
      <c r="AD1052" s="0" t="n">
        <v>3.24103477456597</v>
      </c>
      <c r="AE1052" s="0" t="n">
        <v>2.80918675224971</v>
      </c>
      <c r="AF1052" s="0" t="n">
        <v>2.54375372706829</v>
      </c>
      <c r="AG1052" s="0" t="n">
        <v>2.35939805777971</v>
      </c>
      <c r="AH1052" s="0" t="n">
        <v>3.55493971970087</v>
      </c>
      <c r="AI1052" s="0" t="n">
        <v>2.42186588242238</v>
      </c>
    </row>
    <row r="1053" customFormat="false" ht="12.75" hidden="false" customHeight="false" outlineLevel="0" collapsed="false">
      <c r="A1053" s="0" t="n">
        <v>30032040</v>
      </c>
      <c r="B1053" s="0" t="n">
        <v>3</v>
      </c>
      <c r="C1053" s="0" t="s">
        <v>56</v>
      </c>
      <c r="D1053" s="0" t="n">
        <v>320</v>
      </c>
      <c r="E1053" s="0" t="s">
        <v>86</v>
      </c>
      <c r="F1053" s="0" t="n">
        <v>0</v>
      </c>
      <c r="G1053" s="0" t="s">
        <v>6</v>
      </c>
      <c r="H1053" s="0" t="n">
        <v>40</v>
      </c>
      <c r="I1053" s="0" t="s">
        <v>165</v>
      </c>
      <c r="J1053" s="0" t="n">
        <v>0.852657726753841</v>
      </c>
      <c r="K1053" s="0" t="n">
        <v>1.87661835718403</v>
      </c>
      <c r="L1053" s="0" t="n">
        <v>1.35946092183698</v>
      </c>
      <c r="M1053" s="0" t="n">
        <v>1.74868355843765</v>
      </c>
      <c r="N1053" s="0" t="n">
        <v>1.84965924310953</v>
      </c>
      <c r="O1053" s="0" t="n">
        <v>1.49542081190121</v>
      </c>
      <c r="P1053" s="0" t="n">
        <v>1.27243647199416</v>
      </c>
      <c r="Q1053" s="0" t="n">
        <v>1.72519559831446</v>
      </c>
      <c r="R1053" s="0" t="n">
        <v>1.72294453081613</v>
      </c>
      <c r="S1053" s="0" t="n">
        <v>1.54480884657472</v>
      </c>
      <c r="T1053" s="0" t="n">
        <v>1.29274375127092</v>
      </c>
      <c r="U1053" s="0" t="n">
        <v>0.728714721807374</v>
      </c>
      <c r="V1053" s="0" t="n">
        <v>2.04251418526473</v>
      </c>
      <c r="W1053" s="0" t="n">
        <v>1.53374874056946</v>
      </c>
      <c r="X1053" s="0" t="n">
        <v>1.67981119153222</v>
      </c>
      <c r="Y1053" s="0" t="n">
        <v>1.79567530037914</v>
      </c>
      <c r="Z1053" s="0" t="n">
        <v>1.55130319009519</v>
      </c>
      <c r="AA1053" s="0" t="n">
        <v>1.65102931879101</v>
      </c>
      <c r="AB1053" s="0" t="n">
        <v>1.92028022793644</v>
      </c>
      <c r="AC1053" s="0" t="n">
        <v>0.887799003572733</v>
      </c>
      <c r="AD1053" s="0" t="n">
        <v>1.69926424734549</v>
      </c>
      <c r="AE1053" s="0" t="n">
        <v>1.47677465855854</v>
      </c>
      <c r="AF1053" s="0" t="n">
        <v>1.29015524734417</v>
      </c>
      <c r="AG1053" s="0" t="n">
        <v>1.23478202819942</v>
      </c>
      <c r="AH1053" s="0" t="n">
        <v>2.0991300374458</v>
      </c>
      <c r="AI1053" s="0" t="n">
        <v>1.1943900846255</v>
      </c>
    </row>
    <row r="1054" customFormat="false" ht="12.75" hidden="false" customHeight="false" outlineLevel="0" collapsed="false">
      <c r="A1054" s="0" t="n">
        <v>30032042</v>
      </c>
      <c r="B1054" s="0" t="n">
        <v>3</v>
      </c>
      <c r="C1054" s="0" t="s">
        <v>56</v>
      </c>
      <c r="D1054" s="0" t="n">
        <v>320</v>
      </c>
      <c r="E1054" s="0" t="s">
        <v>86</v>
      </c>
      <c r="F1054" s="0" t="n">
        <v>0</v>
      </c>
      <c r="G1054" s="0" t="s">
        <v>6</v>
      </c>
      <c r="H1054" s="0" t="n">
        <v>42</v>
      </c>
      <c r="I1054" s="0" t="s">
        <v>166</v>
      </c>
      <c r="J1054" s="0" t="s">
        <v>167</v>
      </c>
      <c r="K1054" s="0" t="n">
        <v>1.19821337141795</v>
      </c>
      <c r="L1054" s="0" t="n">
        <v>0.810774125340425</v>
      </c>
      <c r="M1054" s="0" t="n">
        <v>1.11276744008748</v>
      </c>
      <c r="N1054" s="0" t="n">
        <v>1.21495022656496</v>
      </c>
      <c r="O1054" s="0" t="n">
        <v>0.910043314812203</v>
      </c>
      <c r="P1054" s="0" t="s">
        <v>167</v>
      </c>
      <c r="Q1054" s="0" t="n">
        <v>1.10198270692456</v>
      </c>
      <c r="R1054" s="0" t="n">
        <v>1.09423722920776</v>
      </c>
      <c r="S1054" s="0" t="n">
        <v>0.978966280784177</v>
      </c>
      <c r="T1054" s="0" t="n">
        <v>0.776459059406348</v>
      </c>
      <c r="U1054" s="0" t="s">
        <v>167</v>
      </c>
      <c r="V1054" s="0" t="n">
        <v>1.37656577956776</v>
      </c>
      <c r="W1054" s="0" t="n">
        <v>0.982452683772223</v>
      </c>
      <c r="X1054" s="0" t="n">
        <v>1.10216715695717</v>
      </c>
      <c r="Y1054" s="0" t="n">
        <v>1.1911251298365</v>
      </c>
      <c r="Z1054" s="0" t="n">
        <v>0.998454281141471</v>
      </c>
      <c r="AA1054" s="0" t="n">
        <v>1.06220183991215</v>
      </c>
      <c r="AB1054" s="0" t="n">
        <v>1.29794321722657</v>
      </c>
      <c r="AC1054" s="0" t="s">
        <v>167</v>
      </c>
      <c r="AD1054" s="0" t="n">
        <v>1.14258433708767</v>
      </c>
      <c r="AE1054" s="0" t="n">
        <v>0.964736608761971</v>
      </c>
      <c r="AF1054" s="0" t="n">
        <v>0.80735210452393</v>
      </c>
      <c r="AG1054" s="0" t="n">
        <v>0.764717934949885</v>
      </c>
      <c r="AH1054" s="0" t="n">
        <v>1.46690822353128</v>
      </c>
      <c r="AI1054" s="0" t="n">
        <v>0.74513138904496</v>
      </c>
    </row>
    <row r="1055" customFormat="false" ht="12.75" hidden="false" customHeight="false" outlineLevel="0" collapsed="false">
      <c r="A1055" s="0" t="n">
        <v>30032043</v>
      </c>
      <c r="B1055" s="0" t="n">
        <v>3</v>
      </c>
      <c r="C1055" s="0" t="s">
        <v>56</v>
      </c>
      <c r="D1055" s="0" t="n">
        <v>320</v>
      </c>
      <c r="E1055" s="0" t="s">
        <v>86</v>
      </c>
      <c r="F1055" s="0" t="n">
        <v>0</v>
      </c>
      <c r="G1055" s="0" t="s">
        <v>6</v>
      </c>
      <c r="H1055" s="0" t="n">
        <v>43</v>
      </c>
      <c r="I1055" s="0" t="s">
        <v>168</v>
      </c>
      <c r="J1055" s="0" t="s">
        <v>167</v>
      </c>
      <c r="K1055" s="0" t="n">
        <v>2.70476593954276</v>
      </c>
      <c r="L1055" s="0" t="n">
        <v>2.04763893220383</v>
      </c>
      <c r="M1055" s="0" t="n">
        <v>2.5260174917523</v>
      </c>
      <c r="N1055" s="0" t="n">
        <v>2.61562973549874</v>
      </c>
      <c r="O1055" s="0" t="n">
        <v>2.22381569959593</v>
      </c>
      <c r="P1055" s="0" t="s">
        <v>167</v>
      </c>
      <c r="Q1055" s="0" t="n">
        <v>2.48584309800302</v>
      </c>
      <c r="R1055" s="0" t="n">
        <v>2.49207304298983</v>
      </c>
      <c r="S1055" s="0" t="n">
        <v>2.23763810275792</v>
      </c>
      <c r="T1055" s="0" t="n">
        <v>1.93848848136547</v>
      </c>
      <c r="U1055" s="0" t="s">
        <v>167</v>
      </c>
      <c r="V1055" s="0" t="n">
        <v>2.83777342595685</v>
      </c>
      <c r="W1055" s="0" t="n">
        <v>2.20585877460618</v>
      </c>
      <c r="X1055" s="0" t="n">
        <v>2.3772289973576</v>
      </c>
      <c r="Y1055" s="0" t="n">
        <v>2.52233494460037</v>
      </c>
      <c r="Z1055" s="0" t="n">
        <v>2.22400956602158</v>
      </c>
      <c r="AA1055" s="0" t="n">
        <v>2.36763370520223</v>
      </c>
      <c r="AB1055" s="0" t="n">
        <v>2.66257340054631</v>
      </c>
      <c r="AC1055" s="0" t="s">
        <v>167</v>
      </c>
      <c r="AD1055" s="0" t="n">
        <v>2.36467055977957</v>
      </c>
      <c r="AE1055" s="0" t="n">
        <v>2.09607931436134</v>
      </c>
      <c r="AF1055" s="0" t="n">
        <v>1.88429719141679</v>
      </c>
      <c r="AG1055" s="0" t="n">
        <v>1.81564456284961</v>
      </c>
      <c r="AH1055" s="0" t="n">
        <v>2.84286064699166</v>
      </c>
      <c r="AI1055" s="0" t="n">
        <v>1.74792986314673</v>
      </c>
    </row>
    <row r="1056" customFormat="false" ht="12.75" hidden="false" customHeight="false" outlineLevel="0" collapsed="false">
      <c r="A1056" s="0" t="n">
        <v>30032044</v>
      </c>
      <c r="B1056" s="0" t="n">
        <v>3</v>
      </c>
      <c r="C1056" s="0" t="s">
        <v>56</v>
      </c>
      <c r="D1056" s="0" t="n">
        <v>320</v>
      </c>
      <c r="E1056" s="0" t="s">
        <v>86</v>
      </c>
      <c r="F1056" s="0" t="n">
        <v>0</v>
      </c>
      <c r="G1056" s="0" t="s">
        <v>6</v>
      </c>
      <c r="H1056" s="0" t="n">
        <v>44</v>
      </c>
      <c r="I1056" s="0" t="s">
        <v>169</v>
      </c>
      <c r="J1056" s="0" t="n">
        <v>0.726098513549141</v>
      </c>
      <c r="K1056" s="0" t="n">
        <v>1.52205949054904</v>
      </c>
      <c r="L1056" s="0" t="n">
        <v>1.13194708501824</v>
      </c>
      <c r="M1056" s="0" t="n">
        <v>1.45651450252117</v>
      </c>
      <c r="N1056" s="0" t="n">
        <v>1.4936293319945</v>
      </c>
      <c r="O1056" s="0" t="n">
        <v>1.27749020724589</v>
      </c>
      <c r="P1056" s="0" t="n">
        <v>1.11928831959776</v>
      </c>
      <c r="Q1056" s="0" t="n">
        <v>1.52315418118808</v>
      </c>
      <c r="R1056" s="0" t="n">
        <v>1.3048080782293</v>
      </c>
      <c r="S1056" s="0" t="n">
        <v>1.3109794846759</v>
      </c>
      <c r="T1056" s="0" t="n">
        <v>0.94987605793089</v>
      </c>
      <c r="U1056" s="0" t="n">
        <v>0.550866982462149</v>
      </c>
      <c r="V1056" s="0" t="n">
        <v>1.57899746855739</v>
      </c>
      <c r="W1056" s="0" t="n">
        <v>1.12650352919378</v>
      </c>
      <c r="X1056" s="0" t="n">
        <v>1.27196246960775</v>
      </c>
      <c r="Y1056" s="0" t="n">
        <v>1.36850497182449</v>
      </c>
      <c r="Z1056" s="0" t="n">
        <v>1.20172596340981</v>
      </c>
      <c r="AA1056" s="0" t="n">
        <v>1.46019458273542</v>
      </c>
      <c r="AB1056" s="0" t="n">
        <v>1.50863533731168</v>
      </c>
      <c r="AC1056" s="0" t="n">
        <v>0.65882359946959</v>
      </c>
      <c r="AD1056" s="0" t="n">
        <v>1.24110451025056</v>
      </c>
      <c r="AE1056" s="0" t="n">
        <v>1.0581428904684</v>
      </c>
      <c r="AF1056" s="0" t="n">
        <v>0.984236095988703</v>
      </c>
      <c r="AG1056" s="0" t="n">
        <v>1.01521557813826</v>
      </c>
      <c r="AH1056" s="0" t="n">
        <v>1.59134205771296</v>
      </c>
      <c r="AI1056" s="0" t="n">
        <v>0.875738000515671</v>
      </c>
    </row>
    <row r="1057" customFormat="false" ht="12.75" hidden="false" customHeight="false" outlineLevel="0" collapsed="false">
      <c r="A1057" s="0" t="n">
        <v>30032046</v>
      </c>
      <c r="B1057" s="0" t="n">
        <v>3</v>
      </c>
      <c r="C1057" s="0" t="s">
        <v>56</v>
      </c>
      <c r="D1057" s="0" t="n">
        <v>320</v>
      </c>
      <c r="E1057" s="0" t="s">
        <v>86</v>
      </c>
      <c r="F1057" s="0" t="n">
        <v>0</v>
      </c>
      <c r="G1057" s="0" t="s">
        <v>6</v>
      </c>
      <c r="H1057" s="0" t="n">
        <v>46</v>
      </c>
      <c r="I1057" s="0" t="s">
        <v>170</v>
      </c>
      <c r="J1057" s="0" t="s">
        <v>167</v>
      </c>
      <c r="K1057" s="0" t="n">
        <v>0.95453855065778</v>
      </c>
      <c r="L1057" s="0" t="n">
        <v>0.658156843080588</v>
      </c>
      <c r="M1057" s="0" t="n">
        <v>0.887727672687671</v>
      </c>
      <c r="N1057" s="0" t="n">
        <v>0.92496631072011</v>
      </c>
      <c r="O1057" s="0" t="n">
        <v>0.756175162723144</v>
      </c>
      <c r="P1057" s="0" t="s">
        <v>167</v>
      </c>
      <c r="Q1057" s="0" t="n">
        <v>0.927682303707191</v>
      </c>
      <c r="R1057" s="0" t="n">
        <v>0.801152973072267</v>
      </c>
      <c r="S1057" s="0" t="n">
        <v>0.774628037679577</v>
      </c>
      <c r="T1057" s="0" t="n">
        <v>0.550637064487145</v>
      </c>
      <c r="U1057" s="0" t="s">
        <v>167</v>
      </c>
      <c r="V1057" s="0" t="n">
        <v>1.03413433670266</v>
      </c>
      <c r="W1057" s="0" t="n">
        <v>0.693076689142836</v>
      </c>
      <c r="X1057" s="0" t="n">
        <v>0.809637242927823</v>
      </c>
      <c r="Y1057" s="0" t="n">
        <v>0.883692113756716</v>
      </c>
      <c r="Z1057" s="0" t="n">
        <v>0.749045356823495</v>
      </c>
      <c r="AA1057" s="0" t="n">
        <v>0.876398529075547</v>
      </c>
      <c r="AB1057" s="0" t="n">
        <v>0.975642043590156</v>
      </c>
      <c r="AC1057" s="0" t="s">
        <v>167</v>
      </c>
      <c r="AD1057" s="0" t="n">
        <v>0.786506844278978</v>
      </c>
      <c r="AE1057" s="0" t="n">
        <v>0.668114522587045</v>
      </c>
      <c r="AF1057" s="0" t="n">
        <v>0.567253723011172</v>
      </c>
      <c r="AG1057" s="0" t="n">
        <v>0.596674410046604</v>
      </c>
      <c r="AH1057" s="0" t="n">
        <v>1.06799591410448</v>
      </c>
      <c r="AI1057" s="0" t="n">
        <v>0.524628786730798</v>
      </c>
    </row>
    <row r="1058" customFormat="false" ht="12.75" hidden="false" customHeight="false" outlineLevel="0" collapsed="false">
      <c r="A1058" s="0" t="n">
        <v>30032047</v>
      </c>
      <c r="B1058" s="0" t="n">
        <v>3</v>
      </c>
      <c r="C1058" s="0" t="s">
        <v>56</v>
      </c>
      <c r="D1058" s="0" t="n">
        <v>320</v>
      </c>
      <c r="E1058" s="0" t="s">
        <v>86</v>
      </c>
      <c r="F1058" s="0" t="n">
        <v>0</v>
      </c>
      <c r="G1058" s="0" t="s">
        <v>6</v>
      </c>
      <c r="H1058" s="0" t="n">
        <v>47</v>
      </c>
      <c r="I1058" s="0" t="s">
        <v>171</v>
      </c>
      <c r="J1058" s="0" t="s">
        <v>167</v>
      </c>
      <c r="K1058" s="0" t="n">
        <v>2.21985239544806</v>
      </c>
      <c r="L1058" s="0" t="n">
        <v>1.73209639424588</v>
      </c>
      <c r="M1058" s="0" t="n">
        <v>2.1638373018546</v>
      </c>
      <c r="N1058" s="0" t="n">
        <v>2.19634964739267</v>
      </c>
      <c r="O1058" s="0" t="n">
        <v>1.93326462600986</v>
      </c>
      <c r="P1058" s="0" t="s">
        <v>167</v>
      </c>
      <c r="Q1058" s="0" t="n">
        <v>2.26386989511682</v>
      </c>
      <c r="R1058" s="0" t="n">
        <v>1.92931096466163</v>
      </c>
      <c r="S1058" s="0" t="n">
        <v>1.98613394848036</v>
      </c>
      <c r="T1058" s="0" t="n">
        <v>1.45618056930848</v>
      </c>
      <c r="U1058" s="0" t="s">
        <v>167</v>
      </c>
      <c r="V1058" s="0" t="n">
        <v>2.23732560446784</v>
      </c>
      <c r="W1058" s="0" t="n">
        <v>1.66349653506699</v>
      </c>
      <c r="X1058" s="0" t="n">
        <v>1.83703816751386</v>
      </c>
      <c r="Y1058" s="0" t="n">
        <v>1.95764539618016</v>
      </c>
      <c r="Z1058" s="0" t="n">
        <v>1.75967918935351</v>
      </c>
      <c r="AA1058" s="0" t="n">
        <v>2.19058794180463</v>
      </c>
      <c r="AB1058" s="0" t="n">
        <v>2.15593124849223</v>
      </c>
      <c r="AC1058" s="0" t="s">
        <v>167</v>
      </c>
      <c r="AD1058" s="0" t="n">
        <v>1.79772339723212</v>
      </c>
      <c r="AE1058" s="0" t="n">
        <v>1.53640220243877</v>
      </c>
      <c r="AF1058" s="0" t="n">
        <v>1.51423030616383</v>
      </c>
      <c r="AG1058" s="0" t="n">
        <v>1.54316871619001</v>
      </c>
      <c r="AH1058" s="0" t="n">
        <v>2.21739080215765</v>
      </c>
      <c r="AI1058" s="0" t="n">
        <v>1.31533756032036</v>
      </c>
    </row>
    <row r="1059" customFormat="false" ht="12.75" hidden="false" customHeight="false" outlineLevel="0" collapsed="false">
      <c r="A1059" s="0" t="n">
        <v>30032048</v>
      </c>
      <c r="B1059" s="0" t="n">
        <v>3</v>
      </c>
      <c r="C1059" s="0" t="s">
        <v>56</v>
      </c>
      <c r="D1059" s="0" t="n">
        <v>320</v>
      </c>
      <c r="E1059" s="0" t="s">
        <v>86</v>
      </c>
      <c r="F1059" s="0" t="n">
        <v>0</v>
      </c>
      <c r="G1059" s="0" t="s">
        <v>6</v>
      </c>
      <c r="H1059" s="0" t="n">
        <v>48</v>
      </c>
      <c r="I1059" s="0" t="s">
        <v>172</v>
      </c>
      <c r="J1059" s="0" t="n">
        <v>70.0912305823608</v>
      </c>
      <c r="K1059" s="0" t="n">
        <v>125.054005178434</v>
      </c>
      <c r="L1059" s="0" t="n">
        <v>96.5058637797154</v>
      </c>
      <c r="M1059" s="0" t="n">
        <v>129.344518583843</v>
      </c>
      <c r="N1059" s="0" t="n">
        <v>121.324330272381</v>
      </c>
      <c r="O1059" s="0" t="n">
        <v>93.8768549429734</v>
      </c>
      <c r="P1059" s="0" t="n">
        <v>92.5541257458756</v>
      </c>
      <c r="Q1059" s="0" t="n">
        <v>111.596878367105</v>
      </c>
      <c r="R1059" s="0" t="n">
        <v>108.867940846029</v>
      </c>
      <c r="S1059" s="0" t="n">
        <v>117.23248843336</v>
      </c>
      <c r="T1059" s="0" t="n">
        <v>99.3823044060249</v>
      </c>
      <c r="U1059" s="0" t="n">
        <v>64.0913723816436</v>
      </c>
      <c r="V1059" s="0" t="n">
        <v>117.412012734363</v>
      </c>
      <c r="W1059" s="0" t="n">
        <v>92.3687934437056</v>
      </c>
      <c r="X1059" s="0" t="n">
        <v>116.613180188417</v>
      </c>
      <c r="Y1059" s="0" t="n">
        <v>120.279214551898</v>
      </c>
      <c r="Z1059" s="0" t="n">
        <v>131.806550781035</v>
      </c>
      <c r="AA1059" s="0" t="n">
        <v>101.155514872227</v>
      </c>
      <c r="AB1059" s="0" t="n">
        <v>128.505680803044</v>
      </c>
      <c r="AC1059" s="0" t="n">
        <v>80.7382381532779</v>
      </c>
      <c r="AD1059" s="0" t="n">
        <v>119.349425939943</v>
      </c>
      <c r="AE1059" s="0" t="n">
        <v>94.4167267276954</v>
      </c>
      <c r="AF1059" s="0" t="n">
        <v>85.9088296815384</v>
      </c>
      <c r="AG1059" s="0" t="n">
        <v>81.4836256041178</v>
      </c>
      <c r="AH1059" s="0" t="n">
        <v>122.364087907821</v>
      </c>
      <c r="AI1059" s="0" t="n">
        <v>92.4099170915758</v>
      </c>
    </row>
    <row r="1060" customFormat="false" ht="12.75" hidden="false" customHeight="false" outlineLevel="0" collapsed="false">
      <c r="A1060" s="0" t="n">
        <v>30032049</v>
      </c>
      <c r="B1060" s="0" t="n">
        <v>3</v>
      </c>
      <c r="C1060" s="0" t="s">
        <v>56</v>
      </c>
      <c r="D1060" s="0" t="n">
        <v>320</v>
      </c>
      <c r="E1060" s="0" t="s">
        <v>86</v>
      </c>
      <c r="F1060" s="0" t="n">
        <v>0</v>
      </c>
      <c r="G1060" s="0" t="s">
        <v>6</v>
      </c>
      <c r="H1060" s="0" t="n">
        <v>49</v>
      </c>
      <c r="I1060" s="0" t="s">
        <v>173</v>
      </c>
      <c r="J1060" s="0" t="n">
        <v>37.3206283174688</v>
      </c>
      <c r="K1060" s="0" t="n">
        <v>80.9283585431475</v>
      </c>
      <c r="L1060" s="0" t="n">
        <v>58.948288748561</v>
      </c>
      <c r="M1060" s="0" t="n">
        <v>83.7049525971459</v>
      </c>
      <c r="N1060" s="0" t="n">
        <v>81.8570161592176</v>
      </c>
      <c r="O1060" s="0" t="n">
        <v>58.1112528165628</v>
      </c>
      <c r="P1060" s="0" t="n">
        <v>55.723629745484</v>
      </c>
      <c r="Q1060" s="0" t="n">
        <v>72.2196156124922</v>
      </c>
      <c r="R1060" s="0" t="n">
        <v>70.4535911350483</v>
      </c>
      <c r="S1060" s="0" t="n">
        <v>76.5801536336097</v>
      </c>
      <c r="T1060" s="0" t="n">
        <v>60.705293410939</v>
      </c>
      <c r="U1060" s="0" t="n">
        <v>31.9941821730817</v>
      </c>
      <c r="V1060" s="0" t="n">
        <v>79.7757661976399</v>
      </c>
      <c r="W1060" s="0" t="n">
        <v>59.7762128717431</v>
      </c>
      <c r="X1060" s="0" t="n">
        <v>77.488611356377</v>
      </c>
      <c r="Y1060" s="0" t="n">
        <v>81.1518809713479</v>
      </c>
      <c r="Z1060" s="0" t="n">
        <v>86.1004150267233</v>
      </c>
      <c r="AA1060" s="0" t="n">
        <v>66.6621216995482</v>
      </c>
      <c r="AB1060" s="0" t="n">
        <v>88.4573977396608</v>
      </c>
      <c r="AC1060" s="0" t="n">
        <v>47.0329990214814</v>
      </c>
      <c r="AD1060" s="0" t="n">
        <v>82.1546531981776</v>
      </c>
      <c r="AE1060" s="0" t="n">
        <v>62.7392292288275</v>
      </c>
      <c r="AF1060" s="0" t="n">
        <v>55.5956649334787</v>
      </c>
      <c r="AG1060" s="0" t="n">
        <v>51.6536288862811</v>
      </c>
      <c r="AH1060" s="0" t="n">
        <v>86.5921113444055</v>
      </c>
      <c r="AI1060" s="0" t="n">
        <v>59.2087775582405</v>
      </c>
    </row>
    <row r="1061" customFormat="false" ht="12.75" hidden="false" customHeight="false" outlineLevel="0" collapsed="false">
      <c r="A1061" s="0" t="n">
        <v>30032050</v>
      </c>
      <c r="B1061" s="0" t="n">
        <v>3</v>
      </c>
      <c r="C1061" s="0" t="s">
        <v>56</v>
      </c>
      <c r="D1061" s="0" t="n">
        <v>320</v>
      </c>
      <c r="E1061" s="0" t="s">
        <v>86</v>
      </c>
      <c r="F1061" s="0" t="n">
        <v>0</v>
      </c>
      <c r="G1061" s="0" t="s">
        <v>6</v>
      </c>
      <c r="H1061" s="0" t="n">
        <v>50</v>
      </c>
      <c r="I1061" s="0" t="s">
        <v>174</v>
      </c>
      <c r="J1061" s="0" t="n">
        <v>119.858138941296</v>
      </c>
      <c r="K1061" s="0" t="n">
        <v>184.604380784509</v>
      </c>
      <c r="L1061" s="0" t="n">
        <v>149.045479512594</v>
      </c>
      <c r="M1061" s="0" t="n">
        <v>190.938024951467</v>
      </c>
      <c r="N1061" s="0" t="n">
        <v>173.198025389681</v>
      </c>
      <c r="O1061" s="0" t="n">
        <v>143.500744893701</v>
      </c>
      <c r="P1061" s="0" t="n">
        <v>144.534732234316</v>
      </c>
      <c r="Q1061" s="0" t="n">
        <v>164.739006951825</v>
      </c>
      <c r="R1061" s="0" t="n">
        <v>160.710556838939</v>
      </c>
      <c r="S1061" s="0" t="n">
        <v>171.77275779546</v>
      </c>
      <c r="T1061" s="0" t="n">
        <v>153.487908766597</v>
      </c>
      <c r="U1061" s="0" t="n">
        <v>114.677169053262</v>
      </c>
      <c r="V1061" s="0" t="n">
        <v>166.656979958878</v>
      </c>
      <c r="W1061" s="0" t="n">
        <v>136.35456052093</v>
      </c>
      <c r="X1061" s="0" t="n">
        <v>168.538513577158</v>
      </c>
      <c r="Y1061" s="0" t="n">
        <v>171.706057713578</v>
      </c>
      <c r="Z1061" s="0" t="n">
        <v>193.127135879537</v>
      </c>
      <c r="AA1061" s="0" t="n">
        <v>147.17596326911</v>
      </c>
      <c r="AB1061" s="0" t="n">
        <v>180.469753750126</v>
      </c>
      <c r="AC1061" s="0" t="n">
        <v>129.269740519566</v>
      </c>
      <c r="AD1061" s="0" t="n">
        <v>167.610967663076</v>
      </c>
      <c r="AE1061" s="0" t="n">
        <v>136.45845824456</v>
      </c>
      <c r="AF1061" s="0" t="n">
        <v>126.818379664478</v>
      </c>
      <c r="AG1061" s="0" t="n">
        <v>122.265446493766</v>
      </c>
      <c r="AH1061" s="0" t="n">
        <v>167.954270892886</v>
      </c>
      <c r="AI1061" s="0" t="n">
        <v>137.498631582117</v>
      </c>
    </row>
    <row r="1062" customFormat="false" ht="12.75" hidden="false" customHeight="false" outlineLevel="0" collapsed="false">
      <c r="A1062" s="0" t="n">
        <v>31032000</v>
      </c>
      <c r="B1062" s="0" t="n">
        <v>3</v>
      </c>
      <c r="C1062" s="0" t="s">
        <v>56</v>
      </c>
      <c r="D1062" s="0" t="n">
        <v>320</v>
      </c>
      <c r="E1062" s="0" t="s">
        <v>86</v>
      </c>
      <c r="F1062" s="0" t="n">
        <v>1</v>
      </c>
      <c r="G1062" s="0" t="s">
        <v>81</v>
      </c>
      <c r="H1062" s="0" t="n">
        <v>0</v>
      </c>
      <c r="I1062" s="0" t="s">
        <v>125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1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1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</row>
    <row r="1063" customFormat="false" ht="12.75" hidden="false" customHeight="false" outlineLevel="0" collapsed="false">
      <c r="A1063" s="0" t="n">
        <v>31032001</v>
      </c>
      <c r="B1063" s="0" t="n">
        <v>3</v>
      </c>
      <c r="C1063" s="0" t="s">
        <v>56</v>
      </c>
      <c r="D1063" s="0" t="n">
        <v>320</v>
      </c>
      <c r="E1063" s="0" t="s">
        <v>86</v>
      </c>
      <c r="F1063" s="0" t="n">
        <v>1</v>
      </c>
      <c r="G1063" s="0" t="s">
        <v>81</v>
      </c>
      <c r="H1063" s="0" t="n">
        <v>1</v>
      </c>
      <c r="I1063" s="0" t="s">
        <v>126</v>
      </c>
      <c r="J1063" s="0" t="n">
        <v>1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1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1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1</v>
      </c>
      <c r="AI1063" s="0" t="n">
        <v>0</v>
      </c>
    </row>
    <row r="1064" customFormat="false" ht="12.75" hidden="false" customHeight="false" outlineLevel="0" collapsed="false">
      <c r="A1064" s="0" t="n">
        <v>31032002</v>
      </c>
      <c r="B1064" s="0" t="n">
        <v>3</v>
      </c>
      <c r="C1064" s="0" t="s">
        <v>56</v>
      </c>
      <c r="D1064" s="0" t="n">
        <v>320</v>
      </c>
      <c r="E1064" s="0" t="s">
        <v>86</v>
      </c>
      <c r="F1064" s="0" t="n">
        <v>1</v>
      </c>
      <c r="G1064" s="0" t="s">
        <v>81</v>
      </c>
      <c r="H1064" s="0" t="n">
        <v>2</v>
      </c>
      <c r="I1064" s="0" t="s">
        <v>127</v>
      </c>
      <c r="J1064" s="0" t="n">
        <v>0</v>
      </c>
      <c r="K1064" s="0" t="n">
        <v>0</v>
      </c>
      <c r="L1064" s="0" t="n">
        <v>1</v>
      </c>
      <c r="M1064" s="0" t="n">
        <v>3</v>
      </c>
      <c r="N1064" s="0" t="n">
        <v>0</v>
      </c>
      <c r="O1064" s="0" t="n">
        <v>0</v>
      </c>
      <c r="P1064" s="0" t="n">
        <v>0</v>
      </c>
      <c r="Q1064" s="0" t="n">
        <v>1</v>
      </c>
      <c r="R1064" s="0" t="n">
        <v>0</v>
      </c>
      <c r="S1064" s="0" t="n">
        <v>0</v>
      </c>
      <c r="T1064" s="0" t="n">
        <v>1</v>
      </c>
      <c r="U1064" s="0" t="n">
        <v>0</v>
      </c>
      <c r="V1064" s="0" t="n">
        <v>0</v>
      </c>
      <c r="W1064" s="0" t="n">
        <v>1</v>
      </c>
      <c r="X1064" s="0" t="n">
        <v>1</v>
      </c>
      <c r="Y1064" s="0" t="n">
        <v>1</v>
      </c>
      <c r="Z1064" s="0" t="n">
        <v>0</v>
      </c>
      <c r="AA1064" s="0" t="n">
        <v>1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</row>
    <row r="1065" customFormat="false" ht="12.75" hidden="false" customHeight="false" outlineLevel="0" collapsed="false">
      <c r="A1065" s="0" t="n">
        <v>31032003</v>
      </c>
      <c r="B1065" s="0" t="n">
        <v>3</v>
      </c>
      <c r="C1065" s="0" t="s">
        <v>56</v>
      </c>
      <c r="D1065" s="0" t="n">
        <v>320</v>
      </c>
      <c r="E1065" s="0" t="s">
        <v>86</v>
      </c>
      <c r="F1065" s="0" t="n">
        <v>1</v>
      </c>
      <c r="G1065" s="0" t="s">
        <v>81</v>
      </c>
      <c r="H1065" s="0" t="n">
        <v>3</v>
      </c>
      <c r="I1065" s="0" t="s">
        <v>128</v>
      </c>
      <c r="J1065" s="0" t="n">
        <v>0</v>
      </c>
      <c r="K1065" s="0" t="n">
        <v>1</v>
      </c>
      <c r="L1065" s="0" t="n">
        <v>1</v>
      </c>
      <c r="M1065" s="0" t="n">
        <v>2</v>
      </c>
      <c r="N1065" s="0" t="n">
        <v>1</v>
      </c>
      <c r="O1065" s="0" t="n">
        <v>1</v>
      </c>
      <c r="P1065" s="0" t="n">
        <v>0</v>
      </c>
      <c r="Q1065" s="0" t="n">
        <v>0</v>
      </c>
      <c r="R1065" s="0" t="n">
        <v>1</v>
      </c>
      <c r="S1065" s="0" t="n">
        <v>0</v>
      </c>
      <c r="T1065" s="0" t="n">
        <v>0</v>
      </c>
      <c r="U1065" s="0" t="n">
        <v>0</v>
      </c>
      <c r="V1065" s="0" t="n">
        <v>1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1</v>
      </c>
      <c r="AB1065" s="0" t="n">
        <v>1</v>
      </c>
      <c r="AC1065" s="0" t="n">
        <v>1</v>
      </c>
      <c r="AD1065" s="0" t="n">
        <v>0</v>
      </c>
      <c r="AE1065" s="0" t="n">
        <v>0</v>
      </c>
      <c r="AF1065" s="0" t="n">
        <v>0</v>
      </c>
      <c r="AG1065" s="0" t="n">
        <v>2</v>
      </c>
      <c r="AH1065" s="0" t="n">
        <v>0</v>
      </c>
      <c r="AI1065" s="0" t="n">
        <v>0</v>
      </c>
    </row>
    <row r="1066" customFormat="false" ht="12.75" hidden="false" customHeight="false" outlineLevel="0" collapsed="false">
      <c r="A1066" s="0" t="n">
        <v>31032004</v>
      </c>
      <c r="B1066" s="0" t="n">
        <v>3</v>
      </c>
      <c r="C1066" s="0" t="s">
        <v>56</v>
      </c>
      <c r="D1066" s="0" t="n">
        <v>320</v>
      </c>
      <c r="E1066" s="0" t="s">
        <v>86</v>
      </c>
      <c r="F1066" s="0" t="n">
        <v>1</v>
      </c>
      <c r="G1066" s="0" t="s">
        <v>81</v>
      </c>
      <c r="H1066" s="0" t="n">
        <v>4</v>
      </c>
      <c r="I1066" s="0" t="s">
        <v>129</v>
      </c>
      <c r="J1066" s="0" t="n">
        <v>0</v>
      </c>
      <c r="K1066" s="0" t="n">
        <v>0</v>
      </c>
      <c r="L1066" s="0" t="n">
        <v>1</v>
      </c>
      <c r="M1066" s="0" t="n">
        <v>0</v>
      </c>
      <c r="N1066" s="0" t="n">
        <v>1</v>
      </c>
      <c r="O1066" s="0" t="n">
        <v>1</v>
      </c>
      <c r="P1066" s="0" t="n">
        <v>0</v>
      </c>
      <c r="Q1066" s="0" t="n">
        <v>0</v>
      </c>
      <c r="R1066" s="0" t="n">
        <v>0</v>
      </c>
      <c r="S1066" s="0" t="n">
        <v>1</v>
      </c>
      <c r="T1066" s="0" t="n">
        <v>0</v>
      </c>
      <c r="U1066" s="0" t="n">
        <v>0</v>
      </c>
      <c r="V1066" s="0" t="n">
        <v>2</v>
      </c>
      <c r="W1066" s="0" t="n">
        <v>0</v>
      </c>
      <c r="X1066" s="0" t="n">
        <v>0</v>
      </c>
      <c r="Y1066" s="0" t="n">
        <v>0</v>
      </c>
      <c r="Z1066" s="0" t="n">
        <v>1</v>
      </c>
      <c r="AA1066" s="0" t="n">
        <v>1</v>
      </c>
      <c r="AB1066" s="0" t="n">
        <v>0</v>
      </c>
      <c r="AC1066" s="0" t="n">
        <v>0</v>
      </c>
      <c r="AD1066" s="0" t="n">
        <v>1</v>
      </c>
      <c r="AE1066" s="0" t="n">
        <v>1</v>
      </c>
      <c r="AF1066" s="0" t="n">
        <v>0</v>
      </c>
      <c r="AG1066" s="0" t="n">
        <v>0</v>
      </c>
      <c r="AH1066" s="0" t="n">
        <v>1</v>
      </c>
      <c r="AI1066" s="0" t="n">
        <v>1</v>
      </c>
    </row>
    <row r="1067" customFormat="false" ht="12.75" hidden="false" customHeight="false" outlineLevel="0" collapsed="false">
      <c r="A1067" s="0" t="n">
        <v>31032005</v>
      </c>
      <c r="B1067" s="0" t="n">
        <v>3</v>
      </c>
      <c r="C1067" s="0" t="s">
        <v>56</v>
      </c>
      <c r="D1067" s="0" t="n">
        <v>320</v>
      </c>
      <c r="E1067" s="0" t="s">
        <v>86</v>
      </c>
      <c r="F1067" s="0" t="n">
        <v>1</v>
      </c>
      <c r="G1067" s="0" t="s">
        <v>81</v>
      </c>
      <c r="H1067" s="0" t="n">
        <v>5</v>
      </c>
      <c r="I1067" s="0" t="s">
        <v>130</v>
      </c>
      <c r="J1067" s="0" t="n">
        <v>1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1</v>
      </c>
      <c r="Q1067" s="0" t="n">
        <v>1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1</v>
      </c>
      <c r="W1067" s="0" t="n">
        <v>1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1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1</v>
      </c>
      <c r="AH1067" s="0" t="n">
        <v>0</v>
      </c>
      <c r="AI1067" s="0" t="n">
        <v>0</v>
      </c>
    </row>
    <row r="1068" customFormat="false" ht="12.75" hidden="false" customHeight="false" outlineLevel="0" collapsed="false">
      <c r="A1068" s="0" t="n">
        <v>31032006</v>
      </c>
      <c r="B1068" s="0" t="n">
        <v>3</v>
      </c>
      <c r="C1068" s="0" t="s">
        <v>56</v>
      </c>
      <c r="D1068" s="0" t="n">
        <v>320</v>
      </c>
      <c r="E1068" s="0" t="s">
        <v>86</v>
      </c>
      <c r="F1068" s="0" t="n">
        <v>1</v>
      </c>
      <c r="G1068" s="0" t="s">
        <v>81</v>
      </c>
      <c r="H1068" s="0" t="n">
        <v>6</v>
      </c>
      <c r="I1068" s="0" t="s">
        <v>131</v>
      </c>
      <c r="J1068" s="0" t="n">
        <v>1</v>
      </c>
      <c r="K1068" s="0" t="n">
        <v>0</v>
      </c>
      <c r="L1068" s="0" t="n">
        <v>0</v>
      </c>
      <c r="M1068" s="0" t="n">
        <v>0</v>
      </c>
      <c r="N1068" s="0" t="n">
        <v>1</v>
      </c>
      <c r="O1068" s="0" t="n">
        <v>0</v>
      </c>
      <c r="P1068" s="0" t="n">
        <v>0</v>
      </c>
      <c r="Q1068" s="0" t="n">
        <v>0</v>
      </c>
      <c r="R1068" s="0" t="n">
        <v>1</v>
      </c>
      <c r="S1068" s="0" t="n">
        <v>0</v>
      </c>
      <c r="T1068" s="0" t="n">
        <v>2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1</v>
      </c>
      <c r="AA1068" s="0" t="n">
        <v>0</v>
      </c>
      <c r="AB1068" s="0" t="n">
        <v>1</v>
      </c>
      <c r="AC1068" s="0" t="n">
        <v>0</v>
      </c>
      <c r="AD1068" s="0" t="n">
        <v>0</v>
      </c>
      <c r="AE1068" s="0" t="n">
        <v>0</v>
      </c>
      <c r="AF1068" s="0" t="n">
        <v>1</v>
      </c>
      <c r="AG1068" s="0" t="n">
        <v>0</v>
      </c>
      <c r="AH1068" s="0" t="n">
        <v>0</v>
      </c>
      <c r="AI1068" s="0" t="n">
        <v>0</v>
      </c>
    </row>
    <row r="1069" customFormat="false" ht="12.75" hidden="false" customHeight="false" outlineLevel="0" collapsed="false">
      <c r="A1069" s="0" t="n">
        <v>31032007</v>
      </c>
      <c r="B1069" s="0" t="n">
        <v>3</v>
      </c>
      <c r="C1069" s="0" t="s">
        <v>56</v>
      </c>
      <c r="D1069" s="0" t="n">
        <v>320</v>
      </c>
      <c r="E1069" s="0" t="s">
        <v>86</v>
      </c>
      <c r="F1069" s="0" t="n">
        <v>1</v>
      </c>
      <c r="G1069" s="0" t="s">
        <v>81</v>
      </c>
      <c r="H1069" s="0" t="n">
        <v>7</v>
      </c>
      <c r="I1069" s="0" t="s">
        <v>132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2</v>
      </c>
      <c r="W1069" s="0" t="n">
        <v>1</v>
      </c>
      <c r="X1069" s="0" t="n">
        <v>0</v>
      </c>
      <c r="Y1069" s="0" t="n">
        <v>2</v>
      </c>
      <c r="Z1069" s="0" t="n">
        <v>0</v>
      </c>
      <c r="AA1069" s="0" t="n">
        <v>0</v>
      </c>
      <c r="AB1069" s="0" t="n">
        <v>1</v>
      </c>
      <c r="AC1069" s="0" t="n">
        <v>0</v>
      </c>
      <c r="AD1069" s="0" t="n">
        <v>1</v>
      </c>
      <c r="AE1069" s="0" t="n">
        <v>0</v>
      </c>
      <c r="AF1069" s="0" t="n">
        <v>2</v>
      </c>
      <c r="AG1069" s="0" t="n">
        <v>0</v>
      </c>
      <c r="AH1069" s="0" t="n">
        <v>0</v>
      </c>
      <c r="AI1069" s="0" t="n">
        <v>0</v>
      </c>
    </row>
    <row r="1070" customFormat="false" ht="12.75" hidden="false" customHeight="false" outlineLevel="0" collapsed="false">
      <c r="A1070" s="0" t="n">
        <v>31032008</v>
      </c>
      <c r="B1070" s="0" t="n">
        <v>3</v>
      </c>
      <c r="C1070" s="0" t="s">
        <v>56</v>
      </c>
      <c r="D1070" s="0" t="n">
        <v>320</v>
      </c>
      <c r="E1070" s="0" t="s">
        <v>86</v>
      </c>
      <c r="F1070" s="0" t="n">
        <v>1</v>
      </c>
      <c r="G1070" s="0" t="s">
        <v>81</v>
      </c>
      <c r="H1070" s="0" t="n">
        <v>8</v>
      </c>
      <c r="I1070" s="0" t="s">
        <v>133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1</v>
      </c>
      <c r="O1070" s="0" t="n">
        <v>0</v>
      </c>
      <c r="P1070" s="0" t="n">
        <v>1</v>
      </c>
      <c r="Q1070" s="0" t="n">
        <v>0</v>
      </c>
      <c r="R1070" s="0" t="n">
        <v>0</v>
      </c>
      <c r="S1070" s="0" t="n">
        <v>0</v>
      </c>
      <c r="T1070" s="0" t="n">
        <v>1</v>
      </c>
      <c r="U1070" s="0" t="n">
        <v>1</v>
      </c>
      <c r="V1070" s="0" t="n">
        <v>1</v>
      </c>
      <c r="W1070" s="0" t="n">
        <v>1</v>
      </c>
      <c r="X1070" s="0" t="n">
        <v>0</v>
      </c>
      <c r="Y1070" s="0" t="n">
        <v>0</v>
      </c>
      <c r="Z1070" s="0" t="n">
        <v>2</v>
      </c>
      <c r="AA1070" s="0" t="n">
        <v>1</v>
      </c>
      <c r="AB1070" s="0" t="n">
        <v>2</v>
      </c>
      <c r="AC1070" s="0" t="n">
        <v>1</v>
      </c>
      <c r="AD1070" s="0" t="n">
        <v>0</v>
      </c>
      <c r="AE1070" s="0" t="n">
        <v>0</v>
      </c>
      <c r="AF1070" s="0" t="n">
        <v>1</v>
      </c>
      <c r="AG1070" s="0" t="n">
        <v>0</v>
      </c>
      <c r="AH1070" s="0" t="n">
        <v>0</v>
      </c>
      <c r="AI1070" s="0" t="n">
        <v>2</v>
      </c>
    </row>
    <row r="1071" customFormat="false" ht="12.75" hidden="false" customHeight="false" outlineLevel="0" collapsed="false">
      <c r="A1071" s="0" t="n">
        <v>31032009</v>
      </c>
      <c r="B1071" s="0" t="n">
        <v>3</v>
      </c>
      <c r="C1071" s="0" t="s">
        <v>56</v>
      </c>
      <c r="D1071" s="0" t="n">
        <v>320</v>
      </c>
      <c r="E1071" s="0" t="s">
        <v>86</v>
      </c>
      <c r="F1071" s="0" t="n">
        <v>1</v>
      </c>
      <c r="G1071" s="0" t="s">
        <v>81</v>
      </c>
      <c r="H1071" s="0" t="n">
        <v>9</v>
      </c>
      <c r="I1071" s="0" t="s">
        <v>134</v>
      </c>
      <c r="J1071" s="0" t="n">
        <v>0</v>
      </c>
      <c r="K1071" s="0" t="n">
        <v>2</v>
      </c>
      <c r="L1071" s="0" t="n">
        <v>1</v>
      </c>
      <c r="M1071" s="0" t="n">
        <v>0</v>
      </c>
      <c r="N1071" s="0" t="n">
        <v>1</v>
      </c>
      <c r="O1071" s="0" t="n">
        <v>3</v>
      </c>
      <c r="P1071" s="0" t="n">
        <v>1</v>
      </c>
      <c r="Q1071" s="0" t="n">
        <v>0</v>
      </c>
      <c r="R1071" s="0" t="n">
        <v>0</v>
      </c>
      <c r="S1071" s="0" t="n">
        <v>0</v>
      </c>
      <c r="T1071" s="0" t="n">
        <v>1</v>
      </c>
      <c r="U1071" s="0" t="n">
        <v>0</v>
      </c>
      <c r="V1071" s="0" t="n">
        <v>0</v>
      </c>
      <c r="W1071" s="0" t="n">
        <v>0</v>
      </c>
      <c r="X1071" s="0" t="n">
        <v>2</v>
      </c>
      <c r="Y1071" s="0" t="n">
        <v>1</v>
      </c>
      <c r="Z1071" s="0" t="n">
        <v>0</v>
      </c>
      <c r="AA1071" s="0" t="n">
        <v>1</v>
      </c>
      <c r="AB1071" s="0" t="n">
        <v>2</v>
      </c>
      <c r="AC1071" s="0" t="n">
        <v>1</v>
      </c>
      <c r="AD1071" s="0" t="n">
        <v>2</v>
      </c>
      <c r="AE1071" s="0" t="n">
        <v>1</v>
      </c>
      <c r="AF1071" s="0" t="n">
        <v>0</v>
      </c>
      <c r="AG1071" s="0" t="n">
        <v>2</v>
      </c>
      <c r="AH1071" s="0" t="n">
        <v>1</v>
      </c>
      <c r="AI1071" s="0" t="n">
        <v>0</v>
      </c>
    </row>
    <row r="1072" customFormat="false" ht="12.75" hidden="false" customHeight="false" outlineLevel="0" collapsed="false">
      <c r="A1072" s="0" t="n">
        <v>31032010</v>
      </c>
      <c r="B1072" s="0" t="n">
        <v>3</v>
      </c>
      <c r="C1072" s="0" t="s">
        <v>56</v>
      </c>
      <c r="D1072" s="0" t="n">
        <v>320</v>
      </c>
      <c r="E1072" s="0" t="s">
        <v>86</v>
      </c>
      <c r="F1072" s="0" t="n">
        <v>1</v>
      </c>
      <c r="G1072" s="0" t="s">
        <v>81</v>
      </c>
      <c r="H1072" s="0" t="n">
        <v>10</v>
      </c>
      <c r="I1072" s="0" t="s">
        <v>135</v>
      </c>
      <c r="J1072" s="0" t="n">
        <v>0</v>
      </c>
      <c r="K1072" s="0" t="n">
        <v>1</v>
      </c>
      <c r="L1072" s="0" t="n">
        <v>1</v>
      </c>
      <c r="M1072" s="0" t="n">
        <v>3</v>
      </c>
      <c r="N1072" s="0" t="n">
        <v>0</v>
      </c>
      <c r="O1072" s="0" t="n">
        <v>2</v>
      </c>
      <c r="P1072" s="0" t="n">
        <v>1</v>
      </c>
      <c r="Q1072" s="0" t="n">
        <v>1</v>
      </c>
      <c r="R1072" s="0" t="n">
        <v>1</v>
      </c>
      <c r="S1072" s="0" t="n">
        <v>0</v>
      </c>
      <c r="T1072" s="0" t="n">
        <v>0</v>
      </c>
      <c r="U1072" s="0" t="n">
        <v>1</v>
      </c>
      <c r="V1072" s="0" t="n">
        <v>2</v>
      </c>
      <c r="W1072" s="0" t="n">
        <v>0</v>
      </c>
      <c r="X1072" s="0" t="n">
        <v>2</v>
      </c>
      <c r="Y1072" s="0" t="n">
        <v>1</v>
      </c>
      <c r="Z1072" s="0" t="n">
        <v>1</v>
      </c>
      <c r="AA1072" s="0" t="n">
        <v>0</v>
      </c>
      <c r="AB1072" s="0" t="n">
        <v>1</v>
      </c>
      <c r="AC1072" s="0" t="n">
        <v>1</v>
      </c>
      <c r="AD1072" s="0" t="n">
        <v>0</v>
      </c>
      <c r="AE1072" s="0" t="n">
        <v>2</v>
      </c>
      <c r="AF1072" s="0" t="n">
        <v>0</v>
      </c>
      <c r="AG1072" s="0" t="n">
        <v>0</v>
      </c>
      <c r="AH1072" s="0" t="n">
        <v>1</v>
      </c>
      <c r="AI1072" s="0" t="n">
        <v>0</v>
      </c>
    </row>
    <row r="1073" customFormat="false" ht="12.75" hidden="false" customHeight="false" outlineLevel="0" collapsed="false">
      <c r="A1073" s="0" t="n">
        <v>31032011</v>
      </c>
      <c r="B1073" s="0" t="n">
        <v>3</v>
      </c>
      <c r="C1073" s="0" t="s">
        <v>56</v>
      </c>
      <c r="D1073" s="0" t="n">
        <v>320</v>
      </c>
      <c r="E1073" s="0" t="s">
        <v>86</v>
      </c>
      <c r="F1073" s="0" t="n">
        <v>1</v>
      </c>
      <c r="G1073" s="0" t="s">
        <v>81</v>
      </c>
      <c r="H1073" s="0" t="n">
        <v>11</v>
      </c>
      <c r="I1073" s="0" t="s">
        <v>136</v>
      </c>
      <c r="J1073" s="0" t="n">
        <v>0</v>
      </c>
      <c r="K1073" s="0" t="n">
        <v>5</v>
      </c>
      <c r="L1073" s="0" t="n">
        <v>0</v>
      </c>
      <c r="M1073" s="0" t="n">
        <v>0</v>
      </c>
      <c r="N1073" s="0" t="n">
        <v>1</v>
      </c>
      <c r="O1073" s="0" t="n">
        <v>0</v>
      </c>
      <c r="P1073" s="0" t="n">
        <v>1</v>
      </c>
      <c r="Q1073" s="0" t="n">
        <v>0</v>
      </c>
      <c r="R1073" s="0" t="n">
        <v>3</v>
      </c>
      <c r="S1073" s="0" t="n">
        <v>0</v>
      </c>
      <c r="T1073" s="0" t="n">
        <v>0</v>
      </c>
      <c r="U1073" s="0" t="n">
        <v>1</v>
      </c>
      <c r="V1073" s="0" t="n">
        <v>0</v>
      </c>
      <c r="W1073" s="0" t="n">
        <v>1</v>
      </c>
      <c r="X1073" s="0" t="n">
        <v>0</v>
      </c>
      <c r="Y1073" s="0" t="n">
        <v>0</v>
      </c>
      <c r="Z1073" s="0" t="n">
        <v>2</v>
      </c>
      <c r="AA1073" s="0" t="n">
        <v>0</v>
      </c>
      <c r="AB1073" s="0" t="n">
        <v>0</v>
      </c>
      <c r="AC1073" s="0" t="n">
        <v>0</v>
      </c>
      <c r="AD1073" s="0" t="n">
        <v>3</v>
      </c>
      <c r="AE1073" s="0" t="n">
        <v>0</v>
      </c>
      <c r="AF1073" s="0" t="n">
        <v>1</v>
      </c>
      <c r="AG1073" s="0" t="n">
        <v>1</v>
      </c>
      <c r="AH1073" s="0" t="n">
        <v>2</v>
      </c>
      <c r="AI1073" s="0" t="n">
        <v>2</v>
      </c>
    </row>
    <row r="1074" customFormat="false" ht="12.75" hidden="false" customHeight="false" outlineLevel="0" collapsed="false">
      <c r="A1074" s="0" t="n">
        <v>31032012</v>
      </c>
      <c r="B1074" s="0" t="n">
        <v>3</v>
      </c>
      <c r="C1074" s="0" t="s">
        <v>56</v>
      </c>
      <c r="D1074" s="0" t="n">
        <v>320</v>
      </c>
      <c r="E1074" s="0" t="s">
        <v>86</v>
      </c>
      <c r="F1074" s="0" t="n">
        <v>1</v>
      </c>
      <c r="G1074" s="0" t="s">
        <v>81</v>
      </c>
      <c r="H1074" s="0" t="n">
        <v>12</v>
      </c>
      <c r="I1074" s="0" t="s">
        <v>137</v>
      </c>
      <c r="J1074" s="0" t="n">
        <v>1</v>
      </c>
      <c r="K1074" s="0" t="n">
        <v>4</v>
      </c>
      <c r="L1074" s="0" t="n">
        <v>0</v>
      </c>
      <c r="M1074" s="0" t="n">
        <v>1</v>
      </c>
      <c r="N1074" s="0" t="n">
        <v>0</v>
      </c>
      <c r="O1074" s="0" t="n">
        <v>1</v>
      </c>
      <c r="P1074" s="0" t="n">
        <v>0</v>
      </c>
      <c r="Q1074" s="0" t="n">
        <v>0</v>
      </c>
      <c r="R1074" s="0" t="n">
        <v>3</v>
      </c>
      <c r="S1074" s="0" t="n">
        <v>2</v>
      </c>
      <c r="T1074" s="0" t="n">
        <v>0</v>
      </c>
      <c r="U1074" s="0" t="n">
        <v>0</v>
      </c>
      <c r="V1074" s="0" t="n">
        <v>1</v>
      </c>
      <c r="W1074" s="0" t="n">
        <v>2</v>
      </c>
      <c r="X1074" s="0" t="n">
        <v>1</v>
      </c>
      <c r="Y1074" s="0" t="n">
        <v>4</v>
      </c>
      <c r="Z1074" s="0" t="n">
        <v>1</v>
      </c>
      <c r="AA1074" s="0" t="n">
        <v>0</v>
      </c>
      <c r="AB1074" s="0" t="n">
        <v>2</v>
      </c>
      <c r="AC1074" s="0" t="n">
        <v>2</v>
      </c>
      <c r="AD1074" s="0" t="n">
        <v>1</v>
      </c>
      <c r="AE1074" s="0" t="n">
        <v>2</v>
      </c>
      <c r="AF1074" s="0" t="n">
        <v>2</v>
      </c>
      <c r="AG1074" s="0" t="n">
        <v>1</v>
      </c>
      <c r="AH1074" s="0" t="n">
        <v>2</v>
      </c>
      <c r="AI1074" s="0" t="n">
        <v>3</v>
      </c>
    </row>
    <row r="1075" customFormat="false" ht="12.75" hidden="false" customHeight="false" outlineLevel="0" collapsed="false">
      <c r="A1075" s="0" t="n">
        <v>31032013</v>
      </c>
      <c r="B1075" s="0" t="n">
        <v>3</v>
      </c>
      <c r="C1075" s="0" t="s">
        <v>56</v>
      </c>
      <c r="D1075" s="0" t="n">
        <v>320</v>
      </c>
      <c r="E1075" s="0" t="s">
        <v>86</v>
      </c>
      <c r="F1075" s="0" t="n">
        <v>1</v>
      </c>
      <c r="G1075" s="0" t="s">
        <v>81</v>
      </c>
      <c r="H1075" s="0" t="n">
        <v>13</v>
      </c>
      <c r="I1075" s="0" t="s">
        <v>138</v>
      </c>
      <c r="J1075" s="0" t="n">
        <v>0</v>
      </c>
      <c r="K1075" s="0" t="n">
        <v>2</v>
      </c>
      <c r="L1075" s="0" t="n">
        <v>2</v>
      </c>
      <c r="M1075" s="0" t="n">
        <v>2</v>
      </c>
      <c r="N1075" s="0" t="n">
        <v>1</v>
      </c>
      <c r="O1075" s="0" t="n">
        <v>1</v>
      </c>
      <c r="P1075" s="0" t="n">
        <v>0</v>
      </c>
      <c r="Q1075" s="0" t="n">
        <v>3</v>
      </c>
      <c r="R1075" s="0" t="n">
        <v>0</v>
      </c>
      <c r="S1075" s="0" t="n">
        <v>1</v>
      </c>
      <c r="T1075" s="0" t="n">
        <v>1</v>
      </c>
      <c r="U1075" s="0" t="n">
        <v>0</v>
      </c>
      <c r="V1075" s="0" t="n">
        <v>1</v>
      </c>
      <c r="W1075" s="0" t="n">
        <v>3</v>
      </c>
      <c r="X1075" s="0" t="n">
        <v>1</v>
      </c>
      <c r="Y1075" s="0" t="n">
        <v>2</v>
      </c>
      <c r="Z1075" s="0" t="n">
        <v>0</v>
      </c>
      <c r="AA1075" s="0" t="n">
        <v>1</v>
      </c>
      <c r="AB1075" s="0" t="n">
        <v>1</v>
      </c>
      <c r="AC1075" s="0" t="n">
        <v>0</v>
      </c>
      <c r="AD1075" s="0" t="n">
        <v>2</v>
      </c>
      <c r="AE1075" s="0" t="n">
        <v>1</v>
      </c>
      <c r="AF1075" s="0" t="n">
        <v>1</v>
      </c>
      <c r="AG1075" s="0" t="n">
        <v>1</v>
      </c>
      <c r="AH1075" s="0" t="n">
        <v>4</v>
      </c>
      <c r="AI1075" s="0" t="n">
        <v>1</v>
      </c>
    </row>
    <row r="1076" customFormat="false" ht="12.75" hidden="false" customHeight="false" outlineLevel="0" collapsed="false">
      <c r="A1076" s="0" t="n">
        <v>31032014</v>
      </c>
      <c r="B1076" s="0" t="n">
        <v>3</v>
      </c>
      <c r="C1076" s="0" t="s">
        <v>56</v>
      </c>
      <c r="D1076" s="0" t="n">
        <v>320</v>
      </c>
      <c r="E1076" s="0" t="s">
        <v>86</v>
      </c>
      <c r="F1076" s="0" t="n">
        <v>1</v>
      </c>
      <c r="G1076" s="0" t="s">
        <v>81</v>
      </c>
      <c r="H1076" s="0" t="n">
        <v>14</v>
      </c>
      <c r="I1076" s="0" t="s">
        <v>139</v>
      </c>
      <c r="J1076" s="0" t="n">
        <v>2</v>
      </c>
      <c r="K1076" s="0" t="n">
        <v>0</v>
      </c>
      <c r="L1076" s="0" t="n">
        <v>0</v>
      </c>
      <c r="M1076" s="0" t="n">
        <v>2</v>
      </c>
      <c r="N1076" s="0" t="n">
        <v>3</v>
      </c>
      <c r="O1076" s="0" t="n">
        <v>1</v>
      </c>
      <c r="P1076" s="0" t="n">
        <v>1</v>
      </c>
      <c r="Q1076" s="0" t="n">
        <v>3</v>
      </c>
      <c r="R1076" s="0" t="n">
        <v>0</v>
      </c>
      <c r="S1076" s="0" t="n">
        <v>1</v>
      </c>
      <c r="T1076" s="0" t="n">
        <v>0</v>
      </c>
      <c r="U1076" s="0" t="n">
        <v>0</v>
      </c>
      <c r="V1076" s="0" t="n">
        <v>3</v>
      </c>
      <c r="W1076" s="0" t="n">
        <v>3</v>
      </c>
      <c r="X1076" s="0" t="n">
        <v>3</v>
      </c>
      <c r="Y1076" s="0" t="n">
        <v>3</v>
      </c>
      <c r="Z1076" s="0" t="n">
        <v>2</v>
      </c>
      <c r="AA1076" s="0" t="n">
        <v>0</v>
      </c>
      <c r="AB1076" s="0" t="n">
        <v>4</v>
      </c>
      <c r="AC1076" s="0" t="n">
        <v>1</v>
      </c>
      <c r="AD1076" s="0" t="n">
        <v>1</v>
      </c>
      <c r="AE1076" s="0" t="n">
        <v>1</v>
      </c>
      <c r="AF1076" s="0" t="n">
        <v>1</v>
      </c>
      <c r="AG1076" s="0" t="n">
        <v>3</v>
      </c>
      <c r="AH1076" s="0" t="n">
        <v>1</v>
      </c>
      <c r="AI1076" s="0" t="n">
        <v>1</v>
      </c>
    </row>
    <row r="1077" customFormat="false" ht="12.75" hidden="false" customHeight="false" outlineLevel="0" collapsed="false">
      <c r="A1077" s="0" t="n">
        <v>31032015</v>
      </c>
      <c r="B1077" s="0" t="n">
        <v>3</v>
      </c>
      <c r="C1077" s="0" t="s">
        <v>56</v>
      </c>
      <c r="D1077" s="0" t="n">
        <v>320</v>
      </c>
      <c r="E1077" s="0" t="s">
        <v>86</v>
      </c>
      <c r="F1077" s="0" t="n">
        <v>1</v>
      </c>
      <c r="G1077" s="0" t="s">
        <v>81</v>
      </c>
      <c r="H1077" s="0" t="n">
        <v>15</v>
      </c>
      <c r="I1077" s="0" t="s">
        <v>140</v>
      </c>
      <c r="J1077" s="0" t="n">
        <v>1</v>
      </c>
      <c r="K1077" s="0" t="n">
        <v>0</v>
      </c>
      <c r="L1077" s="0" t="n">
        <v>1</v>
      </c>
      <c r="M1077" s="0" t="n">
        <v>2</v>
      </c>
      <c r="N1077" s="0" t="n">
        <v>0</v>
      </c>
      <c r="O1077" s="0" t="n">
        <v>1</v>
      </c>
      <c r="P1077" s="0" t="n">
        <v>1</v>
      </c>
      <c r="Q1077" s="0" t="n">
        <v>2</v>
      </c>
      <c r="R1077" s="0" t="n">
        <v>2</v>
      </c>
      <c r="S1077" s="0" t="n">
        <v>0</v>
      </c>
      <c r="T1077" s="0" t="n">
        <v>3</v>
      </c>
      <c r="U1077" s="0" t="n">
        <v>0</v>
      </c>
      <c r="V1077" s="0" t="n">
        <v>2</v>
      </c>
      <c r="W1077" s="0" t="n">
        <v>1</v>
      </c>
      <c r="X1077" s="0" t="n">
        <v>0</v>
      </c>
      <c r="Y1077" s="0" t="n">
        <v>1</v>
      </c>
      <c r="Z1077" s="0" t="n">
        <v>1</v>
      </c>
      <c r="AA1077" s="0" t="n">
        <v>1</v>
      </c>
      <c r="AB1077" s="0" t="n">
        <v>2</v>
      </c>
      <c r="AC1077" s="0" t="n">
        <v>0</v>
      </c>
      <c r="AD1077" s="0" t="n">
        <v>2</v>
      </c>
      <c r="AE1077" s="0" t="n">
        <v>2</v>
      </c>
      <c r="AF1077" s="0" t="n">
        <v>2</v>
      </c>
      <c r="AG1077" s="0" t="n">
        <v>0</v>
      </c>
      <c r="AH1077" s="0" t="n">
        <v>1</v>
      </c>
      <c r="AI1077" s="0" t="n">
        <v>0</v>
      </c>
    </row>
    <row r="1078" customFormat="false" ht="12.75" hidden="false" customHeight="false" outlineLevel="0" collapsed="false">
      <c r="A1078" s="0" t="n">
        <v>31032016</v>
      </c>
      <c r="B1078" s="0" t="n">
        <v>3</v>
      </c>
      <c r="C1078" s="0" t="s">
        <v>56</v>
      </c>
      <c r="D1078" s="0" t="n">
        <v>320</v>
      </c>
      <c r="E1078" s="0" t="s">
        <v>86</v>
      </c>
      <c r="F1078" s="0" t="n">
        <v>1</v>
      </c>
      <c r="G1078" s="0" t="s">
        <v>81</v>
      </c>
      <c r="H1078" s="0" t="n">
        <v>16</v>
      </c>
      <c r="I1078" s="0" t="s">
        <v>141</v>
      </c>
      <c r="J1078" s="0" t="n">
        <v>0</v>
      </c>
      <c r="K1078" s="0" t="n">
        <v>1</v>
      </c>
      <c r="L1078" s="0" t="n">
        <v>1</v>
      </c>
      <c r="M1078" s="0" t="n">
        <v>1</v>
      </c>
      <c r="N1078" s="0" t="n">
        <v>1</v>
      </c>
      <c r="O1078" s="0" t="n">
        <v>0</v>
      </c>
      <c r="P1078" s="0" t="n">
        <v>1</v>
      </c>
      <c r="Q1078" s="0" t="n">
        <v>0</v>
      </c>
      <c r="R1078" s="0" t="n">
        <v>1</v>
      </c>
      <c r="S1078" s="0" t="n">
        <v>0</v>
      </c>
      <c r="T1078" s="0" t="n">
        <v>1</v>
      </c>
      <c r="U1078" s="0" t="n">
        <v>1</v>
      </c>
      <c r="V1078" s="0" t="n">
        <v>2</v>
      </c>
      <c r="W1078" s="0" t="n">
        <v>6</v>
      </c>
      <c r="X1078" s="0" t="n">
        <v>3</v>
      </c>
      <c r="Y1078" s="0" t="n">
        <v>0</v>
      </c>
      <c r="Z1078" s="0" t="n">
        <v>0</v>
      </c>
      <c r="AA1078" s="0" t="n">
        <v>0</v>
      </c>
      <c r="AB1078" s="0" t="n">
        <v>2</v>
      </c>
      <c r="AC1078" s="0" t="n">
        <v>0</v>
      </c>
      <c r="AD1078" s="0" t="n">
        <v>3</v>
      </c>
      <c r="AE1078" s="0" t="n">
        <v>3</v>
      </c>
      <c r="AF1078" s="0" t="n">
        <v>3</v>
      </c>
      <c r="AG1078" s="0" t="n">
        <v>0</v>
      </c>
      <c r="AH1078" s="0" t="n">
        <v>1</v>
      </c>
      <c r="AI1078" s="0" t="n">
        <v>2</v>
      </c>
    </row>
    <row r="1079" customFormat="false" ht="12.75" hidden="false" customHeight="false" outlineLevel="0" collapsed="false">
      <c r="A1079" s="0" t="n">
        <v>31032017</v>
      </c>
      <c r="B1079" s="0" t="n">
        <v>3</v>
      </c>
      <c r="C1079" s="0" t="s">
        <v>56</v>
      </c>
      <c r="D1079" s="0" t="n">
        <v>320</v>
      </c>
      <c r="E1079" s="0" t="s">
        <v>86</v>
      </c>
      <c r="F1079" s="0" t="n">
        <v>1</v>
      </c>
      <c r="G1079" s="0" t="s">
        <v>81</v>
      </c>
      <c r="H1079" s="0" t="n">
        <v>17</v>
      </c>
      <c r="I1079" s="0" t="s">
        <v>142</v>
      </c>
      <c r="J1079" s="0" t="n">
        <v>0</v>
      </c>
      <c r="K1079" s="0" t="n">
        <v>0</v>
      </c>
      <c r="L1079" s="0" t="n">
        <v>1</v>
      </c>
      <c r="M1079" s="0" t="n">
        <v>0</v>
      </c>
      <c r="N1079" s="0" t="n">
        <v>1</v>
      </c>
      <c r="O1079" s="0" t="n">
        <v>0</v>
      </c>
      <c r="P1079" s="0" t="n">
        <v>0</v>
      </c>
      <c r="Q1079" s="0" t="n">
        <v>1</v>
      </c>
      <c r="R1079" s="0" t="n">
        <v>1</v>
      </c>
      <c r="S1079" s="0" t="n">
        <v>1</v>
      </c>
      <c r="T1079" s="0" t="n">
        <v>1</v>
      </c>
      <c r="U1079" s="0" t="n">
        <v>0</v>
      </c>
      <c r="V1079" s="0" t="n">
        <v>1</v>
      </c>
      <c r="W1079" s="0" t="n">
        <v>0</v>
      </c>
      <c r="X1079" s="0" t="n">
        <v>0</v>
      </c>
      <c r="Y1079" s="0" t="n">
        <v>1</v>
      </c>
      <c r="Z1079" s="0" t="n">
        <v>0</v>
      </c>
      <c r="AA1079" s="0" t="n">
        <v>1</v>
      </c>
      <c r="AB1079" s="0" t="n">
        <v>0</v>
      </c>
      <c r="AC1079" s="0" t="n">
        <v>1</v>
      </c>
      <c r="AD1079" s="0" t="n">
        <v>2</v>
      </c>
      <c r="AE1079" s="0" t="n">
        <v>2</v>
      </c>
      <c r="AF1079" s="0" t="n">
        <v>1</v>
      </c>
      <c r="AG1079" s="0" t="n">
        <v>1</v>
      </c>
      <c r="AH1079" s="0" t="n">
        <v>4</v>
      </c>
      <c r="AI1079" s="0" t="n">
        <v>2</v>
      </c>
    </row>
    <row r="1080" customFormat="false" ht="12.75" hidden="false" customHeight="false" outlineLevel="0" collapsed="false">
      <c r="A1080" s="0" t="n">
        <v>31032018</v>
      </c>
      <c r="B1080" s="0" t="n">
        <v>3</v>
      </c>
      <c r="C1080" s="0" t="s">
        <v>56</v>
      </c>
      <c r="D1080" s="0" t="n">
        <v>320</v>
      </c>
      <c r="E1080" s="0" t="s">
        <v>86</v>
      </c>
      <c r="F1080" s="0" t="n">
        <v>1</v>
      </c>
      <c r="G1080" s="0" t="s">
        <v>81</v>
      </c>
      <c r="H1080" s="0" t="n">
        <v>18</v>
      </c>
      <c r="I1080" s="0" t="s">
        <v>143</v>
      </c>
      <c r="J1080" s="0" t="n">
        <v>7</v>
      </c>
      <c r="K1080" s="0" t="n">
        <v>16</v>
      </c>
      <c r="L1080" s="0" t="n">
        <v>10</v>
      </c>
      <c r="M1080" s="0" t="n">
        <v>16</v>
      </c>
      <c r="N1080" s="0" t="n">
        <v>13</v>
      </c>
      <c r="O1080" s="0" t="n">
        <v>11</v>
      </c>
      <c r="P1080" s="0" t="n">
        <v>8</v>
      </c>
      <c r="Q1080" s="0" t="n">
        <v>13</v>
      </c>
      <c r="R1080" s="0" t="n">
        <v>13</v>
      </c>
      <c r="S1080" s="0" t="n">
        <v>6</v>
      </c>
      <c r="T1080" s="0" t="n">
        <v>11</v>
      </c>
      <c r="U1080" s="0" t="n">
        <v>4</v>
      </c>
      <c r="V1080" s="0" t="n">
        <v>19</v>
      </c>
      <c r="W1080" s="0" t="n">
        <v>20</v>
      </c>
      <c r="X1080" s="0" t="n">
        <v>13</v>
      </c>
      <c r="Y1080" s="0" t="n">
        <v>16</v>
      </c>
      <c r="Z1080" s="0" t="n">
        <v>11</v>
      </c>
      <c r="AA1080" s="0" t="n">
        <v>9</v>
      </c>
      <c r="AB1080" s="0" t="n">
        <v>21</v>
      </c>
      <c r="AC1080" s="0" t="n">
        <v>8</v>
      </c>
      <c r="AD1080" s="0" t="n">
        <v>18</v>
      </c>
      <c r="AE1080" s="0" t="n">
        <v>15</v>
      </c>
      <c r="AF1080" s="0" t="n">
        <v>15</v>
      </c>
      <c r="AG1080" s="0" t="n">
        <v>12</v>
      </c>
      <c r="AH1080" s="0" t="n">
        <v>19</v>
      </c>
      <c r="AI1080" s="0" t="n">
        <v>14</v>
      </c>
    </row>
    <row r="1081" customFormat="false" ht="12.75" hidden="false" customHeight="false" outlineLevel="0" collapsed="false">
      <c r="A1081" s="0" t="n">
        <v>31032019</v>
      </c>
      <c r="B1081" s="0" t="n">
        <v>3</v>
      </c>
      <c r="C1081" s="0" t="s">
        <v>56</v>
      </c>
      <c r="D1081" s="0" t="n">
        <v>320</v>
      </c>
      <c r="E1081" s="0" t="s">
        <v>86</v>
      </c>
      <c r="F1081" s="0" t="n">
        <v>1</v>
      </c>
      <c r="G1081" s="0" t="s">
        <v>81</v>
      </c>
      <c r="H1081" s="0" t="n">
        <v>19</v>
      </c>
      <c r="I1081" s="0" t="s">
        <v>144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2.32828870779977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2.723979188799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</row>
    <row r="1082" customFormat="false" ht="12.75" hidden="false" customHeight="false" outlineLevel="0" collapsed="false">
      <c r="A1082" s="0" t="n">
        <v>31032020</v>
      </c>
      <c r="B1082" s="0" t="n">
        <v>3</v>
      </c>
      <c r="C1082" s="0" t="s">
        <v>56</v>
      </c>
      <c r="D1082" s="0" t="n">
        <v>320</v>
      </c>
      <c r="E1082" s="0" t="s">
        <v>86</v>
      </c>
      <c r="F1082" s="0" t="n">
        <v>1</v>
      </c>
      <c r="G1082" s="0" t="s">
        <v>81</v>
      </c>
      <c r="H1082" s="0" t="n">
        <v>20</v>
      </c>
      <c r="I1082" s="0" t="s">
        <v>145</v>
      </c>
      <c r="J1082" s="0" t="n">
        <v>2.48502770805895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2.32137053716514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2.53203018179977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2.61396905060644</v>
      </c>
      <c r="AI1082" s="0" t="n">
        <v>0</v>
      </c>
    </row>
    <row r="1083" customFormat="false" ht="12.75" hidden="false" customHeight="false" outlineLevel="0" collapsed="false">
      <c r="A1083" s="0" t="n">
        <v>31032021</v>
      </c>
      <c r="B1083" s="0" t="n">
        <v>3</v>
      </c>
      <c r="C1083" s="0" t="s">
        <v>56</v>
      </c>
      <c r="D1083" s="0" t="n">
        <v>320</v>
      </c>
      <c r="E1083" s="0" t="s">
        <v>86</v>
      </c>
      <c r="F1083" s="0" t="n">
        <v>1</v>
      </c>
      <c r="G1083" s="0" t="s">
        <v>81</v>
      </c>
      <c r="H1083" s="0" t="n">
        <v>21</v>
      </c>
      <c r="I1083" s="0" t="s">
        <v>146</v>
      </c>
      <c r="J1083" s="0" t="n">
        <v>0</v>
      </c>
      <c r="K1083" s="0" t="n">
        <v>0</v>
      </c>
      <c r="L1083" s="0" t="n">
        <v>2.54939451880178</v>
      </c>
      <c r="M1083" s="0" t="n">
        <v>7.60321362495882</v>
      </c>
      <c r="N1083" s="0" t="n">
        <v>0</v>
      </c>
      <c r="O1083" s="0" t="n">
        <v>0</v>
      </c>
      <c r="P1083" s="0" t="n">
        <v>0</v>
      </c>
      <c r="Q1083" s="0" t="n">
        <v>2.43362293446253</v>
      </c>
      <c r="R1083" s="0" t="n">
        <v>0</v>
      </c>
      <c r="S1083" s="0" t="n">
        <v>0</v>
      </c>
      <c r="T1083" s="0" t="n">
        <v>2.39177230327673</v>
      </c>
      <c r="U1083" s="0" t="n">
        <v>0</v>
      </c>
      <c r="V1083" s="0" t="n">
        <v>0</v>
      </c>
      <c r="W1083" s="0" t="n">
        <v>2.28937728937729</v>
      </c>
      <c r="X1083" s="0" t="n">
        <v>2.28362639872117</v>
      </c>
      <c r="Y1083" s="0" t="n">
        <v>2.27432964133822</v>
      </c>
      <c r="Z1083" s="0" t="n">
        <v>0</v>
      </c>
      <c r="AA1083" s="0" t="n">
        <v>2.29552601978743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</row>
    <row r="1084" customFormat="false" ht="12.75" hidden="false" customHeight="false" outlineLevel="0" collapsed="false">
      <c r="A1084" s="0" t="n">
        <v>31032022</v>
      </c>
      <c r="B1084" s="0" t="n">
        <v>3</v>
      </c>
      <c r="C1084" s="0" t="s">
        <v>56</v>
      </c>
      <c r="D1084" s="0" t="n">
        <v>320</v>
      </c>
      <c r="E1084" s="0" t="s">
        <v>86</v>
      </c>
      <c r="F1084" s="0" t="n">
        <v>1</v>
      </c>
      <c r="G1084" s="0" t="s">
        <v>81</v>
      </c>
      <c r="H1084" s="0" t="n">
        <v>22</v>
      </c>
      <c r="I1084" s="0" t="s">
        <v>147</v>
      </c>
      <c r="J1084" s="0" t="n">
        <v>0</v>
      </c>
      <c r="K1084" s="0" t="n">
        <v>1.9778089832084</v>
      </c>
      <c r="L1084" s="0" t="n">
        <v>2.07895885740421</v>
      </c>
      <c r="M1084" s="0" t="n">
        <v>4.30904468479338</v>
      </c>
      <c r="N1084" s="0" t="n">
        <v>2.26172705477903</v>
      </c>
      <c r="O1084" s="0" t="n">
        <v>2.3918295103925</v>
      </c>
      <c r="P1084" s="0" t="n">
        <v>0</v>
      </c>
      <c r="Q1084" s="0" t="n">
        <v>0</v>
      </c>
      <c r="R1084" s="0" t="n">
        <v>2.49925022493252</v>
      </c>
      <c r="S1084" s="0" t="n">
        <v>0</v>
      </c>
      <c r="T1084" s="0" t="n">
        <v>0</v>
      </c>
      <c r="U1084" s="0" t="n">
        <v>0</v>
      </c>
      <c r="V1084" s="0" t="n">
        <v>2.41545893719807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2.22930646275944</v>
      </c>
      <c r="AB1084" s="0" t="n">
        <v>2.21754074731123</v>
      </c>
      <c r="AC1084" s="0" t="n">
        <v>2.21062870280308</v>
      </c>
      <c r="AD1084" s="0" t="n">
        <v>0</v>
      </c>
      <c r="AE1084" s="0" t="n">
        <v>0</v>
      </c>
      <c r="AF1084" s="0" t="n">
        <v>0</v>
      </c>
      <c r="AG1084" s="0" t="n">
        <v>4.40586861699784</v>
      </c>
      <c r="AH1084" s="0" t="n">
        <v>0</v>
      </c>
      <c r="AI1084" s="0" t="n">
        <v>0</v>
      </c>
    </row>
    <row r="1085" customFormat="false" ht="12.75" hidden="false" customHeight="false" outlineLevel="0" collapsed="false">
      <c r="A1085" s="0" t="n">
        <v>31032023</v>
      </c>
      <c r="B1085" s="0" t="n">
        <v>3</v>
      </c>
      <c r="C1085" s="0" t="s">
        <v>56</v>
      </c>
      <c r="D1085" s="0" t="n">
        <v>320</v>
      </c>
      <c r="E1085" s="0" t="s">
        <v>86</v>
      </c>
      <c r="F1085" s="0" t="n">
        <v>1</v>
      </c>
      <c r="G1085" s="0" t="s">
        <v>81</v>
      </c>
      <c r="H1085" s="0" t="n">
        <v>23</v>
      </c>
      <c r="I1085" s="0" t="s">
        <v>148</v>
      </c>
      <c r="J1085" s="0" t="n">
        <v>0</v>
      </c>
      <c r="K1085" s="0" t="n">
        <v>0</v>
      </c>
      <c r="L1085" s="0" t="n">
        <v>1.74892441148694</v>
      </c>
      <c r="M1085" s="0" t="n">
        <v>0</v>
      </c>
      <c r="N1085" s="0" t="n">
        <v>1.81248074239211</v>
      </c>
      <c r="O1085" s="0" t="n">
        <v>1.85676885084576</v>
      </c>
      <c r="P1085" s="0" t="n">
        <v>0</v>
      </c>
      <c r="Q1085" s="0" t="n">
        <v>0</v>
      </c>
      <c r="R1085" s="0" t="n">
        <v>0</v>
      </c>
      <c r="S1085" s="0" t="n">
        <v>2.12616673399528</v>
      </c>
      <c r="T1085" s="0" t="n">
        <v>0</v>
      </c>
      <c r="U1085" s="0" t="n">
        <v>0</v>
      </c>
      <c r="V1085" s="0" t="n">
        <v>4.67628422455517</v>
      </c>
      <c r="W1085" s="0" t="n">
        <v>0</v>
      </c>
      <c r="X1085" s="0" t="n">
        <v>0</v>
      </c>
      <c r="Y1085" s="0" t="n">
        <v>0</v>
      </c>
      <c r="Z1085" s="0" t="n">
        <v>2.18875853615829</v>
      </c>
      <c r="AA1085" s="0" t="n">
        <v>2.18340611353712</v>
      </c>
      <c r="AB1085" s="0" t="n">
        <v>0</v>
      </c>
      <c r="AC1085" s="0" t="n">
        <v>0</v>
      </c>
      <c r="AD1085" s="0" t="n">
        <v>2.01409869083585</v>
      </c>
      <c r="AE1085" s="0" t="n">
        <v>1.96001568012544</v>
      </c>
      <c r="AF1085" s="0" t="n">
        <v>0</v>
      </c>
      <c r="AG1085" s="0" t="n">
        <v>0</v>
      </c>
      <c r="AH1085" s="0" t="n">
        <v>1.94046648814375</v>
      </c>
      <c r="AI1085" s="0" t="n">
        <v>1.92104504850639</v>
      </c>
    </row>
    <row r="1086" customFormat="false" ht="12.75" hidden="false" customHeight="false" outlineLevel="0" collapsed="false">
      <c r="A1086" s="0" t="n">
        <v>31032024</v>
      </c>
      <c r="B1086" s="0" t="n">
        <v>3</v>
      </c>
      <c r="C1086" s="0" t="s">
        <v>56</v>
      </c>
      <c r="D1086" s="0" t="n">
        <v>320</v>
      </c>
      <c r="E1086" s="0" t="s">
        <v>86</v>
      </c>
      <c r="F1086" s="0" t="n">
        <v>1</v>
      </c>
      <c r="G1086" s="0" t="s">
        <v>81</v>
      </c>
      <c r="H1086" s="0" t="n">
        <v>24</v>
      </c>
      <c r="I1086" s="0" t="s">
        <v>149</v>
      </c>
      <c r="J1086" s="0" t="n">
        <v>1.86167737131155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1.82335351177886</v>
      </c>
      <c r="Q1086" s="0" t="n">
        <v>1.83392018779343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2.10530748015748</v>
      </c>
      <c r="W1086" s="0" t="n">
        <v>2.19264586576622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2.33595739213717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1.96101502137506</v>
      </c>
      <c r="AH1086" s="0" t="n">
        <v>0</v>
      </c>
      <c r="AI1086" s="0" t="n">
        <v>0</v>
      </c>
    </row>
    <row r="1087" customFormat="false" ht="12.75" hidden="false" customHeight="false" outlineLevel="0" collapsed="false">
      <c r="A1087" s="0" t="n">
        <v>31032025</v>
      </c>
      <c r="B1087" s="0" t="n">
        <v>3</v>
      </c>
      <c r="C1087" s="0" t="s">
        <v>56</v>
      </c>
      <c r="D1087" s="0" t="n">
        <v>320</v>
      </c>
      <c r="E1087" s="0" t="s">
        <v>86</v>
      </c>
      <c r="F1087" s="0" t="n">
        <v>1</v>
      </c>
      <c r="G1087" s="0" t="s">
        <v>81</v>
      </c>
      <c r="H1087" s="0" t="n">
        <v>25</v>
      </c>
      <c r="I1087" s="0" t="s">
        <v>150</v>
      </c>
      <c r="J1087" s="0" t="n">
        <v>2.14919727481786</v>
      </c>
      <c r="K1087" s="0" t="n">
        <v>0</v>
      </c>
      <c r="L1087" s="0" t="n">
        <v>0</v>
      </c>
      <c r="M1087" s="0" t="n">
        <v>0</v>
      </c>
      <c r="N1087" s="0" t="n">
        <v>1.96274706078628</v>
      </c>
      <c r="O1087" s="0" t="n">
        <v>0</v>
      </c>
      <c r="P1087" s="0" t="n">
        <v>0</v>
      </c>
      <c r="Q1087" s="0" t="n">
        <v>0</v>
      </c>
      <c r="R1087" s="0" t="n">
        <v>1.8490782345001</v>
      </c>
      <c r="S1087" s="0" t="n">
        <v>0</v>
      </c>
      <c r="T1087" s="0" t="n">
        <v>3.69986680479503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2.03376042302217</v>
      </c>
      <c r="AA1087" s="0" t="n">
        <v>0</v>
      </c>
      <c r="AB1087" s="0" t="n">
        <v>2.18273890077269</v>
      </c>
      <c r="AC1087" s="0" t="n">
        <v>0</v>
      </c>
      <c r="AD1087" s="0" t="n">
        <v>0</v>
      </c>
      <c r="AE1087" s="0" t="n">
        <v>0</v>
      </c>
      <c r="AF1087" s="0" t="n">
        <v>2.28550532522741</v>
      </c>
      <c r="AG1087" s="0" t="n">
        <v>0</v>
      </c>
      <c r="AH1087" s="0" t="n">
        <v>0</v>
      </c>
      <c r="AI1087" s="0" t="n">
        <v>0</v>
      </c>
    </row>
    <row r="1088" customFormat="false" ht="12.75" hidden="false" customHeight="false" outlineLevel="0" collapsed="false">
      <c r="A1088" s="0" t="n">
        <v>31032026</v>
      </c>
      <c r="B1088" s="0" t="n">
        <v>3</v>
      </c>
      <c r="C1088" s="0" t="s">
        <v>56</v>
      </c>
      <c r="D1088" s="0" t="n">
        <v>320</v>
      </c>
      <c r="E1088" s="0" t="s">
        <v>86</v>
      </c>
      <c r="F1088" s="0" t="n">
        <v>1</v>
      </c>
      <c r="G1088" s="0" t="s">
        <v>81</v>
      </c>
      <c r="H1088" s="0" t="n">
        <v>26</v>
      </c>
      <c r="I1088" s="0" t="s">
        <v>151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3.79377062862779</v>
      </c>
      <c r="W1088" s="0" t="n">
        <v>1.87129250173095</v>
      </c>
      <c r="X1088" s="0" t="n">
        <v>0</v>
      </c>
      <c r="Y1088" s="0" t="n">
        <v>3.723701359151</v>
      </c>
      <c r="Z1088" s="0" t="n">
        <v>0</v>
      </c>
      <c r="AA1088" s="0" t="n">
        <v>0</v>
      </c>
      <c r="AB1088" s="0" t="n">
        <v>1.87761692859423</v>
      </c>
      <c r="AC1088" s="0" t="n">
        <v>0</v>
      </c>
      <c r="AD1088" s="0" t="n">
        <v>1.93742129226</v>
      </c>
      <c r="AE1088" s="0" t="n">
        <v>0</v>
      </c>
      <c r="AF1088" s="0" t="n">
        <v>4.1426736815941</v>
      </c>
      <c r="AG1088" s="0" t="n">
        <v>0</v>
      </c>
      <c r="AH1088" s="0" t="n">
        <v>0</v>
      </c>
      <c r="AI1088" s="0" t="n">
        <v>0</v>
      </c>
    </row>
    <row r="1089" customFormat="false" ht="12.75" hidden="false" customHeight="false" outlineLevel="0" collapsed="false">
      <c r="A1089" s="0" t="n">
        <v>31032027</v>
      </c>
      <c r="B1089" s="0" t="n">
        <v>3</v>
      </c>
      <c r="C1089" s="0" t="s">
        <v>56</v>
      </c>
      <c r="D1089" s="0" t="n">
        <v>320</v>
      </c>
      <c r="E1089" s="0" t="s">
        <v>86</v>
      </c>
      <c r="F1089" s="0" t="n">
        <v>1</v>
      </c>
      <c r="G1089" s="0" t="s">
        <v>81</v>
      </c>
      <c r="H1089" s="0" t="n">
        <v>27</v>
      </c>
      <c r="I1089" s="0" t="s">
        <v>152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2.09674375694546</v>
      </c>
      <c r="O1089" s="0" t="n">
        <v>0</v>
      </c>
      <c r="P1089" s="0" t="n">
        <v>2.24668613794653</v>
      </c>
      <c r="Q1089" s="0" t="n">
        <v>0</v>
      </c>
      <c r="R1089" s="0" t="n">
        <v>0</v>
      </c>
      <c r="S1089" s="0" t="n">
        <v>0</v>
      </c>
      <c r="T1089" s="0" t="n">
        <v>2.18890226551385</v>
      </c>
      <c r="U1089" s="0" t="n">
        <v>2.13880868356326</v>
      </c>
      <c r="V1089" s="0" t="n">
        <v>2.09850376681426</v>
      </c>
      <c r="W1089" s="0" t="n">
        <v>2.04294265459969</v>
      </c>
      <c r="X1089" s="0" t="n">
        <v>0</v>
      </c>
      <c r="Y1089" s="0" t="n">
        <v>0</v>
      </c>
      <c r="Z1089" s="0" t="n">
        <v>3.85230271394726</v>
      </c>
      <c r="AA1089" s="0" t="n">
        <v>1.89419051768227</v>
      </c>
      <c r="AB1089" s="0" t="n">
        <v>3.7325967675712</v>
      </c>
      <c r="AC1089" s="0" t="n">
        <v>1.86842547784982</v>
      </c>
      <c r="AD1089" s="0" t="n">
        <v>0</v>
      </c>
      <c r="AE1089" s="0" t="n">
        <v>0</v>
      </c>
      <c r="AF1089" s="0" t="n">
        <v>1.85370555740926</v>
      </c>
      <c r="AG1089" s="0" t="n">
        <v>0</v>
      </c>
      <c r="AH1089" s="0" t="n">
        <v>0</v>
      </c>
      <c r="AI1089" s="0" t="n">
        <v>3.82914361203117</v>
      </c>
    </row>
    <row r="1090" customFormat="false" ht="12.75" hidden="false" customHeight="false" outlineLevel="0" collapsed="false">
      <c r="A1090" s="0" t="n">
        <v>31032028</v>
      </c>
      <c r="B1090" s="0" t="n">
        <v>3</v>
      </c>
      <c r="C1090" s="0" t="s">
        <v>56</v>
      </c>
      <c r="D1090" s="0" t="n">
        <v>320</v>
      </c>
      <c r="E1090" s="0" t="s">
        <v>86</v>
      </c>
      <c r="F1090" s="0" t="n">
        <v>1</v>
      </c>
      <c r="G1090" s="0" t="s">
        <v>81</v>
      </c>
      <c r="H1090" s="0" t="n">
        <v>28</v>
      </c>
      <c r="I1090" s="0" t="s">
        <v>153</v>
      </c>
      <c r="J1090" s="0" t="n">
        <v>0</v>
      </c>
      <c r="K1090" s="0" t="n">
        <v>5.44706811558679</v>
      </c>
      <c r="L1090" s="0" t="n">
        <v>2.66503211363697</v>
      </c>
      <c r="M1090" s="0" t="n">
        <v>0</v>
      </c>
      <c r="N1090" s="0" t="n">
        <v>2.5453712423957</v>
      </c>
      <c r="O1090" s="0" t="n">
        <v>7.02263629766614</v>
      </c>
      <c r="P1090" s="0" t="n">
        <v>2.23289047672212</v>
      </c>
      <c r="Q1090" s="0" t="n">
        <v>0</v>
      </c>
      <c r="R1090" s="0" t="n">
        <v>0</v>
      </c>
      <c r="S1090" s="0" t="n">
        <v>0</v>
      </c>
      <c r="T1090" s="0" t="n">
        <v>2.18990889978977</v>
      </c>
      <c r="U1090" s="0" t="n">
        <v>0</v>
      </c>
      <c r="V1090" s="0" t="n">
        <v>0</v>
      </c>
      <c r="W1090" s="0" t="n">
        <v>0</v>
      </c>
      <c r="X1090" s="0" t="n">
        <v>4.4543429844098</v>
      </c>
      <c r="Y1090" s="0" t="n">
        <v>2.19182886200246</v>
      </c>
      <c r="Z1090" s="0" t="n">
        <v>0</v>
      </c>
      <c r="AA1090" s="0" t="n">
        <v>2.09459176406518</v>
      </c>
      <c r="AB1090" s="0" t="n">
        <v>4.09475257457568</v>
      </c>
      <c r="AC1090" s="0" t="n">
        <v>2.0047311655507</v>
      </c>
      <c r="AD1090" s="0" t="n">
        <v>3.93104939363563</v>
      </c>
      <c r="AE1090" s="0" t="n">
        <v>1.93210580211372</v>
      </c>
      <c r="AF1090" s="0" t="n">
        <v>0</v>
      </c>
      <c r="AG1090" s="0" t="n">
        <v>3.77244605402143</v>
      </c>
      <c r="AH1090" s="0" t="n">
        <v>1.82398540811674</v>
      </c>
      <c r="AI1090" s="0" t="n">
        <v>0</v>
      </c>
    </row>
    <row r="1091" customFormat="false" ht="12.75" hidden="false" customHeight="false" outlineLevel="0" collapsed="false">
      <c r="A1091" s="0" t="n">
        <v>31032029</v>
      </c>
      <c r="B1091" s="0" t="n">
        <v>3</v>
      </c>
      <c r="C1091" s="0" t="s">
        <v>56</v>
      </c>
      <c r="D1091" s="0" t="n">
        <v>320</v>
      </c>
      <c r="E1091" s="0" t="s">
        <v>86</v>
      </c>
      <c r="F1091" s="0" t="n">
        <v>1</v>
      </c>
      <c r="G1091" s="0" t="s">
        <v>81</v>
      </c>
      <c r="H1091" s="0" t="n">
        <v>29</v>
      </c>
      <c r="I1091" s="0" t="s">
        <v>154</v>
      </c>
      <c r="J1091" s="0" t="n">
        <v>0</v>
      </c>
      <c r="K1091" s="0" t="n">
        <v>2.84527399988619</v>
      </c>
      <c r="L1091" s="0" t="n">
        <v>2.81199032675328</v>
      </c>
      <c r="M1091" s="0" t="n">
        <v>8.39654062526239</v>
      </c>
      <c r="N1091" s="0" t="n">
        <v>0</v>
      </c>
      <c r="O1091" s="0" t="n">
        <v>5.62413880374568</v>
      </c>
      <c r="P1091" s="0" t="n">
        <v>2.75938189845475</v>
      </c>
      <c r="Q1091" s="0" t="n">
        <v>2.69847266447191</v>
      </c>
      <c r="R1091" s="0" t="n">
        <v>2.63907948907421</v>
      </c>
      <c r="S1091" s="0" t="n">
        <v>0</v>
      </c>
      <c r="T1091" s="0" t="n">
        <v>0</v>
      </c>
      <c r="U1091" s="0" t="n">
        <v>2.24729201312419</v>
      </c>
      <c r="V1091" s="0" t="n">
        <v>4.36357289348519</v>
      </c>
      <c r="W1091" s="0" t="n">
        <v>0</v>
      </c>
      <c r="X1091" s="0" t="n">
        <v>4.21238863497546</v>
      </c>
      <c r="Y1091" s="0" t="n">
        <v>2.20643396143153</v>
      </c>
      <c r="Z1091" s="0" t="n">
        <v>2.25983593591105</v>
      </c>
      <c r="AA1091" s="0" t="n">
        <v>0</v>
      </c>
      <c r="AB1091" s="0" t="n">
        <v>2.27407104197935</v>
      </c>
      <c r="AC1091" s="0" t="n">
        <v>2.24678709445493</v>
      </c>
      <c r="AD1091" s="0" t="n">
        <v>0</v>
      </c>
      <c r="AE1091" s="0" t="n">
        <v>4.32423082744157</v>
      </c>
      <c r="AF1091" s="0" t="n">
        <v>0</v>
      </c>
      <c r="AG1091" s="0" t="n">
        <v>0</v>
      </c>
      <c r="AH1091" s="0" t="n">
        <v>1.9812180528589</v>
      </c>
      <c r="AI1091" s="0" t="n">
        <v>0</v>
      </c>
    </row>
    <row r="1092" customFormat="false" ht="12.75" hidden="false" customHeight="false" outlineLevel="0" collapsed="false">
      <c r="A1092" s="0" t="n">
        <v>31032030</v>
      </c>
      <c r="B1092" s="0" t="n">
        <v>3</v>
      </c>
      <c r="C1092" s="0" t="s">
        <v>56</v>
      </c>
      <c r="D1092" s="0" t="n">
        <v>320</v>
      </c>
      <c r="E1092" s="0" t="s">
        <v>86</v>
      </c>
      <c r="F1092" s="0" t="n">
        <v>1</v>
      </c>
      <c r="G1092" s="0" t="s">
        <v>81</v>
      </c>
      <c r="H1092" s="0" t="n">
        <v>30</v>
      </c>
      <c r="I1092" s="0" t="s">
        <v>155</v>
      </c>
      <c r="J1092" s="0" t="n">
        <v>0</v>
      </c>
      <c r="K1092" s="0" t="n">
        <v>14.7323138572144</v>
      </c>
      <c r="L1092" s="0" t="n">
        <v>0</v>
      </c>
      <c r="M1092" s="0" t="n">
        <v>0</v>
      </c>
      <c r="N1092" s="0" t="n">
        <v>2.9605068387708</v>
      </c>
      <c r="O1092" s="0" t="n">
        <v>0</v>
      </c>
      <c r="P1092" s="0" t="n">
        <v>2.91783380018674</v>
      </c>
      <c r="Q1092" s="0" t="n">
        <v>0</v>
      </c>
      <c r="R1092" s="0" t="n">
        <v>8.59820584104783</v>
      </c>
      <c r="S1092" s="0" t="n">
        <v>0</v>
      </c>
      <c r="T1092" s="0" t="n">
        <v>0</v>
      </c>
      <c r="U1092" s="0" t="n">
        <v>2.82925449144151</v>
      </c>
      <c r="V1092" s="0" t="n">
        <v>0</v>
      </c>
      <c r="W1092" s="0" t="n">
        <v>2.69099324560695</v>
      </c>
      <c r="X1092" s="0" t="n">
        <v>0</v>
      </c>
      <c r="Y1092" s="0" t="n">
        <v>0</v>
      </c>
      <c r="Z1092" s="0" t="n">
        <v>4.56454263282819</v>
      </c>
      <c r="AA1092" s="0" t="n">
        <v>0</v>
      </c>
      <c r="AB1092" s="0" t="n">
        <v>0</v>
      </c>
      <c r="AC1092" s="0" t="n">
        <v>0</v>
      </c>
      <c r="AD1092" s="0" t="n">
        <v>6.74036128336479</v>
      </c>
      <c r="AE1092" s="0" t="n">
        <v>0</v>
      </c>
      <c r="AF1092" s="0" t="n">
        <v>2.32796349753236</v>
      </c>
      <c r="AG1092" s="0" t="n">
        <v>2.32888516267263</v>
      </c>
      <c r="AH1092" s="0" t="n">
        <v>4.5397798206787</v>
      </c>
      <c r="AI1092" s="0" t="n">
        <v>4.44909127310747</v>
      </c>
    </row>
    <row r="1093" customFormat="false" ht="12.75" hidden="false" customHeight="false" outlineLevel="0" collapsed="false">
      <c r="A1093" s="0" t="n">
        <v>31032031</v>
      </c>
      <c r="B1093" s="0" t="n">
        <v>3</v>
      </c>
      <c r="C1093" s="0" t="s">
        <v>56</v>
      </c>
      <c r="D1093" s="0" t="n">
        <v>320</v>
      </c>
      <c r="E1093" s="0" t="s">
        <v>86</v>
      </c>
      <c r="F1093" s="0" t="n">
        <v>1</v>
      </c>
      <c r="G1093" s="0" t="s">
        <v>81</v>
      </c>
      <c r="H1093" s="0" t="n">
        <v>31</v>
      </c>
      <c r="I1093" s="0" t="s">
        <v>156</v>
      </c>
      <c r="J1093" s="0" t="n">
        <v>2.99733237418697</v>
      </c>
      <c r="K1093" s="0" t="n">
        <v>12.1355541397409</v>
      </c>
      <c r="L1093" s="0" t="n">
        <v>0</v>
      </c>
      <c r="M1093" s="0" t="n">
        <v>3.05950741930549</v>
      </c>
      <c r="N1093" s="0" t="n">
        <v>0</v>
      </c>
      <c r="O1093" s="0" t="n">
        <v>3.11012969240817</v>
      </c>
      <c r="P1093" s="0" t="n">
        <v>0</v>
      </c>
      <c r="Q1093" s="0" t="n">
        <v>0</v>
      </c>
      <c r="R1093" s="0" t="n">
        <v>9.43247916994183</v>
      </c>
      <c r="S1093" s="0" t="n">
        <v>6.24590112738515</v>
      </c>
      <c r="T1093" s="0" t="n">
        <v>0</v>
      </c>
      <c r="U1093" s="0" t="n">
        <v>0</v>
      </c>
      <c r="V1093" s="0" t="n">
        <v>3.02617642608564</v>
      </c>
      <c r="W1093" s="0" t="n">
        <v>5.99520383693046</v>
      </c>
      <c r="X1093" s="0" t="n">
        <v>3.01114122252334</v>
      </c>
      <c r="Y1093" s="0" t="n">
        <v>11.986096128491</v>
      </c>
      <c r="Z1093" s="0" t="n">
        <v>2.93823823235588</v>
      </c>
      <c r="AA1093" s="0" t="n">
        <v>0</v>
      </c>
      <c r="AB1093" s="0" t="n">
        <v>5.57413600891862</v>
      </c>
      <c r="AC1093" s="0" t="n">
        <v>5.38981863260301</v>
      </c>
      <c r="AD1093" s="0" t="n">
        <v>2.47066090179123</v>
      </c>
      <c r="AE1093" s="0" t="n">
        <v>4.71364600518501</v>
      </c>
      <c r="AF1093" s="0" t="n">
        <v>4.59263341600073</v>
      </c>
      <c r="AG1093" s="0" t="n">
        <v>2.25164369990093</v>
      </c>
      <c r="AH1093" s="0" t="n">
        <v>4.40150531481767</v>
      </c>
      <c r="AI1093" s="0" t="n">
        <v>6.90894016857814</v>
      </c>
    </row>
    <row r="1094" customFormat="false" ht="12.75" hidden="false" customHeight="false" outlineLevel="0" collapsed="false">
      <c r="A1094" s="0" t="n">
        <v>31032032</v>
      </c>
      <c r="B1094" s="0" t="n">
        <v>3</v>
      </c>
      <c r="C1094" s="0" t="s">
        <v>56</v>
      </c>
      <c r="D1094" s="0" t="n">
        <v>320</v>
      </c>
      <c r="E1094" s="0" t="s">
        <v>86</v>
      </c>
      <c r="F1094" s="0" t="n">
        <v>1</v>
      </c>
      <c r="G1094" s="0" t="s">
        <v>81</v>
      </c>
      <c r="H1094" s="0" t="n">
        <v>32</v>
      </c>
      <c r="I1094" s="0" t="s">
        <v>157</v>
      </c>
      <c r="J1094" s="0" t="n">
        <v>0</v>
      </c>
      <c r="K1094" s="0" t="n">
        <v>6.66045024643666</v>
      </c>
      <c r="L1094" s="0" t="n">
        <v>6.38671563148651</v>
      </c>
      <c r="M1094" s="0" t="n">
        <v>6.55866727880895</v>
      </c>
      <c r="N1094" s="0" t="n">
        <v>3.31630961066525</v>
      </c>
      <c r="O1094" s="0" t="n">
        <v>3.35154338572913</v>
      </c>
      <c r="P1094" s="0" t="n">
        <v>0</v>
      </c>
      <c r="Q1094" s="0" t="n">
        <v>10.2204203999591</v>
      </c>
      <c r="R1094" s="0" t="n">
        <v>0</v>
      </c>
      <c r="S1094" s="0" t="n">
        <v>3.44044588178628</v>
      </c>
      <c r="T1094" s="0" t="n">
        <v>3.45411212047943</v>
      </c>
      <c r="U1094" s="0" t="n">
        <v>0</v>
      </c>
      <c r="V1094" s="0" t="n">
        <v>3.44625564324362</v>
      </c>
      <c r="W1094" s="0" t="n">
        <v>10.2958336193287</v>
      </c>
      <c r="X1094" s="0" t="n">
        <v>3.39431791181562</v>
      </c>
      <c r="Y1094" s="0" t="n">
        <v>6.69456066945607</v>
      </c>
      <c r="Z1094" s="0" t="n">
        <v>0</v>
      </c>
      <c r="AA1094" s="0" t="n">
        <v>3.24254215304799</v>
      </c>
      <c r="AB1094" s="0" t="n">
        <v>3.21419388017485</v>
      </c>
      <c r="AC1094" s="0" t="n">
        <v>0</v>
      </c>
      <c r="AD1094" s="0" t="n">
        <v>6.42033963596674</v>
      </c>
      <c r="AE1094" s="0" t="n">
        <v>3.14159153026923</v>
      </c>
      <c r="AF1094" s="0" t="n">
        <v>3.06072477962782</v>
      </c>
      <c r="AG1094" s="0" t="n">
        <v>2.97503941927231</v>
      </c>
      <c r="AH1094" s="0" t="n">
        <v>11.4142221207625</v>
      </c>
      <c r="AI1094" s="0" t="n">
        <v>2.61192080656115</v>
      </c>
    </row>
    <row r="1095" customFormat="false" ht="12.75" hidden="false" customHeight="false" outlineLevel="0" collapsed="false">
      <c r="A1095" s="0" t="n">
        <v>31032033</v>
      </c>
      <c r="B1095" s="0" t="n">
        <v>3</v>
      </c>
      <c r="C1095" s="0" t="s">
        <v>56</v>
      </c>
      <c r="D1095" s="0" t="n">
        <v>320</v>
      </c>
      <c r="E1095" s="0" t="s">
        <v>86</v>
      </c>
      <c r="F1095" s="0" t="n">
        <v>1</v>
      </c>
      <c r="G1095" s="0" t="s">
        <v>81</v>
      </c>
      <c r="H1095" s="0" t="n">
        <v>33</v>
      </c>
      <c r="I1095" s="0" t="s">
        <v>158</v>
      </c>
      <c r="J1095" s="0" t="n">
        <v>9.13116924622198</v>
      </c>
      <c r="K1095" s="0" t="n">
        <v>0</v>
      </c>
      <c r="L1095" s="0" t="n">
        <v>0</v>
      </c>
      <c r="M1095" s="0" t="n">
        <v>9.41841299740994</v>
      </c>
      <c r="N1095" s="0" t="n">
        <v>13.4462821029985</v>
      </c>
      <c r="O1095" s="0" t="n">
        <v>4.26566565712579</v>
      </c>
      <c r="P1095" s="0" t="n">
        <v>4.07215865130106</v>
      </c>
      <c r="Q1095" s="0" t="n">
        <v>11.7785630153121</v>
      </c>
      <c r="R1095" s="0" t="n">
        <v>0</v>
      </c>
      <c r="S1095" s="0" t="n">
        <v>4.05317769130999</v>
      </c>
      <c r="T1095" s="0" t="n">
        <v>0</v>
      </c>
      <c r="U1095" s="0" t="n">
        <v>0</v>
      </c>
      <c r="V1095" s="0" t="n">
        <v>12.1901665989435</v>
      </c>
      <c r="W1095" s="0" t="n">
        <v>12.1585474588636</v>
      </c>
      <c r="X1095" s="0" t="n">
        <v>12.0777809090543</v>
      </c>
      <c r="Y1095" s="0" t="n">
        <v>12.0554550934298</v>
      </c>
      <c r="Z1095" s="0" t="n">
        <v>7.97734434206853</v>
      </c>
      <c r="AA1095" s="0" t="n">
        <v>0</v>
      </c>
      <c r="AB1095" s="0" t="n">
        <v>15.6758239604969</v>
      </c>
      <c r="AC1095" s="0" t="n">
        <v>3.86757425742574</v>
      </c>
      <c r="AD1095" s="0" t="n">
        <v>3.79333889689705</v>
      </c>
      <c r="AE1095" s="0" t="n">
        <v>3.7267543696195</v>
      </c>
      <c r="AF1095" s="0" t="n">
        <v>3.66246703779666</v>
      </c>
      <c r="AG1095" s="0" t="n">
        <v>10.8687776248098</v>
      </c>
      <c r="AH1095" s="0" t="n">
        <v>3.62818373122415</v>
      </c>
      <c r="AI1095" s="0" t="n">
        <v>3.57487577306689</v>
      </c>
    </row>
    <row r="1096" customFormat="false" ht="12.75" hidden="false" customHeight="false" outlineLevel="0" collapsed="false">
      <c r="A1096" s="0" t="n">
        <v>31032034</v>
      </c>
      <c r="B1096" s="0" t="n">
        <v>3</v>
      </c>
      <c r="C1096" s="0" t="s">
        <v>56</v>
      </c>
      <c r="D1096" s="0" t="n">
        <v>320</v>
      </c>
      <c r="E1096" s="0" t="s">
        <v>86</v>
      </c>
      <c r="F1096" s="0" t="n">
        <v>1</v>
      </c>
      <c r="G1096" s="0" t="s">
        <v>81</v>
      </c>
      <c r="H1096" s="0" t="n">
        <v>34</v>
      </c>
      <c r="I1096" s="0" t="s">
        <v>159</v>
      </c>
      <c r="J1096" s="0" t="n">
        <v>6.17741536940944</v>
      </c>
      <c r="K1096" s="0" t="n">
        <v>0</v>
      </c>
      <c r="L1096" s="0" t="n">
        <v>6.10537883875695</v>
      </c>
      <c r="M1096" s="0" t="n">
        <v>12.1795262164302</v>
      </c>
      <c r="N1096" s="0" t="n">
        <v>0</v>
      </c>
      <c r="O1096" s="0" t="n">
        <v>6.35727908455181</v>
      </c>
      <c r="P1096" s="0" t="n">
        <v>6.72268907563025</v>
      </c>
      <c r="Q1096" s="0" t="n">
        <v>14.0056022408964</v>
      </c>
      <c r="R1096" s="0" t="n">
        <v>12.9802699896158</v>
      </c>
      <c r="S1096" s="0" t="n">
        <v>0</v>
      </c>
      <c r="T1096" s="0" t="n">
        <v>17.2830971310059</v>
      </c>
      <c r="U1096" s="0" t="n">
        <v>0</v>
      </c>
      <c r="V1096" s="0" t="n">
        <v>10.547966879384</v>
      </c>
      <c r="W1096" s="0" t="n">
        <v>5.37894680221613</v>
      </c>
      <c r="X1096" s="0" t="n">
        <v>0</v>
      </c>
      <c r="Y1096" s="0" t="n">
        <v>5.33959846219564</v>
      </c>
      <c r="Z1096" s="0" t="n">
        <v>5.29941706412295</v>
      </c>
      <c r="AA1096" s="0" t="n">
        <v>5.23615038223898</v>
      </c>
      <c r="AB1096" s="0" t="n">
        <v>10.3396577573282</v>
      </c>
      <c r="AC1096" s="0" t="n">
        <v>0</v>
      </c>
      <c r="AD1096" s="0" t="n">
        <v>10.1117346680823</v>
      </c>
      <c r="AE1096" s="0" t="n">
        <v>9.94085193101049</v>
      </c>
      <c r="AF1096" s="0" t="n">
        <v>9.75800156128025</v>
      </c>
      <c r="AG1096" s="0" t="n">
        <v>0</v>
      </c>
      <c r="AH1096" s="0" t="n">
        <v>4.66962409526033</v>
      </c>
      <c r="AI1096" s="0" t="n">
        <v>0</v>
      </c>
    </row>
    <row r="1097" customFormat="false" ht="12.75" hidden="false" customHeight="false" outlineLevel="0" collapsed="false">
      <c r="A1097" s="0" t="n">
        <v>31032035</v>
      </c>
      <c r="B1097" s="0" t="n">
        <v>3</v>
      </c>
      <c r="C1097" s="0" t="s">
        <v>56</v>
      </c>
      <c r="D1097" s="0" t="n">
        <v>320</v>
      </c>
      <c r="E1097" s="0" t="s">
        <v>86</v>
      </c>
      <c r="F1097" s="0" t="n">
        <v>1</v>
      </c>
      <c r="G1097" s="0" t="s">
        <v>81</v>
      </c>
      <c r="H1097" s="0" t="n">
        <v>35</v>
      </c>
      <c r="I1097" s="0" t="s">
        <v>160</v>
      </c>
      <c r="J1097" s="0" t="n">
        <v>0</v>
      </c>
      <c r="K1097" s="0" t="n">
        <v>11.5300357431108</v>
      </c>
      <c r="L1097" s="0" t="n">
        <v>11.1781801922647</v>
      </c>
      <c r="M1097" s="0" t="n">
        <v>10.9553023663453</v>
      </c>
      <c r="N1097" s="0" t="n">
        <v>10.7968041459728</v>
      </c>
      <c r="O1097" s="0" t="n">
        <v>0</v>
      </c>
      <c r="P1097" s="0" t="n">
        <v>10.2186797465767</v>
      </c>
      <c r="Q1097" s="0" t="n">
        <v>0</v>
      </c>
      <c r="R1097" s="0" t="n">
        <v>10.0532823967025</v>
      </c>
      <c r="S1097" s="0" t="n">
        <v>0</v>
      </c>
      <c r="T1097" s="0" t="n">
        <v>10.4427736006683</v>
      </c>
      <c r="U1097" s="0" t="n">
        <v>11.0035211267606</v>
      </c>
      <c r="V1097" s="0" t="n">
        <v>22.4997187535156</v>
      </c>
      <c r="W1097" s="0" t="n">
        <v>61.381074168798</v>
      </c>
      <c r="X1097" s="0" t="n">
        <v>28.0347631062518</v>
      </c>
      <c r="Y1097" s="0" t="n">
        <v>0</v>
      </c>
      <c r="Z1097" s="0" t="n">
        <v>0</v>
      </c>
      <c r="AA1097" s="0" t="n">
        <v>0</v>
      </c>
      <c r="AB1097" s="0" t="n">
        <v>16.3826998689384</v>
      </c>
      <c r="AC1097" s="0" t="n">
        <v>0</v>
      </c>
      <c r="AD1097" s="0" t="n">
        <v>23.6929395040278</v>
      </c>
      <c r="AE1097" s="0" t="n">
        <v>23.1445764542509</v>
      </c>
      <c r="AF1097" s="0" t="n">
        <v>22.6808800181447</v>
      </c>
      <c r="AG1097" s="0" t="n">
        <v>0</v>
      </c>
      <c r="AH1097" s="0" t="n">
        <v>7.15000715000715</v>
      </c>
      <c r="AI1097" s="0" t="n">
        <v>13.9664804469274</v>
      </c>
    </row>
    <row r="1098" customFormat="false" ht="12.75" hidden="false" customHeight="false" outlineLevel="0" collapsed="false">
      <c r="A1098" s="0" t="n">
        <v>31032036</v>
      </c>
      <c r="B1098" s="0" t="n">
        <v>3</v>
      </c>
      <c r="C1098" s="0" t="s">
        <v>56</v>
      </c>
      <c r="D1098" s="0" t="n">
        <v>320</v>
      </c>
      <c r="E1098" s="0" t="s">
        <v>86</v>
      </c>
      <c r="F1098" s="0" t="n">
        <v>1</v>
      </c>
      <c r="G1098" s="0" t="s">
        <v>81</v>
      </c>
      <c r="H1098" s="0" t="n">
        <v>36</v>
      </c>
      <c r="I1098" s="0" t="s">
        <v>161</v>
      </c>
      <c r="J1098" s="0" t="n">
        <v>0</v>
      </c>
      <c r="K1098" s="0" t="n">
        <v>0</v>
      </c>
      <c r="L1098" s="0" t="n">
        <v>24.2483026188167</v>
      </c>
      <c r="M1098" s="0" t="n">
        <v>0</v>
      </c>
      <c r="N1098" s="0" t="n">
        <v>22.1975582685905</v>
      </c>
      <c r="O1098" s="0" t="n">
        <v>0</v>
      </c>
      <c r="P1098" s="0" t="n">
        <v>0</v>
      </c>
      <c r="Q1098" s="0" t="n">
        <v>19.6232339089482</v>
      </c>
      <c r="R1098" s="0" t="n">
        <v>18.5219485089831</v>
      </c>
      <c r="S1098" s="0" t="n">
        <v>18.0962721679334</v>
      </c>
      <c r="T1098" s="0" t="n">
        <v>17.2503018802829</v>
      </c>
      <c r="U1098" s="0" t="n">
        <v>0</v>
      </c>
      <c r="V1098" s="0" t="n">
        <v>15.73564122738</v>
      </c>
      <c r="W1098" s="0" t="n">
        <v>0</v>
      </c>
      <c r="X1098" s="0" t="n">
        <v>0</v>
      </c>
      <c r="Y1098" s="0" t="n">
        <v>14.9611011370437</v>
      </c>
      <c r="Z1098" s="0" t="n">
        <v>0</v>
      </c>
      <c r="AA1098" s="0" t="n">
        <v>14.9231457991345</v>
      </c>
      <c r="AB1098" s="0" t="n">
        <v>0</v>
      </c>
      <c r="AC1098" s="0" t="n">
        <v>12.5580811252041</v>
      </c>
      <c r="AD1098" s="0" t="n">
        <v>23.7755587256301</v>
      </c>
      <c r="AE1098" s="0" t="n">
        <v>22.9621125143513</v>
      </c>
      <c r="AF1098" s="0" t="n">
        <v>11.0229276895944</v>
      </c>
      <c r="AG1098" s="0" t="n">
        <v>10.5429625724829</v>
      </c>
      <c r="AH1098" s="0" t="n">
        <v>41.1311053984576</v>
      </c>
      <c r="AI1098" s="0" t="n">
        <v>19.6386488609584</v>
      </c>
    </row>
    <row r="1099" customFormat="false" ht="12.75" hidden="false" customHeight="false" outlineLevel="0" collapsed="false">
      <c r="A1099" s="0" t="n">
        <v>31032037</v>
      </c>
      <c r="B1099" s="0" t="n">
        <v>3</v>
      </c>
      <c r="C1099" s="0" t="s">
        <v>56</v>
      </c>
      <c r="D1099" s="0" t="n">
        <v>320</v>
      </c>
      <c r="E1099" s="0" t="s">
        <v>86</v>
      </c>
      <c r="F1099" s="0" t="n">
        <v>1</v>
      </c>
      <c r="G1099" s="0" t="s">
        <v>81</v>
      </c>
      <c r="H1099" s="0" t="n">
        <v>37</v>
      </c>
      <c r="I1099" s="0" t="s">
        <v>162</v>
      </c>
      <c r="J1099" s="0" t="n">
        <v>1.0918052219484</v>
      </c>
      <c r="K1099" s="0" t="n">
        <v>2.50125062531266</v>
      </c>
      <c r="L1099" s="0" t="n">
        <v>1.55566963799568</v>
      </c>
      <c r="M1099" s="0" t="n">
        <v>2.48079323363646</v>
      </c>
      <c r="N1099" s="0" t="n">
        <v>2.0147854253522</v>
      </c>
      <c r="O1099" s="0" t="n">
        <v>1.70316075669884</v>
      </c>
      <c r="P1099" s="0" t="n">
        <v>1.23270742613771</v>
      </c>
      <c r="Q1099" s="0" t="n">
        <v>1.99484409526148</v>
      </c>
      <c r="R1099" s="0" t="n">
        <v>1.98641900605705</v>
      </c>
      <c r="S1099" s="0" t="n">
        <v>0.916779354128945</v>
      </c>
      <c r="T1099" s="0" t="n">
        <v>1.67705679581529</v>
      </c>
      <c r="U1099" s="0" t="n">
        <v>0.60831968416042</v>
      </c>
      <c r="V1099" s="0" t="n">
        <v>2.88220285247065</v>
      </c>
      <c r="W1099" s="0" t="n">
        <v>3.02255886811216</v>
      </c>
      <c r="X1099" s="0" t="n">
        <v>1.95817636541379</v>
      </c>
      <c r="Y1099" s="0" t="n">
        <v>2.40633708872315</v>
      </c>
      <c r="Z1099" s="0" t="n">
        <v>1.64892325311572</v>
      </c>
      <c r="AA1099" s="0" t="n">
        <v>1.33679315205428</v>
      </c>
      <c r="AB1099" s="0" t="n">
        <v>3.09904549398785</v>
      </c>
      <c r="AC1099" s="0" t="n">
        <v>1.17045821976231</v>
      </c>
      <c r="AD1099" s="0" t="n">
        <v>2.60831763512534</v>
      </c>
      <c r="AE1099" s="0" t="n">
        <v>2.15673728783097</v>
      </c>
      <c r="AF1099" s="0" t="n">
        <v>2.13974839411883</v>
      </c>
      <c r="AG1099" s="0" t="n">
        <v>1.69711815195147</v>
      </c>
      <c r="AH1099" s="0" t="n">
        <v>2.66577994407474</v>
      </c>
      <c r="AI1099" s="0" t="n">
        <v>1.95488406839302</v>
      </c>
    </row>
    <row r="1100" customFormat="false" ht="12.75" hidden="false" customHeight="false" outlineLevel="0" collapsed="false">
      <c r="A1100" s="0" t="n">
        <v>31032038</v>
      </c>
      <c r="B1100" s="0" t="n">
        <v>3</v>
      </c>
      <c r="C1100" s="0" t="s">
        <v>56</v>
      </c>
      <c r="D1100" s="0" t="n">
        <v>320</v>
      </c>
      <c r="E1100" s="0" t="s">
        <v>86</v>
      </c>
      <c r="F1100" s="0" t="n">
        <v>1</v>
      </c>
      <c r="G1100" s="0" t="s">
        <v>81</v>
      </c>
      <c r="H1100" s="0" t="n">
        <v>38</v>
      </c>
      <c r="I1100" s="0" t="s">
        <v>163</v>
      </c>
      <c r="J1100" s="0" t="n">
        <v>0.438962325158291</v>
      </c>
      <c r="K1100" s="0" t="n">
        <v>1.42968084880589</v>
      </c>
      <c r="L1100" s="0" t="n">
        <v>0.74600405969609</v>
      </c>
      <c r="M1100" s="0" t="n">
        <v>1.41798768187572</v>
      </c>
      <c r="N1100" s="0" t="n">
        <v>1.07278838414268</v>
      </c>
      <c r="O1100" s="0" t="n">
        <v>0.850211713292526</v>
      </c>
      <c r="P1100" s="0" t="n">
        <v>0.532195571613907</v>
      </c>
      <c r="Q1100" s="0" t="n">
        <v>1.06217046571995</v>
      </c>
      <c r="R1100" s="0" t="n">
        <v>1.0576844605503</v>
      </c>
      <c r="S1100" s="0" t="n">
        <v>0.336441865262596</v>
      </c>
      <c r="T1100" s="0" t="n">
        <v>0.837180710071464</v>
      </c>
      <c r="U1100" s="0" t="n">
        <v>0.165746639965436</v>
      </c>
      <c r="V1100" s="0" t="n">
        <v>1.73527439547566</v>
      </c>
      <c r="W1100" s="0" t="n">
        <v>1.84625748051643</v>
      </c>
      <c r="X1100" s="0" t="n">
        <v>1.04264644387698</v>
      </c>
      <c r="Y1100" s="0" t="n">
        <v>1.37542956179722</v>
      </c>
      <c r="Z1100" s="0" t="n">
        <v>0.823136546920387</v>
      </c>
      <c r="AA1100" s="0" t="n">
        <v>0.611266952747085</v>
      </c>
      <c r="AB1100" s="0" t="n">
        <v>1.91835800528847</v>
      </c>
      <c r="AC1100" s="0" t="n">
        <v>0.505320782619354</v>
      </c>
      <c r="AD1100" s="0" t="n">
        <v>1.5458543371105</v>
      </c>
      <c r="AE1100" s="0" t="n">
        <v>1.20710948788752</v>
      </c>
      <c r="AF1100" s="0" t="n">
        <v>1.19760093304204</v>
      </c>
      <c r="AG1100" s="0" t="n">
        <v>0.876925714129246</v>
      </c>
      <c r="AH1100" s="0" t="n">
        <v>1.60497366691595</v>
      </c>
      <c r="AI1100" s="0" t="n">
        <v>1.0687533112665</v>
      </c>
    </row>
    <row r="1101" customFormat="false" ht="12.75" hidden="false" customHeight="false" outlineLevel="0" collapsed="false">
      <c r="A1101" s="0" t="n">
        <v>31032039</v>
      </c>
      <c r="B1101" s="0" t="n">
        <v>3</v>
      </c>
      <c r="C1101" s="0" t="s">
        <v>56</v>
      </c>
      <c r="D1101" s="0" t="n">
        <v>320</v>
      </c>
      <c r="E1101" s="0" t="s">
        <v>86</v>
      </c>
      <c r="F1101" s="0" t="n">
        <v>1</v>
      </c>
      <c r="G1101" s="0" t="s">
        <v>81</v>
      </c>
      <c r="H1101" s="0" t="n">
        <v>39</v>
      </c>
      <c r="I1101" s="0" t="s">
        <v>164</v>
      </c>
      <c r="J1101" s="0" t="n">
        <v>2.24953603919618</v>
      </c>
      <c r="K1101" s="0" t="n">
        <v>4.06187431177478</v>
      </c>
      <c r="L1101" s="0" t="n">
        <v>2.86093185264974</v>
      </c>
      <c r="M1101" s="0" t="n">
        <v>4.02865278935134</v>
      </c>
      <c r="N1101" s="0" t="n">
        <v>3.44534443813197</v>
      </c>
      <c r="O1101" s="0" t="n">
        <v>3.04742505524465</v>
      </c>
      <c r="P1101" s="0" t="n">
        <v>2.42892505141828</v>
      </c>
      <c r="Q1101" s="0" t="n">
        <v>3.41124415635878</v>
      </c>
      <c r="R1101" s="0" t="n">
        <v>3.39683699723107</v>
      </c>
      <c r="S1101" s="0" t="n">
        <v>1.9954426932714</v>
      </c>
      <c r="T1101" s="0" t="n">
        <v>3.00071785856648</v>
      </c>
      <c r="U1101" s="0" t="n">
        <v>1.55753999708063</v>
      </c>
      <c r="V1101" s="0" t="n">
        <v>4.50091677890859</v>
      </c>
      <c r="W1101" s="0" t="n">
        <v>4.66809702756643</v>
      </c>
      <c r="X1101" s="0" t="n">
        <v>3.3485412215946</v>
      </c>
      <c r="Y1101" s="0" t="n">
        <v>3.90774067470097</v>
      </c>
      <c r="Z1101" s="0" t="n">
        <v>2.95037917939115</v>
      </c>
      <c r="AA1101" s="0" t="n">
        <v>2.53764980645005</v>
      </c>
      <c r="AB1101" s="0" t="n">
        <v>4.73722023513541</v>
      </c>
      <c r="AC1101" s="0" t="n">
        <v>2.30626929905548</v>
      </c>
      <c r="AD1101" s="0" t="n">
        <v>4.12226637697841</v>
      </c>
      <c r="AE1101" s="0" t="n">
        <v>3.55721016994886</v>
      </c>
      <c r="AF1101" s="0" t="n">
        <v>3.52918957336068</v>
      </c>
      <c r="AG1101" s="0" t="n">
        <v>2.96452387324464</v>
      </c>
      <c r="AH1101" s="0" t="n">
        <v>4.16294559866902</v>
      </c>
      <c r="AI1101" s="0" t="n">
        <v>3.27996329311889</v>
      </c>
    </row>
    <row r="1102" customFormat="false" ht="12.75" hidden="false" customHeight="false" outlineLevel="0" collapsed="false">
      <c r="A1102" s="0" t="n">
        <v>31032040</v>
      </c>
      <c r="B1102" s="0" t="n">
        <v>3</v>
      </c>
      <c r="C1102" s="0" t="s">
        <v>56</v>
      </c>
      <c r="D1102" s="0" t="n">
        <v>320</v>
      </c>
      <c r="E1102" s="0" t="s">
        <v>86</v>
      </c>
      <c r="F1102" s="0" t="n">
        <v>1</v>
      </c>
      <c r="G1102" s="0" t="s">
        <v>81</v>
      </c>
      <c r="H1102" s="0" t="n">
        <v>40</v>
      </c>
      <c r="I1102" s="0" t="s">
        <v>165</v>
      </c>
      <c r="J1102" s="0" t="n">
        <v>1.00206316827738</v>
      </c>
      <c r="K1102" s="0" t="n">
        <v>2.59134548261618</v>
      </c>
      <c r="L1102" s="0" t="n">
        <v>1.56164204611124</v>
      </c>
      <c r="M1102" s="0" t="n">
        <v>2.47263392548301</v>
      </c>
      <c r="N1102" s="0" t="n">
        <v>1.97741286862333</v>
      </c>
      <c r="O1102" s="0" t="n">
        <v>1.72735991383989</v>
      </c>
      <c r="P1102" s="0" t="n">
        <v>1.16823720827177</v>
      </c>
      <c r="Q1102" s="0" t="n">
        <v>1.88863513303765</v>
      </c>
      <c r="R1102" s="0" t="n">
        <v>2.02199257420461</v>
      </c>
      <c r="S1102" s="0" t="n">
        <v>0.901302615439012</v>
      </c>
      <c r="T1102" s="0" t="n">
        <v>1.49368870138508</v>
      </c>
      <c r="U1102" s="0" t="n">
        <v>0.586817529522217</v>
      </c>
      <c r="V1102" s="0" t="n">
        <v>2.60987983755763</v>
      </c>
      <c r="W1102" s="0" t="n">
        <v>2.54693731465749</v>
      </c>
      <c r="X1102" s="0" t="n">
        <v>1.69553589720039</v>
      </c>
      <c r="Y1102" s="0" t="n">
        <v>2.21289443429466</v>
      </c>
      <c r="Z1102" s="0" t="n">
        <v>1.48951917376471</v>
      </c>
      <c r="AA1102" s="0" t="n">
        <v>1.35036594831016</v>
      </c>
      <c r="AB1102" s="0" t="n">
        <v>2.73548074573567</v>
      </c>
      <c r="AC1102" s="0" t="n">
        <v>1.09423904145106</v>
      </c>
      <c r="AD1102" s="0" t="n">
        <v>2.12726800646646</v>
      </c>
      <c r="AE1102" s="0" t="n">
        <v>1.70817718254249</v>
      </c>
      <c r="AF1102" s="0" t="n">
        <v>1.71354251077014</v>
      </c>
      <c r="AG1102" s="0" t="n">
        <v>1.51256290446302</v>
      </c>
      <c r="AH1102" s="0" t="n">
        <v>2.21925478911949</v>
      </c>
      <c r="AI1102" s="0" t="n">
        <v>1.56268008958629</v>
      </c>
    </row>
    <row r="1103" customFormat="false" ht="12.75" hidden="false" customHeight="false" outlineLevel="0" collapsed="false">
      <c r="A1103" s="0" t="n">
        <v>31032042</v>
      </c>
      <c r="B1103" s="0" t="n">
        <v>3</v>
      </c>
      <c r="C1103" s="0" t="s">
        <v>56</v>
      </c>
      <c r="D1103" s="0" t="n">
        <v>320</v>
      </c>
      <c r="E1103" s="0" t="s">
        <v>86</v>
      </c>
      <c r="F1103" s="0" t="n">
        <v>1</v>
      </c>
      <c r="G1103" s="0" t="s">
        <v>81</v>
      </c>
      <c r="H1103" s="0" t="n">
        <v>42</v>
      </c>
      <c r="I1103" s="0" t="s">
        <v>166</v>
      </c>
      <c r="J1103" s="0" t="s">
        <v>167</v>
      </c>
      <c r="K1103" s="0" t="s">
        <v>167</v>
      </c>
      <c r="L1103" s="0" t="s">
        <v>167</v>
      </c>
      <c r="M1103" s="0" t="s">
        <v>167</v>
      </c>
      <c r="N1103" s="0" t="s">
        <v>167</v>
      </c>
      <c r="O1103" s="0" t="s">
        <v>167</v>
      </c>
      <c r="P1103" s="0" t="s">
        <v>167</v>
      </c>
      <c r="Q1103" s="0" t="s">
        <v>167</v>
      </c>
      <c r="R1103" s="0" t="s">
        <v>167</v>
      </c>
      <c r="S1103" s="0" t="s">
        <v>167</v>
      </c>
      <c r="T1103" s="0" t="s">
        <v>167</v>
      </c>
      <c r="U1103" s="0" t="s">
        <v>167</v>
      </c>
      <c r="V1103" s="0" t="s">
        <v>167</v>
      </c>
      <c r="W1103" s="0" t="n">
        <v>1.54420001809914</v>
      </c>
      <c r="X1103" s="0" t="s">
        <v>167</v>
      </c>
      <c r="Y1103" s="0" t="s">
        <v>167</v>
      </c>
      <c r="Z1103" s="0" t="s">
        <v>167</v>
      </c>
      <c r="AA1103" s="0" t="s">
        <v>167</v>
      </c>
      <c r="AB1103" s="0" t="n">
        <v>1.67744581488209</v>
      </c>
      <c r="AC1103" s="0" t="s">
        <v>167</v>
      </c>
      <c r="AD1103" s="0" t="s">
        <v>167</v>
      </c>
      <c r="AE1103" s="0" t="s">
        <v>167</v>
      </c>
      <c r="AF1103" s="0" t="s">
        <v>167</v>
      </c>
      <c r="AG1103" s="0" t="s">
        <v>167</v>
      </c>
      <c r="AH1103" s="0" t="s">
        <v>167</v>
      </c>
      <c r="AI1103" s="0" t="s">
        <v>167</v>
      </c>
    </row>
    <row r="1104" customFormat="false" ht="12.75" hidden="false" customHeight="false" outlineLevel="0" collapsed="false">
      <c r="A1104" s="0" t="n">
        <v>31032043</v>
      </c>
      <c r="B1104" s="0" t="n">
        <v>3</v>
      </c>
      <c r="C1104" s="0" t="s">
        <v>56</v>
      </c>
      <c r="D1104" s="0" t="n">
        <v>320</v>
      </c>
      <c r="E1104" s="0" t="s">
        <v>86</v>
      </c>
      <c r="F1104" s="0" t="n">
        <v>1</v>
      </c>
      <c r="G1104" s="0" t="s">
        <v>81</v>
      </c>
      <c r="H1104" s="0" t="n">
        <v>43</v>
      </c>
      <c r="I1104" s="0" t="s">
        <v>168</v>
      </c>
      <c r="J1104" s="0" t="s">
        <v>167</v>
      </c>
      <c r="K1104" s="0" t="s">
        <v>167</v>
      </c>
      <c r="L1104" s="0" t="s">
        <v>167</v>
      </c>
      <c r="M1104" s="0" t="s">
        <v>167</v>
      </c>
      <c r="N1104" s="0" t="s">
        <v>167</v>
      </c>
      <c r="O1104" s="0" t="s">
        <v>167</v>
      </c>
      <c r="P1104" s="0" t="s">
        <v>167</v>
      </c>
      <c r="Q1104" s="0" t="s">
        <v>167</v>
      </c>
      <c r="R1104" s="0" t="s">
        <v>167</v>
      </c>
      <c r="S1104" s="0" t="s">
        <v>167</v>
      </c>
      <c r="T1104" s="0" t="s">
        <v>167</v>
      </c>
      <c r="U1104" s="0" t="s">
        <v>167</v>
      </c>
      <c r="V1104" s="0" t="s">
        <v>167</v>
      </c>
      <c r="W1104" s="0" t="n">
        <v>3.79648948959927</v>
      </c>
      <c r="X1104" s="0" t="s">
        <v>167</v>
      </c>
      <c r="Y1104" s="0" t="s">
        <v>167</v>
      </c>
      <c r="Z1104" s="0" t="s">
        <v>167</v>
      </c>
      <c r="AA1104" s="0" t="s">
        <v>167</v>
      </c>
      <c r="AB1104" s="0" t="n">
        <v>4.04804415121057</v>
      </c>
      <c r="AC1104" s="0" t="s">
        <v>167</v>
      </c>
      <c r="AD1104" s="0" t="s">
        <v>167</v>
      </c>
      <c r="AE1104" s="0" t="s">
        <v>167</v>
      </c>
      <c r="AF1104" s="0" t="s">
        <v>167</v>
      </c>
      <c r="AG1104" s="0" t="s">
        <v>167</v>
      </c>
      <c r="AH1104" s="0" t="s">
        <v>167</v>
      </c>
      <c r="AI1104" s="0" t="s">
        <v>167</v>
      </c>
    </row>
    <row r="1105" customFormat="false" ht="12.75" hidden="false" customHeight="false" outlineLevel="0" collapsed="false">
      <c r="A1105" s="0" t="n">
        <v>31032044</v>
      </c>
      <c r="B1105" s="0" t="n">
        <v>3</v>
      </c>
      <c r="C1105" s="0" t="s">
        <v>56</v>
      </c>
      <c r="D1105" s="0" t="n">
        <v>320</v>
      </c>
      <c r="E1105" s="0" t="s">
        <v>86</v>
      </c>
      <c r="F1105" s="0" t="n">
        <v>1</v>
      </c>
      <c r="G1105" s="0" t="s">
        <v>81</v>
      </c>
      <c r="H1105" s="0" t="n">
        <v>44</v>
      </c>
      <c r="I1105" s="0" t="s">
        <v>169</v>
      </c>
      <c r="J1105" s="0" t="n">
        <v>0.890679630585903</v>
      </c>
      <c r="K1105" s="0" t="n">
        <v>1.97926900140514</v>
      </c>
      <c r="L1105" s="0" t="n">
        <v>1.28675487132095</v>
      </c>
      <c r="M1105" s="0" t="n">
        <v>2.17601062822153</v>
      </c>
      <c r="N1105" s="0" t="n">
        <v>1.67604727886868</v>
      </c>
      <c r="O1105" s="0" t="n">
        <v>1.44020887530647</v>
      </c>
      <c r="P1105" s="0" t="n">
        <v>0.869088787267842</v>
      </c>
      <c r="Q1105" s="0" t="n">
        <v>1.51315643032393</v>
      </c>
      <c r="R1105" s="0" t="n">
        <v>1.46173744363182</v>
      </c>
      <c r="S1105" s="0" t="n">
        <v>0.694687674934484</v>
      </c>
      <c r="T1105" s="0" t="n">
        <v>1.11489989783002</v>
      </c>
      <c r="U1105" s="0" t="n">
        <v>0.408880906961468</v>
      </c>
      <c r="V1105" s="0" t="n">
        <v>2.09652827614354</v>
      </c>
      <c r="W1105" s="0" t="n">
        <v>1.87649841460987</v>
      </c>
      <c r="X1105" s="0" t="n">
        <v>1.28741100666601</v>
      </c>
      <c r="Y1105" s="0" t="n">
        <v>1.71953443646031</v>
      </c>
      <c r="Z1105" s="0" t="n">
        <v>1.15390855999634</v>
      </c>
      <c r="AA1105" s="0" t="n">
        <v>1.37236534948242</v>
      </c>
      <c r="AB1105" s="0" t="n">
        <v>2.28484195208866</v>
      </c>
      <c r="AC1105" s="0" t="n">
        <v>0.89941997265771</v>
      </c>
      <c r="AD1105" s="0" t="n">
        <v>1.4886138286729</v>
      </c>
      <c r="AE1105" s="0" t="n">
        <v>1.17620978156992</v>
      </c>
      <c r="AF1105" s="0" t="n">
        <v>1.20490708869144</v>
      </c>
      <c r="AG1105" s="0" t="n">
        <v>1.32231884292082</v>
      </c>
      <c r="AH1105" s="0" t="n">
        <v>1.68587779860423</v>
      </c>
      <c r="AI1105" s="0" t="n">
        <v>1.15563426446741</v>
      </c>
    </row>
    <row r="1106" customFormat="false" ht="12.75" hidden="false" customHeight="false" outlineLevel="0" collapsed="false">
      <c r="A1106" s="0" t="n">
        <v>31032046</v>
      </c>
      <c r="B1106" s="0" t="n">
        <v>3</v>
      </c>
      <c r="C1106" s="0" t="s">
        <v>56</v>
      </c>
      <c r="D1106" s="0" t="n">
        <v>320</v>
      </c>
      <c r="E1106" s="0" t="s">
        <v>86</v>
      </c>
      <c r="F1106" s="0" t="n">
        <v>1</v>
      </c>
      <c r="G1106" s="0" t="s">
        <v>81</v>
      </c>
      <c r="H1106" s="0" t="n">
        <v>46</v>
      </c>
      <c r="I1106" s="0" t="s">
        <v>170</v>
      </c>
      <c r="J1106" s="0" t="s">
        <v>167</v>
      </c>
      <c r="K1106" s="0" t="s">
        <v>167</v>
      </c>
      <c r="L1106" s="0" t="s">
        <v>167</v>
      </c>
      <c r="M1106" s="0" t="s">
        <v>167</v>
      </c>
      <c r="N1106" s="0" t="s">
        <v>167</v>
      </c>
      <c r="O1106" s="0" t="s">
        <v>167</v>
      </c>
      <c r="P1106" s="0" t="s">
        <v>167</v>
      </c>
      <c r="Q1106" s="0" t="s">
        <v>167</v>
      </c>
      <c r="R1106" s="0" t="s">
        <v>167</v>
      </c>
      <c r="S1106" s="0" t="s">
        <v>167</v>
      </c>
      <c r="T1106" s="0" t="s">
        <v>167</v>
      </c>
      <c r="U1106" s="0" t="s">
        <v>167</v>
      </c>
      <c r="V1106" s="0" t="s">
        <v>167</v>
      </c>
      <c r="W1106" s="0" t="n">
        <v>1.08642378994549</v>
      </c>
      <c r="X1106" s="0" t="s">
        <v>167</v>
      </c>
      <c r="Y1106" s="0" t="s">
        <v>167</v>
      </c>
      <c r="Z1106" s="0" t="s">
        <v>167</v>
      </c>
      <c r="AA1106" s="0" t="s">
        <v>167</v>
      </c>
      <c r="AB1106" s="0" t="n">
        <v>1.33469306717082</v>
      </c>
      <c r="AC1106" s="0" t="s">
        <v>167</v>
      </c>
      <c r="AD1106" s="0" t="s">
        <v>167</v>
      </c>
      <c r="AE1106" s="0" t="s">
        <v>167</v>
      </c>
      <c r="AF1106" s="0" t="s">
        <v>167</v>
      </c>
      <c r="AG1106" s="0" t="s">
        <v>167</v>
      </c>
      <c r="AH1106" s="0" t="s">
        <v>167</v>
      </c>
      <c r="AI1106" s="0" t="s">
        <v>167</v>
      </c>
    </row>
    <row r="1107" customFormat="false" ht="12.75" hidden="false" customHeight="false" outlineLevel="0" collapsed="false">
      <c r="A1107" s="0" t="n">
        <v>31032047</v>
      </c>
      <c r="B1107" s="0" t="n">
        <v>3</v>
      </c>
      <c r="C1107" s="0" t="s">
        <v>56</v>
      </c>
      <c r="D1107" s="0" t="n">
        <v>320</v>
      </c>
      <c r="E1107" s="0" t="s">
        <v>86</v>
      </c>
      <c r="F1107" s="0" t="n">
        <v>1</v>
      </c>
      <c r="G1107" s="0" t="s">
        <v>81</v>
      </c>
      <c r="H1107" s="0" t="n">
        <v>47</v>
      </c>
      <c r="I1107" s="0" t="s">
        <v>171</v>
      </c>
      <c r="J1107" s="0" t="s">
        <v>167</v>
      </c>
      <c r="K1107" s="0" t="s">
        <v>167</v>
      </c>
      <c r="L1107" s="0" t="s">
        <v>167</v>
      </c>
      <c r="M1107" s="0" t="s">
        <v>167</v>
      </c>
      <c r="N1107" s="0" t="s">
        <v>167</v>
      </c>
      <c r="O1107" s="0" t="s">
        <v>167</v>
      </c>
      <c r="P1107" s="0" t="s">
        <v>167</v>
      </c>
      <c r="Q1107" s="0" t="s">
        <v>167</v>
      </c>
      <c r="R1107" s="0" t="s">
        <v>167</v>
      </c>
      <c r="S1107" s="0" t="s">
        <v>167</v>
      </c>
      <c r="T1107" s="0" t="s">
        <v>167</v>
      </c>
      <c r="U1107" s="0" t="s">
        <v>167</v>
      </c>
      <c r="V1107" s="0" t="s">
        <v>167</v>
      </c>
      <c r="W1107" s="0" t="n">
        <v>2.87893956660946</v>
      </c>
      <c r="X1107" s="0" t="s">
        <v>167</v>
      </c>
      <c r="Y1107" s="0" t="s">
        <v>167</v>
      </c>
      <c r="Z1107" s="0" t="s">
        <v>167</v>
      </c>
      <c r="AA1107" s="0" t="s">
        <v>167</v>
      </c>
      <c r="AB1107" s="0" t="n">
        <v>3.4862224376526</v>
      </c>
      <c r="AC1107" s="0" t="s">
        <v>167</v>
      </c>
      <c r="AD1107" s="0" t="s">
        <v>167</v>
      </c>
      <c r="AE1107" s="0" t="s">
        <v>167</v>
      </c>
      <c r="AF1107" s="0" t="s">
        <v>167</v>
      </c>
      <c r="AG1107" s="0" t="s">
        <v>167</v>
      </c>
      <c r="AH1107" s="0" t="s">
        <v>167</v>
      </c>
      <c r="AI1107" s="0" t="s">
        <v>167</v>
      </c>
    </row>
    <row r="1108" customFormat="false" ht="12.75" hidden="false" customHeight="false" outlineLevel="0" collapsed="false">
      <c r="A1108" s="0" t="n">
        <v>31032048</v>
      </c>
      <c r="B1108" s="0" t="n">
        <v>3</v>
      </c>
      <c r="C1108" s="0" t="s">
        <v>56</v>
      </c>
      <c r="D1108" s="0" t="n">
        <v>320</v>
      </c>
      <c r="E1108" s="0" t="s">
        <v>86</v>
      </c>
      <c r="F1108" s="0" t="n">
        <v>1</v>
      </c>
      <c r="G1108" s="0" t="s">
        <v>81</v>
      </c>
      <c r="H1108" s="0" t="n">
        <v>48</v>
      </c>
      <c r="I1108" s="0" t="s">
        <v>172</v>
      </c>
      <c r="J1108" s="0" t="n">
        <v>72.457441932085</v>
      </c>
      <c r="K1108" s="0" t="n">
        <v>130.607606919554</v>
      </c>
      <c r="L1108" s="0" t="n">
        <v>86.5714797131763</v>
      </c>
      <c r="M1108" s="0" t="n">
        <v>157.710416985615</v>
      </c>
      <c r="N1108" s="0" t="n">
        <v>110.211997480538</v>
      </c>
      <c r="O1108" s="0" t="n">
        <v>86.1866939090131</v>
      </c>
      <c r="P1108" s="0" t="n">
        <v>79.5012356047711</v>
      </c>
      <c r="Q1108" s="0" t="n">
        <v>133.522252305531</v>
      </c>
      <c r="R1108" s="0" t="n">
        <v>102.549491312242</v>
      </c>
      <c r="S1108" s="0" t="n">
        <v>68.9575055239235</v>
      </c>
      <c r="T1108" s="0" t="n">
        <v>96.1798150551271</v>
      </c>
      <c r="U1108" s="0" t="n">
        <v>56.4468076460983</v>
      </c>
      <c r="V1108" s="0" t="n">
        <v>141.840497538107</v>
      </c>
      <c r="W1108" s="0" t="n">
        <v>116.085604424485</v>
      </c>
      <c r="X1108" s="0" t="n">
        <v>103.317662342412</v>
      </c>
      <c r="Y1108" s="0" t="n">
        <v>129.426358354753</v>
      </c>
      <c r="Z1108" s="0" t="n">
        <v>120.936818684095</v>
      </c>
      <c r="AA1108" s="0" t="n">
        <v>79.2656843826791</v>
      </c>
      <c r="AB1108" s="0" t="n">
        <v>148.822078239625</v>
      </c>
      <c r="AC1108" s="0" t="n">
        <v>68.7245396094268</v>
      </c>
      <c r="AD1108" s="0" t="n">
        <v>122.046148513872</v>
      </c>
      <c r="AE1108" s="0" t="n">
        <v>94.4182751920527</v>
      </c>
      <c r="AF1108" s="0" t="n">
        <v>92.3813843567424</v>
      </c>
      <c r="AG1108" s="0" t="n">
        <v>90.951053738227</v>
      </c>
      <c r="AH1108" s="0" t="n">
        <v>113.58465833738</v>
      </c>
      <c r="AI1108" s="0" t="n">
        <v>95.0820633647814</v>
      </c>
    </row>
    <row r="1109" customFormat="false" ht="12.75" hidden="false" customHeight="false" outlineLevel="0" collapsed="false">
      <c r="A1109" s="0" t="n">
        <v>31032049</v>
      </c>
      <c r="B1109" s="0" t="n">
        <v>3</v>
      </c>
      <c r="C1109" s="0" t="s">
        <v>56</v>
      </c>
      <c r="D1109" s="0" t="n">
        <v>320</v>
      </c>
      <c r="E1109" s="0" t="s">
        <v>86</v>
      </c>
      <c r="F1109" s="0" t="n">
        <v>1</v>
      </c>
      <c r="G1109" s="0" t="s">
        <v>81</v>
      </c>
      <c r="H1109" s="0" t="n">
        <v>49</v>
      </c>
      <c r="I1109" s="0" t="s">
        <v>173</v>
      </c>
      <c r="J1109" s="0" t="n">
        <v>29.1316496259009</v>
      </c>
      <c r="K1109" s="0" t="n">
        <v>74.6535322896374</v>
      </c>
      <c r="L1109" s="0" t="n">
        <v>41.5143895224024</v>
      </c>
      <c r="M1109" s="0" t="n">
        <v>90.1451300160457</v>
      </c>
      <c r="N1109" s="0" t="n">
        <v>58.6832469614549</v>
      </c>
      <c r="O1109" s="0" t="n">
        <v>43.0240870705769</v>
      </c>
      <c r="P1109" s="0" t="n">
        <v>34.3229907028778</v>
      </c>
      <c r="Q1109" s="0" t="n">
        <v>71.0949759192853</v>
      </c>
      <c r="R1109" s="0" t="n">
        <v>54.6032851415345</v>
      </c>
      <c r="S1109" s="0" t="n">
        <v>25.3061891913651</v>
      </c>
      <c r="T1109" s="0" t="n">
        <v>48.0126171417166</v>
      </c>
      <c r="U1109" s="0" t="n">
        <v>15.3798552763071</v>
      </c>
      <c r="V1109" s="0" t="n">
        <v>85.3972451690616</v>
      </c>
      <c r="W1109" s="0" t="n">
        <v>70.9081030017589</v>
      </c>
      <c r="X1109" s="0" t="n">
        <v>55.0123038627498</v>
      </c>
      <c r="Y1109" s="0" t="n">
        <v>73.9783466710175</v>
      </c>
      <c r="Z1109" s="0" t="n">
        <v>60.3712241543466</v>
      </c>
      <c r="AA1109" s="0" t="n">
        <v>36.2453183393066</v>
      </c>
      <c r="AB1109" s="0" t="n">
        <v>92.1232120369032</v>
      </c>
      <c r="AC1109" s="0" t="n">
        <v>29.6703782794082</v>
      </c>
      <c r="AD1109" s="0" t="n">
        <v>72.3322824901019</v>
      </c>
      <c r="AE1109" s="0" t="n">
        <v>52.8451918819119</v>
      </c>
      <c r="AF1109" s="0" t="n">
        <v>51.7051595437281</v>
      </c>
      <c r="AG1109" s="0" t="n">
        <v>46.9957366601089</v>
      </c>
      <c r="AH1109" s="0" t="n">
        <v>68.3853841733418</v>
      </c>
      <c r="AI1109" s="0" t="n">
        <v>51.9822488229166</v>
      </c>
    </row>
    <row r="1110" customFormat="false" ht="12.75" hidden="false" customHeight="false" outlineLevel="0" collapsed="false">
      <c r="A1110" s="0" t="n">
        <v>31032050</v>
      </c>
      <c r="B1110" s="0" t="n">
        <v>3</v>
      </c>
      <c r="C1110" s="0" t="s">
        <v>56</v>
      </c>
      <c r="D1110" s="0" t="n">
        <v>320</v>
      </c>
      <c r="E1110" s="0" t="s">
        <v>86</v>
      </c>
      <c r="F1110" s="0" t="n">
        <v>1</v>
      </c>
      <c r="G1110" s="0" t="s">
        <v>81</v>
      </c>
      <c r="H1110" s="0" t="n">
        <v>50</v>
      </c>
      <c r="I1110" s="0" t="s">
        <v>174</v>
      </c>
      <c r="J1110" s="0" t="n">
        <v>149.290023217981</v>
      </c>
      <c r="K1110" s="0" t="n">
        <v>212.098571050872</v>
      </c>
      <c r="L1110" s="0" t="n">
        <v>159.208033500963</v>
      </c>
      <c r="M1110" s="0" t="n">
        <v>256.111836602973</v>
      </c>
      <c r="N1110" s="0" t="n">
        <v>188.465872224884</v>
      </c>
      <c r="O1110" s="0" t="n">
        <v>154.211802622851</v>
      </c>
      <c r="P1110" s="0" t="n">
        <v>156.649127509647</v>
      </c>
      <c r="Q1110" s="0" t="n">
        <v>228.327117895097</v>
      </c>
      <c r="R1110" s="0" t="n">
        <v>175.362753313611</v>
      </c>
      <c r="S1110" s="0" t="n">
        <v>150.091458674561</v>
      </c>
      <c r="T1110" s="0" t="n">
        <v>172.092256737934</v>
      </c>
      <c r="U1110" s="0" t="n">
        <v>144.526246487743</v>
      </c>
      <c r="V1110" s="0" t="n">
        <v>221.501506998632</v>
      </c>
      <c r="W1110" s="0" t="n">
        <v>179.284800926194</v>
      </c>
      <c r="X1110" s="0" t="n">
        <v>176.676349170036</v>
      </c>
      <c r="Y1110" s="0" t="n">
        <v>210.180297387038</v>
      </c>
      <c r="Z1110" s="0" t="n">
        <v>216.389374819689</v>
      </c>
      <c r="AA1110" s="0" t="n">
        <v>150.470959791144</v>
      </c>
      <c r="AB1110" s="0" t="n">
        <v>227.490355284994</v>
      </c>
      <c r="AC1110" s="0" t="n">
        <v>135.414740241758</v>
      </c>
      <c r="AD1110" s="0" t="n">
        <v>192.885531916542</v>
      </c>
      <c r="AE1110" s="0" t="n">
        <v>155.728586247971</v>
      </c>
      <c r="AF1110" s="0" t="n">
        <v>152.369044575778</v>
      </c>
      <c r="AG1110" s="0" t="n">
        <v>158.873187346263</v>
      </c>
      <c r="AH1110" s="0" t="n">
        <v>177.376513974052</v>
      </c>
      <c r="AI1110" s="0" t="n">
        <v>159.531545994363</v>
      </c>
    </row>
    <row r="1111" customFormat="false" ht="12.75" hidden="false" customHeight="false" outlineLevel="0" collapsed="false">
      <c r="A1111" s="0" t="n">
        <v>32032000</v>
      </c>
      <c r="B1111" s="0" t="n">
        <v>3</v>
      </c>
      <c r="C1111" s="0" t="s">
        <v>56</v>
      </c>
      <c r="D1111" s="0" t="n">
        <v>320</v>
      </c>
      <c r="E1111" s="0" t="s">
        <v>86</v>
      </c>
      <c r="F1111" s="0" t="n">
        <v>2</v>
      </c>
      <c r="G1111" s="0" t="s">
        <v>82</v>
      </c>
      <c r="H1111" s="0" t="n">
        <v>0</v>
      </c>
      <c r="I1111" s="0" t="s">
        <v>125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1</v>
      </c>
      <c r="O1111" s="0" t="n">
        <v>0</v>
      </c>
      <c r="P1111" s="0" t="n">
        <v>0</v>
      </c>
      <c r="Q1111" s="0" t="n">
        <v>1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</row>
    <row r="1112" customFormat="false" ht="12.75" hidden="false" customHeight="false" outlineLevel="0" collapsed="false">
      <c r="A1112" s="0" t="n">
        <v>32032001</v>
      </c>
      <c r="B1112" s="0" t="n">
        <v>3</v>
      </c>
      <c r="C1112" s="0" t="s">
        <v>56</v>
      </c>
      <c r="D1112" s="0" t="n">
        <v>320</v>
      </c>
      <c r="E1112" s="0" t="s">
        <v>86</v>
      </c>
      <c r="F1112" s="0" t="n">
        <v>2</v>
      </c>
      <c r="G1112" s="0" t="s">
        <v>82</v>
      </c>
      <c r="H1112" s="0" t="n">
        <v>1</v>
      </c>
      <c r="I1112" s="0" t="s">
        <v>126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1</v>
      </c>
      <c r="P1112" s="0" t="n">
        <v>2</v>
      </c>
      <c r="Q1112" s="0" t="n">
        <v>0</v>
      </c>
      <c r="R1112" s="0" t="n">
        <v>0</v>
      </c>
      <c r="S1112" s="0" t="n">
        <v>2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1</v>
      </c>
      <c r="AG1112" s="0" t="n">
        <v>0</v>
      </c>
      <c r="AH1112" s="0" t="n">
        <v>0</v>
      </c>
      <c r="AI1112" s="0" t="n">
        <v>0</v>
      </c>
    </row>
    <row r="1113" customFormat="false" ht="12.75" hidden="false" customHeight="false" outlineLevel="0" collapsed="false">
      <c r="A1113" s="0" t="n">
        <v>32032002</v>
      </c>
      <c r="B1113" s="0" t="n">
        <v>3</v>
      </c>
      <c r="C1113" s="0" t="s">
        <v>56</v>
      </c>
      <c r="D1113" s="0" t="n">
        <v>320</v>
      </c>
      <c r="E1113" s="0" t="s">
        <v>86</v>
      </c>
      <c r="F1113" s="0" t="n">
        <v>2</v>
      </c>
      <c r="G1113" s="0" t="s">
        <v>82</v>
      </c>
      <c r="H1113" s="0" t="n">
        <v>2</v>
      </c>
      <c r="I1113" s="0" t="s">
        <v>127</v>
      </c>
      <c r="J1113" s="0" t="n">
        <v>0</v>
      </c>
      <c r="K1113" s="0" t="n">
        <v>1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1</v>
      </c>
      <c r="Q1113" s="0" t="n">
        <v>1</v>
      </c>
      <c r="R1113" s="0" t="n">
        <v>1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1</v>
      </c>
      <c r="AA1113" s="0" t="n">
        <v>2</v>
      </c>
      <c r="AB1113" s="0" t="n">
        <v>0</v>
      </c>
      <c r="AC1113" s="0" t="n">
        <v>0</v>
      </c>
      <c r="AD1113" s="0" t="n">
        <v>1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</row>
    <row r="1114" customFormat="false" ht="12.75" hidden="false" customHeight="false" outlineLevel="0" collapsed="false">
      <c r="A1114" s="0" t="n">
        <v>32032003</v>
      </c>
      <c r="B1114" s="0" t="n">
        <v>3</v>
      </c>
      <c r="C1114" s="0" t="s">
        <v>56</v>
      </c>
      <c r="D1114" s="0" t="n">
        <v>320</v>
      </c>
      <c r="E1114" s="0" t="s">
        <v>86</v>
      </c>
      <c r="F1114" s="0" t="n">
        <v>2</v>
      </c>
      <c r="G1114" s="0" t="s">
        <v>82</v>
      </c>
      <c r="H1114" s="0" t="n">
        <v>3</v>
      </c>
      <c r="I1114" s="0" t="s">
        <v>128</v>
      </c>
      <c r="J1114" s="0" t="n">
        <v>0</v>
      </c>
      <c r="K1114" s="0" t="n">
        <v>1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2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1</v>
      </c>
      <c r="AE1114" s="0" t="n">
        <v>0</v>
      </c>
      <c r="AF1114" s="0" t="n">
        <v>0</v>
      </c>
      <c r="AG1114" s="0" t="n">
        <v>0</v>
      </c>
      <c r="AH1114" s="0" t="n">
        <v>1</v>
      </c>
      <c r="AI1114" s="0" t="n">
        <v>0</v>
      </c>
    </row>
    <row r="1115" customFormat="false" ht="12.75" hidden="false" customHeight="false" outlineLevel="0" collapsed="false">
      <c r="A1115" s="0" t="n">
        <v>32032004</v>
      </c>
      <c r="B1115" s="0" t="n">
        <v>3</v>
      </c>
      <c r="C1115" s="0" t="s">
        <v>56</v>
      </c>
      <c r="D1115" s="0" t="n">
        <v>320</v>
      </c>
      <c r="E1115" s="0" t="s">
        <v>86</v>
      </c>
      <c r="F1115" s="0" t="n">
        <v>2</v>
      </c>
      <c r="G1115" s="0" t="s">
        <v>82</v>
      </c>
      <c r="H1115" s="0" t="n">
        <v>4</v>
      </c>
      <c r="I1115" s="0" t="s">
        <v>129</v>
      </c>
      <c r="J1115" s="0" t="n">
        <v>0</v>
      </c>
      <c r="K1115" s="0" t="n">
        <v>0</v>
      </c>
      <c r="L1115" s="0" t="n">
        <v>2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2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1</v>
      </c>
      <c r="AF1115" s="0" t="n">
        <v>0</v>
      </c>
      <c r="AG1115" s="0" t="n">
        <v>1</v>
      </c>
      <c r="AH1115" s="0" t="n">
        <v>0</v>
      </c>
      <c r="AI1115" s="0" t="n">
        <v>1</v>
      </c>
    </row>
    <row r="1116" customFormat="false" ht="12.75" hidden="false" customHeight="false" outlineLevel="0" collapsed="false">
      <c r="A1116" s="0" t="n">
        <v>32032005</v>
      </c>
      <c r="B1116" s="0" t="n">
        <v>3</v>
      </c>
      <c r="C1116" s="0" t="s">
        <v>56</v>
      </c>
      <c r="D1116" s="0" t="n">
        <v>320</v>
      </c>
      <c r="E1116" s="0" t="s">
        <v>86</v>
      </c>
      <c r="F1116" s="0" t="n">
        <v>2</v>
      </c>
      <c r="G1116" s="0" t="s">
        <v>82</v>
      </c>
      <c r="H1116" s="0" t="n">
        <v>5</v>
      </c>
      <c r="I1116" s="0" t="s">
        <v>130</v>
      </c>
      <c r="J1116" s="0" t="n">
        <v>1</v>
      </c>
      <c r="K1116" s="0" t="n">
        <v>0</v>
      </c>
      <c r="L1116" s="0" t="n">
        <v>0</v>
      </c>
      <c r="M1116" s="0" t="n">
        <v>1</v>
      </c>
      <c r="N1116" s="0" t="n">
        <v>0</v>
      </c>
      <c r="O1116" s="0" t="n">
        <v>1</v>
      </c>
      <c r="P1116" s="0" t="n">
        <v>1</v>
      </c>
      <c r="Q1116" s="0" t="n">
        <v>1</v>
      </c>
      <c r="R1116" s="0" t="n">
        <v>0</v>
      </c>
      <c r="S1116" s="0" t="n">
        <v>0</v>
      </c>
      <c r="T1116" s="0" t="n">
        <v>0</v>
      </c>
      <c r="U1116" s="0" t="n">
        <v>1</v>
      </c>
      <c r="V1116" s="0" t="n">
        <v>0</v>
      </c>
      <c r="W1116" s="0" t="n">
        <v>0</v>
      </c>
      <c r="X1116" s="0" t="n">
        <v>1</v>
      </c>
      <c r="Y1116" s="0" t="n">
        <v>1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1</v>
      </c>
      <c r="AG1116" s="0" t="n">
        <v>0</v>
      </c>
      <c r="AH1116" s="0" t="n">
        <v>0</v>
      </c>
      <c r="AI1116" s="0" t="n">
        <v>0</v>
      </c>
    </row>
    <row r="1117" customFormat="false" ht="12.75" hidden="false" customHeight="false" outlineLevel="0" collapsed="false">
      <c r="A1117" s="0" t="n">
        <v>32032006</v>
      </c>
      <c r="B1117" s="0" t="n">
        <v>3</v>
      </c>
      <c r="C1117" s="0" t="s">
        <v>56</v>
      </c>
      <c r="D1117" s="0" t="n">
        <v>320</v>
      </c>
      <c r="E1117" s="0" t="s">
        <v>86</v>
      </c>
      <c r="F1117" s="0" t="n">
        <v>2</v>
      </c>
      <c r="G1117" s="0" t="s">
        <v>82</v>
      </c>
      <c r="H1117" s="0" t="n">
        <v>6</v>
      </c>
      <c r="I1117" s="0" t="s">
        <v>131</v>
      </c>
      <c r="J1117" s="0" t="n">
        <v>0</v>
      </c>
      <c r="K1117" s="0" t="n">
        <v>0</v>
      </c>
      <c r="L1117" s="0" t="n">
        <v>1</v>
      </c>
      <c r="M1117" s="0" t="n">
        <v>0</v>
      </c>
      <c r="N1117" s="0" t="n">
        <v>1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2</v>
      </c>
      <c r="T1117" s="0" t="n">
        <v>1</v>
      </c>
      <c r="U1117" s="0" t="n">
        <v>0</v>
      </c>
      <c r="V1117" s="0" t="n">
        <v>0</v>
      </c>
      <c r="W1117" s="0" t="n">
        <v>1</v>
      </c>
      <c r="X1117" s="0" t="n">
        <v>2</v>
      </c>
      <c r="Y1117" s="0" t="n">
        <v>0</v>
      </c>
      <c r="Z1117" s="0" t="n">
        <v>1</v>
      </c>
      <c r="AA1117" s="0" t="n">
        <v>1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1</v>
      </c>
      <c r="AI1117" s="0" t="n">
        <v>0</v>
      </c>
    </row>
    <row r="1118" customFormat="false" ht="12.75" hidden="false" customHeight="false" outlineLevel="0" collapsed="false">
      <c r="A1118" s="0" t="n">
        <v>32032007</v>
      </c>
      <c r="B1118" s="0" t="n">
        <v>3</v>
      </c>
      <c r="C1118" s="0" t="s">
        <v>56</v>
      </c>
      <c r="D1118" s="0" t="n">
        <v>320</v>
      </c>
      <c r="E1118" s="0" t="s">
        <v>86</v>
      </c>
      <c r="F1118" s="0" t="n">
        <v>2</v>
      </c>
      <c r="G1118" s="0" t="s">
        <v>82</v>
      </c>
      <c r="H1118" s="0" t="n">
        <v>7</v>
      </c>
      <c r="I1118" s="0" t="s">
        <v>132</v>
      </c>
      <c r="J1118" s="0" t="n">
        <v>1</v>
      </c>
      <c r="K1118" s="0" t="n">
        <v>0</v>
      </c>
      <c r="L1118" s="0" t="n">
        <v>1</v>
      </c>
      <c r="M1118" s="0" t="n">
        <v>1</v>
      </c>
      <c r="N1118" s="0" t="n">
        <v>0</v>
      </c>
      <c r="O1118" s="0" t="n">
        <v>1</v>
      </c>
      <c r="P1118" s="0" t="n">
        <v>0</v>
      </c>
      <c r="Q1118" s="0" t="n">
        <v>1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1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32032008</v>
      </c>
      <c r="B1119" s="0" t="n">
        <v>3</v>
      </c>
      <c r="C1119" s="0" t="s">
        <v>56</v>
      </c>
      <c r="D1119" s="0" t="n">
        <v>320</v>
      </c>
      <c r="E1119" s="0" t="s">
        <v>86</v>
      </c>
      <c r="F1119" s="0" t="n">
        <v>2</v>
      </c>
      <c r="G1119" s="0" t="s">
        <v>82</v>
      </c>
      <c r="H1119" s="0" t="n">
        <v>8</v>
      </c>
      <c r="I1119" s="0" t="s">
        <v>133</v>
      </c>
      <c r="J1119" s="0" t="n">
        <v>0</v>
      </c>
      <c r="K1119" s="0" t="n">
        <v>1</v>
      </c>
      <c r="L1119" s="0" t="n">
        <v>1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2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1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2</v>
      </c>
      <c r="AF1119" s="0" t="n">
        <v>0</v>
      </c>
      <c r="AG1119" s="0" t="n">
        <v>0</v>
      </c>
      <c r="AH1119" s="0" t="n">
        <v>1</v>
      </c>
      <c r="AI1119" s="0" t="n">
        <v>0</v>
      </c>
    </row>
    <row r="1120" customFormat="false" ht="12.75" hidden="false" customHeight="false" outlineLevel="0" collapsed="false">
      <c r="A1120" s="0" t="n">
        <v>32032009</v>
      </c>
      <c r="B1120" s="0" t="n">
        <v>3</v>
      </c>
      <c r="C1120" s="0" t="s">
        <v>56</v>
      </c>
      <c r="D1120" s="0" t="n">
        <v>320</v>
      </c>
      <c r="E1120" s="0" t="s">
        <v>86</v>
      </c>
      <c r="F1120" s="0" t="n">
        <v>2</v>
      </c>
      <c r="G1120" s="0" t="s">
        <v>82</v>
      </c>
      <c r="H1120" s="0" t="n">
        <v>9</v>
      </c>
      <c r="I1120" s="0" t="s">
        <v>134</v>
      </c>
      <c r="J1120" s="0" t="n">
        <v>0</v>
      </c>
      <c r="K1120" s="0" t="n">
        <v>1</v>
      </c>
      <c r="L1120" s="0" t="n">
        <v>0</v>
      </c>
      <c r="M1120" s="0" t="n">
        <v>0</v>
      </c>
      <c r="N1120" s="0" t="n">
        <v>0</v>
      </c>
      <c r="O1120" s="0" t="n">
        <v>1</v>
      </c>
      <c r="P1120" s="0" t="n">
        <v>0</v>
      </c>
      <c r="Q1120" s="0" t="n">
        <v>0</v>
      </c>
      <c r="R1120" s="0" t="n">
        <v>2</v>
      </c>
      <c r="S1120" s="0" t="n">
        <v>0</v>
      </c>
      <c r="T1120" s="0" t="n">
        <v>0</v>
      </c>
      <c r="U1120" s="0" t="n">
        <v>1</v>
      </c>
      <c r="V1120" s="0" t="n">
        <v>1</v>
      </c>
      <c r="W1120" s="0" t="n">
        <v>1</v>
      </c>
      <c r="X1120" s="0" t="n">
        <v>0</v>
      </c>
      <c r="Y1120" s="0" t="n">
        <v>0</v>
      </c>
      <c r="Z1120" s="0" t="n">
        <v>0</v>
      </c>
      <c r="AA1120" s="0" t="n">
        <v>1</v>
      </c>
      <c r="AB1120" s="0" t="n">
        <v>1</v>
      </c>
      <c r="AC1120" s="0" t="n">
        <v>0</v>
      </c>
      <c r="AD1120" s="0" t="n">
        <v>1</v>
      </c>
      <c r="AE1120" s="0" t="n">
        <v>1</v>
      </c>
      <c r="AF1120" s="0" t="n">
        <v>1</v>
      </c>
      <c r="AG1120" s="0" t="n">
        <v>1</v>
      </c>
      <c r="AH1120" s="0" t="n">
        <v>0</v>
      </c>
      <c r="AI1120" s="0" t="n">
        <v>1</v>
      </c>
    </row>
    <row r="1121" customFormat="false" ht="12.75" hidden="false" customHeight="false" outlineLevel="0" collapsed="false">
      <c r="A1121" s="0" t="n">
        <v>32032010</v>
      </c>
      <c r="B1121" s="0" t="n">
        <v>3</v>
      </c>
      <c r="C1121" s="0" t="s">
        <v>56</v>
      </c>
      <c r="D1121" s="0" t="n">
        <v>320</v>
      </c>
      <c r="E1121" s="0" t="s">
        <v>86</v>
      </c>
      <c r="F1121" s="0" t="n">
        <v>2</v>
      </c>
      <c r="G1121" s="0" t="s">
        <v>82</v>
      </c>
      <c r="H1121" s="0" t="n">
        <v>10</v>
      </c>
      <c r="I1121" s="0" t="s">
        <v>135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1</v>
      </c>
      <c r="P1121" s="0" t="n">
        <v>1</v>
      </c>
      <c r="Q1121" s="0" t="n">
        <v>0</v>
      </c>
      <c r="R1121" s="0" t="n">
        <v>0</v>
      </c>
      <c r="S1121" s="0" t="n">
        <v>1</v>
      </c>
      <c r="T1121" s="0" t="n">
        <v>2</v>
      </c>
      <c r="U1121" s="0" t="n">
        <v>0</v>
      </c>
      <c r="V1121" s="0" t="n">
        <v>1</v>
      </c>
      <c r="W1121" s="0" t="n">
        <v>0</v>
      </c>
      <c r="X1121" s="0" t="n">
        <v>2</v>
      </c>
      <c r="Y1121" s="0" t="n">
        <v>1</v>
      </c>
      <c r="Z1121" s="0" t="n">
        <v>0</v>
      </c>
      <c r="AA1121" s="0" t="n">
        <v>1</v>
      </c>
      <c r="AB1121" s="0" t="n">
        <v>1</v>
      </c>
      <c r="AC1121" s="0" t="n">
        <v>1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2</v>
      </c>
    </row>
    <row r="1122" customFormat="false" ht="12.75" hidden="false" customHeight="false" outlineLevel="0" collapsed="false">
      <c r="A1122" s="0" t="n">
        <v>32032011</v>
      </c>
      <c r="B1122" s="0" t="n">
        <v>3</v>
      </c>
      <c r="C1122" s="0" t="s">
        <v>56</v>
      </c>
      <c r="D1122" s="0" t="n">
        <v>320</v>
      </c>
      <c r="E1122" s="0" t="s">
        <v>86</v>
      </c>
      <c r="F1122" s="0" t="n">
        <v>2</v>
      </c>
      <c r="G1122" s="0" t="s">
        <v>82</v>
      </c>
      <c r="H1122" s="0" t="n">
        <v>11</v>
      </c>
      <c r="I1122" s="0" t="s">
        <v>136</v>
      </c>
      <c r="J1122" s="0" t="n">
        <v>1</v>
      </c>
      <c r="K1122" s="0" t="n">
        <v>0</v>
      </c>
      <c r="L1122" s="0" t="n">
        <v>0</v>
      </c>
      <c r="M1122" s="0" t="n">
        <v>2</v>
      </c>
      <c r="N1122" s="0" t="n">
        <v>1</v>
      </c>
      <c r="O1122" s="0" t="n">
        <v>0</v>
      </c>
      <c r="P1122" s="0" t="n">
        <v>0</v>
      </c>
      <c r="Q1122" s="0" t="n">
        <v>1</v>
      </c>
      <c r="R1122" s="0" t="n">
        <v>1</v>
      </c>
      <c r="S1122" s="0" t="n">
        <v>0</v>
      </c>
      <c r="T1122" s="0" t="n">
        <v>1</v>
      </c>
      <c r="U1122" s="0" t="n">
        <v>1</v>
      </c>
      <c r="V1122" s="0" t="n">
        <v>2</v>
      </c>
      <c r="W1122" s="0" t="n">
        <v>0</v>
      </c>
      <c r="X1122" s="0" t="n">
        <v>0</v>
      </c>
      <c r="Y1122" s="0" t="n">
        <v>0</v>
      </c>
      <c r="Z1122" s="0" t="n">
        <v>1</v>
      </c>
      <c r="AA1122" s="0" t="n">
        <v>2</v>
      </c>
      <c r="AB1122" s="0" t="n">
        <v>1</v>
      </c>
      <c r="AC1122" s="0" t="n">
        <v>0</v>
      </c>
      <c r="AD1122" s="0" t="n">
        <v>0</v>
      </c>
      <c r="AE1122" s="0" t="n">
        <v>1</v>
      </c>
      <c r="AF1122" s="0" t="n">
        <v>0</v>
      </c>
      <c r="AG1122" s="0" t="n">
        <v>1</v>
      </c>
      <c r="AH1122" s="0" t="n">
        <v>4</v>
      </c>
      <c r="AI1122" s="0" t="n">
        <v>0</v>
      </c>
    </row>
    <row r="1123" customFormat="false" ht="12.75" hidden="false" customHeight="false" outlineLevel="0" collapsed="false">
      <c r="A1123" s="0" t="n">
        <v>32032012</v>
      </c>
      <c r="B1123" s="0" t="n">
        <v>3</v>
      </c>
      <c r="C1123" s="0" t="s">
        <v>56</v>
      </c>
      <c r="D1123" s="0" t="n">
        <v>320</v>
      </c>
      <c r="E1123" s="0" t="s">
        <v>86</v>
      </c>
      <c r="F1123" s="0" t="n">
        <v>2</v>
      </c>
      <c r="G1123" s="0" t="s">
        <v>82</v>
      </c>
      <c r="H1123" s="0" t="n">
        <v>12</v>
      </c>
      <c r="I1123" s="0" t="s">
        <v>137</v>
      </c>
      <c r="J1123" s="0" t="n">
        <v>0</v>
      </c>
      <c r="K1123" s="0" t="n">
        <v>2</v>
      </c>
      <c r="L1123" s="0" t="n">
        <v>0</v>
      </c>
      <c r="M1123" s="0" t="n">
        <v>0</v>
      </c>
      <c r="N1123" s="0" t="n">
        <v>2</v>
      </c>
      <c r="O1123" s="0" t="n">
        <v>0</v>
      </c>
      <c r="P1123" s="0" t="n">
        <v>0</v>
      </c>
      <c r="Q1123" s="0" t="n">
        <v>1</v>
      </c>
      <c r="R1123" s="0" t="n">
        <v>0</v>
      </c>
      <c r="S1123" s="0" t="n">
        <v>1</v>
      </c>
      <c r="T1123" s="0" t="n">
        <v>2</v>
      </c>
      <c r="U1123" s="0" t="n">
        <v>1</v>
      </c>
      <c r="V1123" s="0" t="n">
        <v>3</v>
      </c>
      <c r="W1123" s="0" t="n">
        <v>0</v>
      </c>
      <c r="X1123" s="0" t="n">
        <v>2</v>
      </c>
      <c r="Y1123" s="0" t="n">
        <v>1</v>
      </c>
      <c r="Z1123" s="0" t="n">
        <v>3</v>
      </c>
      <c r="AA1123" s="0" t="n">
        <v>0</v>
      </c>
      <c r="AB1123" s="0" t="n">
        <v>2</v>
      </c>
      <c r="AC1123" s="0" t="n">
        <v>0</v>
      </c>
      <c r="AD1123" s="0" t="n">
        <v>0</v>
      </c>
      <c r="AE1123" s="0" t="n">
        <v>1</v>
      </c>
      <c r="AF1123" s="0" t="n">
        <v>0</v>
      </c>
      <c r="AG1123" s="0" t="n">
        <v>2</v>
      </c>
      <c r="AH1123" s="0" t="n">
        <v>4</v>
      </c>
      <c r="AI1123" s="0" t="n">
        <v>0</v>
      </c>
    </row>
    <row r="1124" customFormat="false" ht="12.75" hidden="false" customHeight="false" outlineLevel="0" collapsed="false">
      <c r="A1124" s="0" t="n">
        <v>32032013</v>
      </c>
      <c r="B1124" s="0" t="n">
        <v>3</v>
      </c>
      <c r="C1124" s="0" t="s">
        <v>56</v>
      </c>
      <c r="D1124" s="0" t="n">
        <v>320</v>
      </c>
      <c r="E1124" s="0" t="s">
        <v>86</v>
      </c>
      <c r="F1124" s="0" t="n">
        <v>2</v>
      </c>
      <c r="G1124" s="0" t="s">
        <v>82</v>
      </c>
      <c r="H1124" s="0" t="n">
        <v>13</v>
      </c>
      <c r="I1124" s="0" t="s">
        <v>138</v>
      </c>
      <c r="J1124" s="0" t="n">
        <v>1</v>
      </c>
      <c r="K1124" s="0" t="n">
        <v>1</v>
      </c>
      <c r="L1124" s="0" t="n">
        <v>3</v>
      </c>
      <c r="M1124" s="0" t="n">
        <v>0</v>
      </c>
      <c r="N1124" s="0" t="n">
        <v>3</v>
      </c>
      <c r="O1124" s="0" t="n">
        <v>2</v>
      </c>
      <c r="P1124" s="0" t="n">
        <v>3</v>
      </c>
      <c r="Q1124" s="0" t="n">
        <v>1</v>
      </c>
      <c r="R1124" s="0" t="n">
        <v>2</v>
      </c>
      <c r="S1124" s="0" t="n">
        <v>2</v>
      </c>
      <c r="T1124" s="0" t="n">
        <v>0</v>
      </c>
      <c r="U1124" s="0" t="n">
        <v>0</v>
      </c>
      <c r="V1124" s="0" t="n">
        <v>1</v>
      </c>
      <c r="W1124" s="0" t="n">
        <v>0</v>
      </c>
      <c r="X1124" s="0" t="n">
        <v>1</v>
      </c>
      <c r="Y1124" s="0" t="n">
        <v>2</v>
      </c>
      <c r="Z1124" s="0" t="n">
        <v>1</v>
      </c>
      <c r="AA1124" s="0" t="n">
        <v>3</v>
      </c>
      <c r="AB1124" s="0" t="n">
        <v>0</v>
      </c>
      <c r="AC1124" s="0" t="n">
        <v>1</v>
      </c>
      <c r="AD1124" s="0" t="n">
        <v>0</v>
      </c>
      <c r="AE1124" s="0" t="n">
        <v>1</v>
      </c>
      <c r="AF1124" s="0" t="n">
        <v>0</v>
      </c>
      <c r="AG1124" s="0" t="n">
        <v>0</v>
      </c>
      <c r="AH1124" s="0" t="n">
        <v>2</v>
      </c>
      <c r="AI1124" s="0" t="n">
        <v>0</v>
      </c>
    </row>
    <row r="1125" customFormat="false" ht="12.75" hidden="false" customHeight="false" outlineLevel="0" collapsed="false">
      <c r="A1125" s="0" t="n">
        <v>32032014</v>
      </c>
      <c r="B1125" s="0" t="n">
        <v>3</v>
      </c>
      <c r="C1125" s="0" t="s">
        <v>56</v>
      </c>
      <c r="D1125" s="0" t="n">
        <v>320</v>
      </c>
      <c r="E1125" s="0" t="s">
        <v>86</v>
      </c>
      <c r="F1125" s="0" t="n">
        <v>2</v>
      </c>
      <c r="G1125" s="0" t="s">
        <v>82</v>
      </c>
      <c r="H1125" s="0" t="n">
        <v>14</v>
      </c>
      <c r="I1125" s="0" t="s">
        <v>139</v>
      </c>
      <c r="J1125" s="0" t="n">
        <v>1</v>
      </c>
      <c r="K1125" s="0" t="n">
        <v>0</v>
      </c>
      <c r="L1125" s="0" t="n">
        <v>0</v>
      </c>
      <c r="M1125" s="0" t="n">
        <v>2</v>
      </c>
      <c r="N1125" s="0" t="n">
        <v>1</v>
      </c>
      <c r="O1125" s="0" t="n">
        <v>2</v>
      </c>
      <c r="P1125" s="0" t="n">
        <v>1</v>
      </c>
      <c r="Q1125" s="0" t="n">
        <v>1</v>
      </c>
      <c r="R1125" s="0" t="n">
        <v>0</v>
      </c>
      <c r="S1125" s="0" t="n">
        <v>1</v>
      </c>
      <c r="T1125" s="0" t="n">
        <v>1</v>
      </c>
      <c r="U1125" s="0" t="n">
        <v>3</v>
      </c>
      <c r="V1125" s="0" t="n">
        <v>2</v>
      </c>
      <c r="W1125" s="0" t="n">
        <v>1</v>
      </c>
      <c r="X1125" s="0" t="n">
        <v>4</v>
      </c>
      <c r="Y1125" s="0" t="n">
        <v>3</v>
      </c>
      <c r="Z1125" s="0" t="n">
        <v>3</v>
      </c>
      <c r="AA1125" s="0" t="n">
        <v>3</v>
      </c>
      <c r="AB1125" s="0" t="n">
        <v>0</v>
      </c>
      <c r="AC1125" s="0" t="n">
        <v>1</v>
      </c>
      <c r="AD1125" s="0" t="n">
        <v>3</v>
      </c>
      <c r="AE1125" s="0" t="n">
        <v>1</v>
      </c>
      <c r="AF1125" s="0" t="n">
        <v>1</v>
      </c>
      <c r="AG1125" s="0" t="n">
        <v>1</v>
      </c>
      <c r="AH1125" s="0" t="n">
        <v>1</v>
      </c>
      <c r="AI1125" s="0" t="n">
        <v>0</v>
      </c>
    </row>
    <row r="1126" customFormat="false" ht="12.75" hidden="false" customHeight="false" outlineLevel="0" collapsed="false">
      <c r="A1126" s="0" t="n">
        <v>32032015</v>
      </c>
      <c r="B1126" s="0" t="n">
        <v>3</v>
      </c>
      <c r="C1126" s="0" t="s">
        <v>56</v>
      </c>
      <c r="D1126" s="0" t="n">
        <v>320</v>
      </c>
      <c r="E1126" s="0" t="s">
        <v>86</v>
      </c>
      <c r="F1126" s="0" t="n">
        <v>2</v>
      </c>
      <c r="G1126" s="0" t="s">
        <v>82</v>
      </c>
      <c r="H1126" s="0" t="n">
        <v>15</v>
      </c>
      <c r="I1126" s="0" t="s">
        <v>140</v>
      </c>
      <c r="J1126" s="0" t="n">
        <v>0</v>
      </c>
      <c r="K1126" s="0" t="n">
        <v>0</v>
      </c>
      <c r="L1126" s="0" t="n">
        <v>2</v>
      </c>
      <c r="M1126" s="0" t="n">
        <v>2</v>
      </c>
      <c r="N1126" s="0" t="n">
        <v>5</v>
      </c>
      <c r="O1126" s="0" t="n">
        <v>0</v>
      </c>
      <c r="P1126" s="0" t="n">
        <v>0</v>
      </c>
      <c r="Q1126" s="0" t="n">
        <v>1</v>
      </c>
      <c r="R1126" s="0" t="n">
        <v>1</v>
      </c>
      <c r="S1126" s="0" t="n">
        <v>5</v>
      </c>
      <c r="T1126" s="0" t="n">
        <v>0</v>
      </c>
      <c r="U1126" s="0" t="n">
        <v>0</v>
      </c>
      <c r="V1126" s="0" t="n">
        <v>2</v>
      </c>
      <c r="W1126" s="0" t="n">
        <v>2</v>
      </c>
      <c r="X1126" s="0" t="n">
        <v>2</v>
      </c>
      <c r="Y1126" s="0" t="n">
        <v>1</v>
      </c>
      <c r="Z1126" s="0" t="n">
        <v>2</v>
      </c>
      <c r="AA1126" s="0" t="n">
        <v>2</v>
      </c>
      <c r="AB1126" s="0" t="n">
        <v>3</v>
      </c>
      <c r="AC1126" s="0" t="n">
        <v>1</v>
      </c>
      <c r="AD1126" s="0" t="n">
        <v>3</v>
      </c>
      <c r="AE1126" s="0" t="n">
        <v>2</v>
      </c>
      <c r="AF1126" s="0" t="n">
        <v>1</v>
      </c>
      <c r="AG1126" s="0" t="n">
        <v>1</v>
      </c>
      <c r="AH1126" s="0" t="n">
        <v>2</v>
      </c>
      <c r="AI1126" s="0" t="n">
        <v>1</v>
      </c>
    </row>
    <row r="1127" customFormat="false" ht="12.75" hidden="false" customHeight="false" outlineLevel="0" collapsed="false">
      <c r="A1127" s="0" t="n">
        <v>32032016</v>
      </c>
      <c r="B1127" s="0" t="n">
        <v>3</v>
      </c>
      <c r="C1127" s="0" t="s">
        <v>56</v>
      </c>
      <c r="D1127" s="0" t="n">
        <v>320</v>
      </c>
      <c r="E1127" s="0" t="s">
        <v>86</v>
      </c>
      <c r="F1127" s="0" t="n">
        <v>2</v>
      </c>
      <c r="G1127" s="0" t="s">
        <v>82</v>
      </c>
      <c r="H1127" s="0" t="n">
        <v>16</v>
      </c>
      <c r="I1127" s="0" t="s">
        <v>141</v>
      </c>
      <c r="J1127" s="0" t="n">
        <v>1</v>
      </c>
      <c r="K1127" s="0" t="n">
        <v>1</v>
      </c>
      <c r="L1127" s="0" t="n">
        <v>0</v>
      </c>
      <c r="M1127" s="0" t="n">
        <v>0</v>
      </c>
      <c r="N1127" s="0" t="n">
        <v>3</v>
      </c>
      <c r="O1127" s="0" t="n">
        <v>1</v>
      </c>
      <c r="P1127" s="0" t="n">
        <v>1</v>
      </c>
      <c r="Q1127" s="0" t="n">
        <v>0</v>
      </c>
      <c r="R1127" s="0" t="n">
        <v>0</v>
      </c>
      <c r="S1127" s="0" t="n">
        <v>2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2</v>
      </c>
      <c r="Z1127" s="0" t="n">
        <v>1</v>
      </c>
      <c r="AA1127" s="0" t="n">
        <v>2</v>
      </c>
      <c r="AB1127" s="0" t="n">
        <v>1</v>
      </c>
      <c r="AC1127" s="0" t="n">
        <v>4</v>
      </c>
      <c r="AD1127" s="0" t="n">
        <v>2</v>
      </c>
      <c r="AE1127" s="0" t="n">
        <v>3</v>
      </c>
      <c r="AF1127" s="0" t="n">
        <v>3</v>
      </c>
      <c r="AG1127" s="0" t="n">
        <v>4</v>
      </c>
      <c r="AH1127" s="0" t="n">
        <v>0</v>
      </c>
      <c r="AI1127" s="0" t="n">
        <v>2</v>
      </c>
    </row>
    <row r="1128" customFormat="false" ht="12.75" hidden="false" customHeight="false" outlineLevel="0" collapsed="false">
      <c r="A1128" s="0" t="n">
        <v>32032017</v>
      </c>
      <c r="B1128" s="0" t="n">
        <v>3</v>
      </c>
      <c r="C1128" s="0" t="s">
        <v>56</v>
      </c>
      <c r="D1128" s="0" t="n">
        <v>320</v>
      </c>
      <c r="E1128" s="0" t="s">
        <v>86</v>
      </c>
      <c r="F1128" s="0" t="n">
        <v>2</v>
      </c>
      <c r="G1128" s="0" t="s">
        <v>82</v>
      </c>
      <c r="H1128" s="0" t="n">
        <v>17</v>
      </c>
      <c r="I1128" s="0" t="s">
        <v>142</v>
      </c>
      <c r="J1128" s="0" t="n">
        <v>0</v>
      </c>
      <c r="K1128" s="0" t="n">
        <v>1</v>
      </c>
      <c r="L1128" s="0" t="n">
        <v>0</v>
      </c>
      <c r="M1128" s="0" t="n">
        <v>1</v>
      </c>
      <c r="N1128" s="0" t="n">
        <v>0</v>
      </c>
      <c r="O1128" s="0" t="n">
        <v>0</v>
      </c>
      <c r="P1128" s="0" t="n">
        <v>1</v>
      </c>
      <c r="Q1128" s="0" t="n">
        <v>1</v>
      </c>
      <c r="R1128" s="0" t="n">
        <v>3</v>
      </c>
      <c r="S1128" s="0" t="n">
        <v>2</v>
      </c>
      <c r="T1128" s="0" t="n">
        <v>2</v>
      </c>
      <c r="U1128" s="0" t="n">
        <v>0</v>
      </c>
      <c r="V1128" s="0" t="n">
        <v>0</v>
      </c>
      <c r="W1128" s="0" t="n">
        <v>0</v>
      </c>
      <c r="X1128" s="0" t="n">
        <v>1</v>
      </c>
      <c r="Y1128" s="0" t="n">
        <v>2</v>
      </c>
      <c r="Z1128" s="0" t="n">
        <v>1</v>
      </c>
      <c r="AA1128" s="0" t="n">
        <v>1</v>
      </c>
      <c r="AB1128" s="0" t="n">
        <v>3</v>
      </c>
      <c r="AC1128" s="0" t="n">
        <v>1</v>
      </c>
      <c r="AD1128" s="0" t="n">
        <v>4</v>
      </c>
      <c r="AE1128" s="0" t="n">
        <v>0</v>
      </c>
      <c r="AF1128" s="0" t="n">
        <v>2</v>
      </c>
      <c r="AG1128" s="0" t="n">
        <v>0</v>
      </c>
      <c r="AH1128" s="0" t="n">
        <v>3</v>
      </c>
      <c r="AI1128" s="0" t="n">
        <v>3</v>
      </c>
    </row>
    <row r="1129" customFormat="false" ht="12.75" hidden="false" customHeight="false" outlineLevel="0" collapsed="false">
      <c r="A1129" s="0" t="n">
        <v>32032018</v>
      </c>
      <c r="B1129" s="0" t="n">
        <v>3</v>
      </c>
      <c r="C1129" s="0" t="s">
        <v>56</v>
      </c>
      <c r="D1129" s="0" t="n">
        <v>320</v>
      </c>
      <c r="E1129" s="0" t="s">
        <v>86</v>
      </c>
      <c r="F1129" s="0" t="n">
        <v>2</v>
      </c>
      <c r="G1129" s="0" t="s">
        <v>82</v>
      </c>
      <c r="H1129" s="0" t="n">
        <v>18</v>
      </c>
      <c r="I1129" s="0" t="s">
        <v>143</v>
      </c>
      <c r="J1129" s="0" t="n">
        <v>6</v>
      </c>
      <c r="K1129" s="0" t="n">
        <v>9</v>
      </c>
      <c r="L1129" s="0" t="n">
        <v>10</v>
      </c>
      <c r="M1129" s="0" t="n">
        <v>9</v>
      </c>
      <c r="N1129" s="0" t="n">
        <v>17</v>
      </c>
      <c r="O1129" s="0" t="n">
        <v>10</v>
      </c>
      <c r="P1129" s="0" t="n">
        <v>11</v>
      </c>
      <c r="Q1129" s="0" t="n">
        <v>12</v>
      </c>
      <c r="R1129" s="0" t="n">
        <v>12</v>
      </c>
      <c r="S1129" s="0" t="n">
        <v>20</v>
      </c>
      <c r="T1129" s="0" t="n">
        <v>9</v>
      </c>
      <c r="U1129" s="0" t="n">
        <v>7</v>
      </c>
      <c r="V1129" s="0" t="n">
        <v>12</v>
      </c>
      <c r="W1129" s="0" t="n">
        <v>5</v>
      </c>
      <c r="X1129" s="0" t="n">
        <v>15</v>
      </c>
      <c r="Y1129" s="0" t="n">
        <v>14</v>
      </c>
      <c r="Z1129" s="0" t="n">
        <v>15</v>
      </c>
      <c r="AA1129" s="0" t="n">
        <v>18</v>
      </c>
      <c r="AB1129" s="0" t="n">
        <v>12</v>
      </c>
      <c r="AC1129" s="0" t="n">
        <v>9</v>
      </c>
      <c r="AD1129" s="0" t="n">
        <v>15</v>
      </c>
      <c r="AE1129" s="0" t="n">
        <v>13</v>
      </c>
      <c r="AF1129" s="0" t="n">
        <v>10</v>
      </c>
      <c r="AG1129" s="0" t="n">
        <v>11</v>
      </c>
      <c r="AH1129" s="0" t="n">
        <v>19</v>
      </c>
      <c r="AI1129" s="0" t="n">
        <v>10</v>
      </c>
    </row>
    <row r="1130" customFormat="false" ht="12.75" hidden="false" customHeight="false" outlineLevel="0" collapsed="false">
      <c r="A1130" s="0" t="n">
        <v>32032019</v>
      </c>
      <c r="B1130" s="0" t="n">
        <v>3</v>
      </c>
      <c r="C1130" s="0" t="s">
        <v>56</v>
      </c>
      <c r="D1130" s="0" t="n">
        <v>320</v>
      </c>
      <c r="E1130" s="0" t="s">
        <v>86</v>
      </c>
      <c r="F1130" s="0" t="n">
        <v>2</v>
      </c>
      <c r="G1130" s="0" t="s">
        <v>82</v>
      </c>
      <c r="H1130" s="0" t="n">
        <v>19</v>
      </c>
      <c r="I1130" s="0" t="s">
        <v>144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2.4253595595547</v>
      </c>
      <c r="O1130" s="0" t="n">
        <v>0</v>
      </c>
      <c r="P1130" s="0" t="n">
        <v>0</v>
      </c>
      <c r="Q1130" s="0" t="n">
        <v>2.42447752509334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</row>
    <row r="1131" customFormat="false" ht="12.75" hidden="false" customHeight="false" outlineLevel="0" collapsed="false">
      <c r="A1131" s="0" t="n">
        <v>32032020</v>
      </c>
      <c r="B1131" s="0" t="n">
        <v>3</v>
      </c>
      <c r="C1131" s="0" t="s">
        <v>56</v>
      </c>
      <c r="D1131" s="0" t="n">
        <v>320</v>
      </c>
      <c r="E1131" s="0" t="s">
        <v>86</v>
      </c>
      <c r="F1131" s="0" t="n">
        <v>2</v>
      </c>
      <c r="G1131" s="0" t="s">
        <v>82</v>
      </c>
      <c r="H1131" s="0" t="n">
        <v>20</v>
      </c>
      <c r="I1131" s="0" t="s">
        <v>145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2.52589037635767</v>
      </c>
      <c r="P1131" s="0" t="n">
        <v>4.97302135912674</v>
      </c>
      <c r="Q1131" s="0" t="n">
        <v>0</v>
      </c>
      <c r="R1131" s="0" t="n">
        <v>0</v>
      </c>
      <c r="S1131" s="0" t="n">
        <v>4.82637129274355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2.79602963791416</v>
      </c>
      <c r="AG1131" s="0" t="n">
        <v>0</v>
      </c>
      <c r="AH1131" s="0" t="n">
        <v>0</v>
      </c>
      <c r="AI1131" s="0" t="n">
        <v>0</v>
      </c>
    </row>
    <row r="1132" customFormat="false" ht="12.75" hidden="false" customHeight="false" outlineLevel="0" collapsed="false">
      <c r="A1132" s="0" t="n">
        <v>32032021</v>
      </c>
      <c r="B1132" s="0" t="n">
        <v>3</v>
      </c>
      <c r="C1132" s="0" t="s">
        <v>56</v>
      </c>
      <c r="D1132" s="0" t="n">
        <v>320</v>
      </c>
      <c r="E1132" s="0" t="s">
        <v>86</v>
      </c>
      <c r="F1132" s="0" t="n">
        <v>2</v>
      </c>
      <c r="G1132" s="0" t="s">
        <v>82</v>
      </c>
      <c r="H1132" s="0" t="n">
        <v>21</v>
      </c>
      <c r="I1132" s="0" t="s">
        <v>146</v>
      </c>
      <c r="J1132" s="0" t="n">
        <v>0</v>
      </c>
      <c r="K1132" s="0" t="n">
        <v>2.65202747500464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2.50745969258544</v>
      </c>
      <c r="Q1132" s="0" t="n">
        <v>2.50400641025641</v>
      </c>
      <c r="R1132" s="0" t="n">
        <v>2.50319156925079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2.40297969482158</v>
      </c>
      <c r="AA1132" s="0" t="n">
        <v>4.79202606862181</v>
      </c>
      <c r="AB1132" s="0" t="n">
        <v>0</v>
      </c>
      <c r="AC1132" s="0" t="n">
        <v>0</v>
      </c>
      <c r="AD1132" s="0" t="n">
        <v>2.50256512925749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</row>
    <row r="1133" customFormat="false" ht="12.75" hidden="false" customHeight="false" outlineLevel="0" collapsed="false">
      <c r="A1133" s="0" t="n">
        <v>32032022</v>
      </c>
      <c r="B1133" s="0" t="n">
        <v>3</v>
      </c>
      <c r="C1133" s="0" t="s">
        <v>56</v>
      </c>
      <c r="D1133" s="0" t="n">
        <v>320</v>
      </c>
      <c r="E1133" s="0" t="s">
        <v>86</v>
      </c>
      <c r="F1133" s="0" t="n">
        <v>2</v>
      </c>
      <c r="G1133" s="0" t="s">
        <v>82</v>
      </c>
      <c r="H1133" s="0" t="n">
        <v>22</v>
      </c>
      <c r="I1133" s="0" t="s">
        <v>147</v>
      </c>
      <c r="J1133" s="0" t="n">
        <v>0</v>
      </c>
      <c r="K1133" s="0" t="n">
        <v>2.01288244766506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5.06572781844432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2.29848070425449</v>
      </c>
      <c r="AE1133" s="0" t="n">
        <v>0</v>
      </c>
      <c r="AF1133" s="0" t="n">
        <v>0</v>
      </c>
      <c r="AG1133" s="0" t="n">
        <v>0</v>
      </c>
      <c r="AH1133" s="0" t="n">
        <v>2.31358304606344</v>
      </c>
      <c r="AI1133" s="0" t="n">
        <v>0</v>
      </c>
    </row>
    <row r="1134" customFormat="false" ht="12.75" hidden="false" customHeight="false" outlineLevel="0" collapsed="false">
      <c r="A1134" s="0" t="n">
        <v>32032023</v>
      </c>
      <c r="B1134" s="0" t="n">
        <v>3</v>
      </c>
      <c r="C1134" s="0" t="s">
        <v>56</v>
      </c>
      <c r="D1134" s="0" t="n">
        <v>320</v>
      </c>
      <c r="E1134" s="0" t="s">
        <v>86</v>
      </c>
      <c r="F1134" s="0" t="n">
        <v>2</v>
      </c>
      <c r="G1134" s="0" t="s">
        <v>82</v>
      </c>
      <c r="H1134" s="0" t="n">
        <v>23</v>
      </c>
      <c r="I1134" s="0" t="s">
        <v>148</v>
      </c>
      <c r="J1134" s="0" t="n">
        <v>0</v>
      </c>
      <c r="K1134" s="0" t="n">
        <v>0</v>
      </c>
      <c r="L1134" s="0" t="n">
        <v>3.54893088457102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3.93607809178934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1.93165794201163</v>
      </c>
      <c r="AF1134" s="0" t="n">
        <v>0</v>
      </c>
      <c r="AG1134" s="0" t="n">
        <v>1.88235294117647</v>
      </c>
      <c r="AH1134" s="0" t="n">
        <v>0</v>
      </c>
      <c r="AI1134" s="0" t="n">
        <v>1.82878879318228</v>
      </c>
    </row>
    <row r="1135" customFormat="false" ht="12.75" hidden="false" customHeight="false" outlineLevel="0" collapsed="false">
      <c r="A1135" s="0" t="n">
        <v>32032024</v>
      </c>
      <c r="B1135" s="0" t="n">
        <v>3</v>
      </c>
      <c r="C1135" s="0" t="s">
        <v>56</v>
      </c>
      <c r="D1135" s="0" t="n">
        <v>320</v>
      </c>
      <c r="E1135" s="0" t="s">
        <v>86</v>
      </c>
      <c r="F1135" s="0" t="n">
        <v>2</v>
      </c>
      <c r="G1135" s="0" t="s">
        <v>82</v>
      </c>
      <c r="H1135" s="0" t="n">
        <v>24</v>
      </c>
      <c r="I1135" s="0" t="s">
        <v>149</v>
      </c>
      <c r="J1135" s="0" t="n">
        <v>1.90461679110163</v>
      </c>
      <c r="K1135" s="0" t="n">
        <v>0</v>
      </c>
      <c r="L1135" s="0" t="n">
        <v>0</v>
      </c>
      <c r="M1135" s="0" t="n">
        <v>1.79044617918785</v>
      </c>
      <c r="N1135" s="0" t="n">
        <v>0</v>
      </c>
      <c r="O1135" s="0" t="n">
        <v>1.78539546509552</v>
      </c>
      <c r="P1135" s="0" t="n">
        <v>1.78894076817117</v>
      </c>
      <c r="Q1135" s="0" t="n">
        <v>1.79917597740235</v>
      </c>
      <c r="R1135" s="0" t="n">
        <v>0</v>
      </c>
      <c r="S1135" s="0" t="n">
        <v>0</v>
      </c>
      <c r="T1135" s="0" t="n">
        <v>0</v>
      </c>
      <c r="U1135" s="0" t="n">
        <v>1.94412582382332</v>
      </c>
      <c r="V1135" s="0" t="n">
        <v>0</v>
      </c>
      <c r="W1135" s="0" t="n">
        <v>0</v>
      </c>
      <c r="X1135" s="0" t="n">
        <v>2.16118086922695</v>
      </c>
      <c r="Y1135" s="0" t="n">
        <v>2.2707661565012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1.9642120563336</v>
      </c>
      <c r="AG1135" s="0" t="n">
        <v>0</v>
      </c>
      <c r="AH1135" s="0" t="n">
        <v>0</v>
      </c>
      <c r="AI1135" s="0" t="n">
        <v>0</v>
      </c>
    </row>
    <row r="1136" customFormat="false" ht="12.75" hidden="false" customHeight="false" outlineLevel="0" collapsed="false">
      <c r="A1136" s="0" t="n">
        <v>32032025</v>
      </c>
      <c r="B1136" s="0" t="n">
        <v>3</v>
      </c>
      <c r="C1136" s="0" t="s">
        <v>56</v>
      </c>
      <c r="D1136" s="0" t="n">
        <v>320</v>
      </c>
      <c r="E1136" s="0" t="s">
        <v>86</v>
      </c>
      <c r="F1136" s="0" t="n">
        <v>2</v>
      </c>
      <c r="G1136" s="0" t="s">
        <v>82</v>
      </c>
      <c r="H1136" s="0" t="n">
        <v>25</v>
      </c>
      <c r="I1136" s="0" t="s">
        <v>150</v>
      </c>
      <c r="J1136" s="0" t="n">
        <v>0</v>
      </c>
      <c r="K1136" s="0" t="n">
        <v>0</v>
      </c>
      <c r="L1136" s="0" t="n">
        <v>2.04981039253869</v>
      </c>
      <c r="M1136" s="0" t="n">
        <v>0</v>
      </c>
      <c r="N1136" s="0" t="n">
        <v>1.93139678615575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3.55239786856128</v>
      </c>
      <c r="T1136" s="0" t="n">
        <v>1.76078037786347</v>
      </c>
      <c r="U1136" s="0" t="n">
        <v>0</v>
      </c>
      <c r="V1136" s="0" t="n">
        <v>0</v>
      </c>
      <c r="W1136" s="0" t="n">
        <v>1.80306882313698</v>
      </c>
      <c r="X1136" s="0" t="n">
        <v>3.62181054309049</v>
      </c>
      <c r="Y1136" s="0" t="n">
        <v>0</v>
      </c>
      <c r="Z1136" s="0" t="n">
        <v>1.91244812484461</v>
      </c>
      <c r="AA1136" s="0" t="n">
        <v>1.9735933213602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2.13488183429047</v>
      </c>
      <c r="AI1136" s="0" t="n">
        <v>0</v>
      </c>
    </row>
    <row r="1137" customFormat="false" ht="12.75" hidden="false" customHeight="false" outlineLevel="0" collapsed="false">
      <c r="A1137" s="0" t="n">
        <v>32032026</v>
      </c>
      <c r="B1137" s="0" t="n">
        <v>3</v>
      </c>
      <c r="C1137" s="0" t="s">
        <v>56</v>
      </c>
      <c r="D1137" s="0" t="n">
        <v>320</v>
      </c>
      <c r="E1137" s="0" t="s">
        <v>86</v>
      </c>
      <c r="F1137" s="0" t="n">
        <v>2</v>
      </c>
      <c r="G1137" s="0" t="s">
        <v>82</v>
      </c>
      <c r="H1137" s="0" t="n">
        <v>26</v>
      </c>
      <c r="I1137" s="0" t="s">
        <v>151</v>
      </c>
      <c r="J1137" s="0" t="n">
        <v>2.15294522907337</v>
      </c>
      <c r="K1137" s="0" t="n">
        <v>0</v>
      </c>
      <c r="L1137" s="0" t="n">
        <v>2.23304006073869</v>
      </c>
      <c r="M1137" s="0" t="n">
        <v>2.22464461302307</v>
      </c>
      <c r="N1137" s="0" t="n">
        <v>0</v>
      </c>
      <c r="O1137" s="0" t="n">
        <v>2.15852184424106</v>
      </c>
      <c r="P1137" s="0" t="n">
        <v>0</v>
      </c>
      <c r="Q1137" s="0" t="n">
        <v>2.02732838665207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1.74825174825175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</row>
    <row r="1138" customFormat="false" ht="12.75" hidden="false" customHeight="false" outlineLevel="0" collapsed="false">
      <c r="A1138" s="0" t="n">
        <v>32032027</v>
      </c>
      <c r="B1138" s="0" t="n">
        <v>3</v>
      </c>
      <c r="C1138" s="0" t="s">
        <v>56</v>
      </c>
      <c r="D1138" s="0" t="n">
        <v>320</v>
      </c>
      <c r="E1138" s="0" t="s">
        <v>86</v>
      </c>
      <c r="F1138" s="0" t="n">
        <v>2</v>
      </c>
      <c r="G1138" s="0" t="s">
        <v>82</v>
      </c>
      <c r="H1138" s="0" t="n">
        <v>27</v>
      </c>
      <c r="I1138" s="0" t="s">
        <v>152</v>
      </c>
      <c r="J1138" s="0" t="n">
        <v>0</v>
      </c>
      <c r="K1138" s="0" t="n">
        <v>2.19365594700127</v>
      </c>
      <c r="L1138" s="0" t="n">
        <v>2.13228709113395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4.42340867872783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1.86358553857622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3.45775487975657</v>
      </c>
      <c r="AF1138" s="0" t="n">
        <v>0</v>
      </c>
      <c r="AG1138" s="0" t="n">
        <v>0</v>
      </c>
      <c r="AH1138" s="0" t="n">
        <v>1.80053655989485</v>
      </c>
      <c r="AI1138" s="0" t="n">
        <v>0</v>
      </c>
    </row>
    <row r="1139" customFormat="false" ht="12.75" hidden="false" customHeight="false" outlineLevel="0" collapsed="false">
      <c r="A1139" s="0" t="n">
        <v>32032028</v>
      </c>
      <c r="B1139" s="0" t="n">
        <v>3</v>
      </c>
      <c r="C1139" s="0" t="s">
        <v>56</v>
      </c>
      <c r="D1139" s="0" t="n">
        <v>320</v>
      </c>
      <c r="E1139" s="0" t="s">
        <v>86</v>
      </c>
      <c r="F1139" s="0" t="n">
        <v>2</v>
      </c>
      <c r="G1139" s="0" t="s">
        <v>82</v>
      </c>
      <c r="H1139" s="0" t="n">
        <v>28</v>
      </c>
      <c r="I1139" s="0" t="s">
        <v>153</v>
      </c>
      <c r="J1139" s="0" t="n">
        <v>0</v>
      </c>
      <c r="K1139" s="0" t="n">
        <v>2.62164429530201</v>
      </c>
      <c r="L1139" s="0" t="n">
        <v>0</v>
      </c>
      <c r="M1139" s="0" t="n">
        <v>0</v>
      </c>
      <c r="N1139" s="0" t="n">
        <v>0</v>
      </c>
      <c r="O1139" s="0" t="n">
        <v>2.27495051982619</v>
      </c>
      <c r="P1139" s="0" t="n">
        <v>0</v>
      </c>
      <c r="Q1139" s="0" t="n">
        <v>0</v>
      </c>
      <c r="R1139" s="0" t="n">
        <v>4.13984392788392</v>
      </c>
      <c r="S1139" s="0" t="n">
        <v>0</v>
      </c>
      <c r="T1139" s="0" t="n">
        <v>0</v>
      </c>
      <c r="U1139" s="0" t="n">
        <v>2.1813581135615</v>
      </c>
      <c r="V1139" s="0" t="n">
        <v>2.20877324733843</v>
      </c>
      <c r="W1139" s="0" t="n">
        <v>2.21004243281471</v>
      </c>
      <c r="X1139" s="0" t="n">
        <v>0</v>
      </c>
      <c r="Y1139" s="0" t="n">
        <v>0</v>
      </c>
      <c r="Z1139" s="0" t="n">
        <v>0</v>
      </c>
      <c r="AA1139" s="0" t="n">
        <v>2.00104054108136</v>
      </c>
      <c r="AB1139" s="0" t="n">
        <v>1.94253967637289</v>
      </c>
      <c r="AC1139" s="0" t="n">
        <v>0</v>
      </c>
      <c r="AD1139" s="0" t="n">
        <v>1.85147469959823</v>
      </c>
      <c r="AE1139" s="0" t="n">
        <v>1.80743579084353</v>
      </c>
      <c r="AF1139" s="0" t="n">
        <v>1.78138805757446</v>
      </c>
      <c r="AG1139" s="0" t="n">
        <v>1.75373985023062</v>
      </c>
      <c r="AH1139" s="0" t="n">
        <v>0</v>
      </c>
      <c r="AI1139" s="0" t="n">
        <v>1.75719130541742</v>
      </c>
    </row>
    <row r="1140" customFormat="false" ht="12.75" hidden="false" customHeight="false" outlineLevel="0" collapsed="false">
      <c r="A1140" s="0" t="n">
        <v>32032029</v>
      </c>
      <c r="B1140" s="0" t="n">
        <v>3</v>
      </c>
      <c r="C1140" s="0" t="s">
        <v>56</v>
      </c>
      <c r="D1140" s="0" t="n">
        <v>320</v>
      </c>
      <c r="E1140" s="0" t="s">
        <v>86</v>
      </c>
      <c r="F1140" s="0" t="n">
        <v>2</v>
      </c>
      <c r="G1140" s="0" t="s">
        <v>82</v>
      </c>
      <c r="H1140" s="0" t="n">
        <v>29</v>
      </c>
      <c r="I1140" s="0" t="s">
        <v>154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2.66652445202923</v>
      </c>
      <c r="P1140" s="0" t="n">
        <v>2.62246931710899</v>
      </c>
      <c r="Q1140" s="0" t="n">
        <v>0</v>
      </c>
      <c r="R1140" s="0" t="n">
        <v>0</v>
      </c>
      <c r="S1140" s="0" t="n">
        <v>2.45935909102088</v>
      </c>
      <c r="T1140" s="0" t="n">
        <v>4.54721142259509</v>
      </c>
      <c r="U1140" s="0" t="n">
        <v>0</v>
      </c>
      <c r="V1140" s="0" t="n">
        <v>2.12255640693651</v>
      </c>
      <c r="W1140" s="0" t="n">
        <v>0</v>
      </c>
      <c r="X1140" s="0" t="n">
        <v>4.07066677521778</v>
      </c>
      <c r="Y1140" s="0" t="n">
        <v>2.1315598755169</v>
      </c>
      <c r="Z1140" s="0" t="n">
        <v>0</v>
      </c>
      <c r="AA1140" s="0" t="n">
        <v>2.19664352868816</v>
      </c>
      <c r="AB1140" s="0" t="n">
        <v>2.20541208124738</v>
      </c>
      <c r="AC1140" s="0" t="n">
        <v>2.19139657703855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3.7710945601961</v>
      </c>
    </row>
    <row r="1141" customFormat="false" ht="12.75" hidden="false" customHeight="false" outlineLevel="0" collapsed="false">
      <c r="A1141" s="0" t="n">
        <v>32032030</v>
      </c>
      <c r="B1141" s="0" t="n">
        <v>3</v>
      </c>
      <c r="C1141" s="0" t="s">
        <v>56</v>
      </c>
      <c r="D1141" s="0" t="n">
        <v>320</v>
      </c>
      <c r="E1141" s="0" t="s">
        <v>86</v>
      </c>
      <c r="F1141" s="0" t="n">
        <v>2</v>
      </c>
      <c r="G1141" s="0" t="s">
        <v>82</v>
      </c>
      <c r="H1141" s="0" t="n">
        <v>30</v>
      </c>
      <c r="I1141" s="0" t="s">
        <v>155</v>
      </c>
      <c r="J1141" s="0" t="n">
        <v>2.65273098655065</v>
      </c>
      <c r="K1141" s="0" t="n">
        <v>0</v>
      </c>
      <c r="L1141" s="0" t="n">
        <v>0</v>
      </c>
      <c r="M1141" s="0" t="n">
        <v>5.45419836919469</v>
      </c>
      <c r="N1141" s="0" t="n">
        <v>2.74152867638996</v>
      </c>
      <c r="O1141" s="0" t="n">
        <v>0</v>
      </c>
      <c r="P1141" s="0" t="n">
        <v>0</v>
      </c>
      <c r="Q1141" s="0" t="n">
        <v>2.69483669289641</v>
      </c>
      <c r="R1141" s="0" t="n">
        <v>2.68571735510555</v>
      </c>
      <c r="S1141" s="0" t="n">
        <v>0</v>
      </c>
      <c r="T1141" s="0" t="n">
        <v>2.69345759151022</v>
      </c>
      <c r="U1141" s="0" t="n">
        <v>2.63977614698274</v>
      </c>
      <c r="V1141" s="0" t="n">
        <v>5.17759138448794</v>
      </c>
      <c r="W1141" s="0" t="n">
        <v>0</v>
      </c>
      <c r="X1141" s="0" t="n">
        <v>0</v>
      </c>
      <c r="Y1141" s="0" t="n">
        <v>0</v>
      </c>
      <c r="Z1141" s="0" t="n">
        <v>2.19206909401784</v>
      </c>
      <c r="AA1141" s="0" t="n">
        <v>4.25197185194634</v>
      </c>
      <c r="AB1141" s="0" t="n">
        <v>2.07168013258753</v>
      </c>
      <c r="AC1141" s="0" t="n">
        <v>0</v>
      </c>
      <c r="AD1141" s="0" t="n">
        <v>0</v>
      </c>
      <c r="AE1141" s="0" t="n">
        <v>2.18107265153002</v>
      </c>
      <c r="AF1141" s="0" t="n">
        <v>0</v>
      </c>
      <c r="AG1141" s="0" t="n">
        <v>2.22128434660921</v>
      </c>
      <c r="AH1141" s="0" t="n">
        <v>8.78541620909291</v>
      </c>
      <c r="AI1141" s="0" t="n">
        <v>0</v>
      </c>
    </row>
    <row r="1142" customFormat="false" ht="12.75" hidden="false" customHeight="false" outlineLevel="0" collapsed="false">
      <c r="A1142" s="0" t="n">
        <v>32032031</v>
      </c>
      <c r="B1142" s="0" t="n">
        <v>3</v>
      </c>
      <c r="C1142" s="0" t="s">
        <v>56</v>
      </c>
      <c r="D1142" s="0" t="n">
        <v>320</v>
      </c>
      <c r="E1142" s="0" t="s">
        <v>86</v>
      </c>
      <c r="F1142" s="0" t="n">
        <v>2</v>
      </c>
      <c r="G1142" s="0" t="s">
        <v>82</v>
      </c>
      <c r="H1142" s="0" t="n">
        <v>31</v>
      </c>
      <c r="I1142" s="0" t="s">
        <v>156</v>
      </c>
      <c r="J1142" s="0" t="n">
        <v>0</v>
      </c>
      <c r="K1142" s="0" t="n">
        <v>5.32651539362949</v>
      </c>
      <c r="L1142" s="0" t="n">
        <v>0</v>
      </c>
      <c r="M1142" s="0" t="n">
        <v>0</v>
      </c>
      <c r="N1142" s="0" t="n">
        <v>5.41184110834506</v>
      </c>
      <c r="O1142" s="0" t="n">
        <v>0</v>
      </c>
      <c r="P1142" s="0" t="n">
        <v>0</v>
      </c>
      <c r="Q1142" s="0" t="n">
        <v>2.77361735175015</v>
      </c>
      <c r="R1142" s="0" t="n">
        <v>0</v>
      </c>
      <c r="S1142" s="0" t="n">
        <v>2.80245495053667</v>
      </c>
      <c r="T1142" s="0" t="n">
        <v>5.61025554714017</v>
      </c>
      <c r="U1142" s="0" t="n">
        <v>2.78342193893172</v>
      </c>
      <c r="V1142" s="0" t="n">
        <v>8.26491817731004</v>
      </c>
      <c r="W1142" s="0" t="n">
        <v>0</v>
      </c>
      <c r="X1142" s="0" t="n">
        <v>5.50903481710004</v>
      </c>
      <c r="Y1142" s="0" t="n">
        <v>2.7401764673645</v>
      </c>
      <c r="Z1142" s="0" t="n">
        <v>8.0465627766006</v>
      </c>
      <c r="AA1142" s="0" t="n">
        <v>0</v>
      </c>
      <c r="AB1142" s="0" t="n">
        <v>5.16849286747984</v>
      </c>
      <c r="AC1142" s="0" t="n">
        <v>0</v>
      </c>
      <c r="AD1142" s="0" t="n">
        <v>0</v>
      </c>
      <c r="AE1142" s="0" t="n">
        <v>2.22637812806127</v>
      </c>
      <c r="AF1142" s="0" t="n">
        <v>0</v>
      </c>
      <c r="AG1142" s="0" t="n">
        <v>4.22681066001648</v>
      </c>
      <c r="AH1142" s="0" t="n">
        <v>8.38926174496644</v>
      </c>
      <c r="AI1142" s="0" t="n">
        <v>0</v>
      </c>
    </row>
    <row r="1143" customFormat="false" ht="12.75" hidden="false" customHeight="false" outlineLevel="0" collapsed="false">
      <c r="A1143" s="0" t="n">
        <v>32032032</v>
      </c>
      <c r="B1143" s="0" t="n">
        <v>3</v>
      </c>
      <c r="C1143" s="0" t="s">
        <v>56</v>
      </c>
      <c r="D1143" s="0" t="n">
        <v>320</v>
      </c>
      <c r="E1143" s="0" t="s">
        <v>86</v>
      </c>
      <c r="F1143" s="0" t="n">
        <v>2</v>
      </c>
      <c r="G1143" s="0" t="s">
        <v>82</v>
      </c>
      <c r="H1143" s="0" t="n">
        <v>32</v>
      </c>
      <c r="I1143" s="0" t="s">
        <v>157</v>
      </c>
      <c r="J1143" s="0" t="n">
        <v>2.7994736989446</v>
      </c>
      <c r="K1143" s="0" t="n">
        <v>2.70540811081352</v>
      </c>
      <c r="L1143" s="0" t="n">
        <v>7.84190715181932</v>
      </c>
      <c r="M1143" s="0" t="n">
        <v>0</v>
      </c>
      <c r="N1143" s="0" t="n">
        <v>8.29623074583114</v>
      </c>
      <c r="O1143" s="0" t="n">
        <v>5.61245966044619</v>
      </c>
      <c r="P1143" s="0" t="n">
        <v>8.50219640073686</v>
      </c>
      <c r="Q1143" s="0" t="n">
        <v>2.86090290095554</v>
      </c>
      <c r="R1143" s="0" t="n">
        <v>5.73164440878088</v>
      </c>
      <c r="S1143" s="0" t="n">
        <v>5.76086643431172</v>
      </c>
      <c r="T1143" s="0" t="n">
        <v>0</v>
      </c>
      <c r="U1143" s="0" t="n">
        <v>0</v>
      </c>
      <c r="V1143" s="0" t="n">
        <v>2.9238911142949</v>
      </c>
      <c r="W1143" s="0" t="n">
        <v>0</v>
      </c>
      <c r="X1143" s="0" t="n">
        <v>2.92885803825089</v>
      </c>
      <c r="Y1143" s="0" t="n">
        <v>5.86235197561262</v>
      </c>
      <c r="Z1143" s="0" t="n">
        <v>2.9016626527</v>
      </c>
      <c r="AA1143" s="0" t="n">
        <v>8.60116402419794</v>
      </c>
      <c r="AB1143" s="0" t="n">
        <v>0</v>
      </c>
      <c r="AC1143" s="0" t="n">
        <v>2.87653894833736</v>
      </c>
      <c r="AD1143" s="0" t="n">
        <v>0</v>
      </c>
      <c r="AE1143" s="0" t="n">
        <v>2.79049001004576</v>
      </c>
      <c r="AF1143" s="0" t="n">
        <v>0</v>
      </c>
      <c r="AG1143" s="0" t="n">
        <v>0</v>
      </c>
      <c r="AH1143" s="0" t="n">
        <v>5.23861910000524</v>
      </c>
      <c r="AI1143" s="0" t="n">
        <v>0</v>
      </c>
    </row>
    <row r="1144" customFormat="false" ht="12.75" hidden="false" customHeight="false" outlineLevel="0" collapsed="false">
      <c r="A1144" s="0" t="n">
        <v>32032033</v>
      </c>
      <c r="B1144" s="0" t="n">
        <v>3</v>
      </c>
      <c r="C1144" s="0" t="s">
        <v>56</v>
      </c>
      <c r="D1144" s="0" t="n">
        <v>320</v>
      </c>
      <c r="E1144" s="0" t="s">
        <v>86</v>
      </c>
      <c r="F1144" s="0" t="n">
        <v>2</v>
      </c>
      <c r="G1144" s="0" t="s">
        <v>82</v>
      </c>
      <c r="H1144" s="0" t="n">
        <v>33</v>
      </c>
      <c r="I1144" s="0" t="s">
        <v>158</v>
      </c>
      <c r="J1144" s="0" t="n">
        <v>3.1675641431739</v>
      </c>
      <c r="K1144" s="0" t="n">
        <v>0</v>
      </c>
      <c r="L1144" s="0" t="n">
        <v>0</v>
      </c>
      <c r="M1144" s="0" t="n">
        <v>6.78472080873872</v>
      </c>
      <c r="N1144" s="0" t="n">
        <v>3.27793621136133</v>
      </c>
      <c r="O1144" s="0" t="n">
        <v>6.30914826498423</v>
      </c>
      <c r="P1144" s="0" t="n">
        <v>3.03039486045032</v>
      </c>
      <c r="Q1144" s="0" t="n">
        <v>2.93280933806493</v>
      </c>
      <c r="R1144" s="0" t="n">
        <v>0</v>
      </c>
      <c r="S1144" s="0" t="n">
        <v>3.08775396776385</v>
      </c>
      <c r="T1144" s="0" t="n">
        <v>3.12734550913185</v>
      </c>
      <c r="U1144" s="0" t="n">
        <v>9.47567909033481</v>
      </c>
      <c r="V1144" s="0" t="n">
        <v>6.36922391006656</v>
      </c>
      <c r="W1144" s="0" t="n">
        <v>3.18015582763555</v>
      </c>
      <c r="X1144" s="0" t="n">
        <v>12.7376365315416</v>
      </c>
      <c r="Y1144" s="0" t="n">
        <v>9.55474871010893</v>
      </c>
      <c r="Z1144" s="0" t="n">
        <v>9.53652489032996</v>
      </c>
      <c r="AA1144" s="0" t="n">
        <v>9.55383586509984</v>
      </c>
      <c r="AB1144" s="0" t="n">
        <v>0</v>
      </c>
      <c r="AC1144" s="0" t="n">
        <v>3.18228105906314</v>
      </c>
      <c r="AD1144" s="0" t="n">
        <v>9.52411187656751</v>
      </c>
      <c r="AE1144" s="0" t="n">
        <v>3.14485187747657</v>
      </c>
      <c r="AF1144" s="0" t="n">
        <v>3.10298817761504</v>
      </c>
      <c r="AG1144" s="0" t="n">
        <v>3.08947108255067</v>
      </c>
      <c r="AH1144" s="0" t="n">
        <v>3.11837345640514</v>
      </c>
      <c r="AI1144" s="0" t="n">
        <v>0</v>
      </c>
    </row>
    <row r="1145" customFormat="false" ht="12.75" hidden="false" customHeight="false" outlineLevel="0" collapsed="false">
      <c r="A1145" s="0" t="n">
        <v>32032034</v>
      </c>
      <c r="B1145" s="0" t="n">
        <v>3</v>
      </c>
      <c r="C1145" s="0" t="s">
        <v>56</v>
      </c>
      <c r="D1145" s="0" t="n">
        <v>320</v>
      </c>
      <c r="E1145" s="0" t="s">
        <v>86</v>
      </c>
      <c r="F1145" s="0" t="n">
        <v>2</v>
      </c>
      <c r="G1145" s="0" t="s">
        <v>82</v>
      </c>
      <c r="H1145" s="0" t="n">
        <v>34</v>
      </c>
      <c r="I1145" s="0" t="s">
        <v>159</v>
      </c>
      <c r="J1145" s="0" t="n">
        <v>0</v>
      </c>
      <c r="K1145" s="0" t="n">
        <v>0</v>
      </c>
      <c r="L1145" s="0" t="n">
        <v>7.30593607305936</v>
      </c>
      <c r="M1145" s="0" t="n">
        <v>7.30593607305936</v>
      </c>
      <c r="N1145" s="0" t="n">
        <v>18.637244669748</v>
      </c>
      <c r="O1145" s="0" t="n">
        <v>0</v>
      </c>
      <c r="P1145" s="0" t="n">
        <v>0</v>
      </c>
      <c r="Q1145" s="0" t="n">
        <v>4.29811742456804</v>
      </c>
      <c r="R1145" s="0" t="n">
        <v>4.1037426132633</v>
      </c>
      <c r="S1145" s="0" t="n">
        <v>19.6378775381957</v>
      </c>
      <c r="T1145" s="0" t="n">
        <v>0</v>
      </c>
      <c r="U1145" s="0" t="n">
        <v>0</v>
      </c>
      <c r="V1145" s="0" t="n">
        <v>7.00108516820107</v>
      </c>
      <c r="W1145" s="0" t="n">
        <v>7.21188518678783</v>
      </c>
      <c r="X1145" s="0" t="n">
        <v>7.29447808009337</v>
      </c>
      <c r="Y1145" s="0" t="n">
        <v>3.69194417780403</v>
      </c>
      <c r="Z1145" s="0" t="n">
        <v>7.45879018423212</v>
      </c>
      <c r="AA1145" s="0" t="n">
        <v>7.48139004226985</v>
      </c>
      <c r="AB1145" s="0" t="n">
        <v>11.1491006392151</v>
      </c>
      <c r="AC1145" s="0" t="n">
        <v>3.72744893394961</v>
      </c>
      <c r="AD1145" s="0" t="n">
        <v>11.1205842013567</v>
      </c>
      <c r="AE1145" s="0" t="n">
        <v>7.39207569485512</v>
      </c>
      <c r="AF1145" s="0" t="n">
        <v>3.6822918584527</v>
      </c>
      <c r="AG1145" s="0" t="n">
        <v>3.68147848175827</v>
      </c>
      <c r="AH1145" s="0" t="n">
        <v>7.34187438052935</v>
      </c>
      <c r="AI1145" s="0" t="n">
        <v>3.6477712117896</v>
      </c>
    </row>
    <row r="1146" customFormat="false" ht="12.75" hidden="false" customHeight="false" outlineLevel="0" collapsed="false">
      <c r="A1146" s="0" t="n">
        <v>32032035</v>
      </c>
      <c r="B1146" s="0" t="n">
        <v>3</v>
      </c>
      <c r="C1146" s="0" t="s">
        <v>56</v>
      </c>
      <c r="D1146" s="0" t="n">
        <v>320</v>
      </c>
      <c r="E1146" s="0" t="s">
        <v>86</v>
      </c>
      <c r="F1146" s="0" t="n">
        <v>2</v>
      </c>
      <c r="G1146" s="0" t="s">
        <v>82</v>
      </c>
      <c r="H1146" s="0" t="n">
        <v>35</v>
      </c>
      <c r="I1146" s="0" t="s">
        <v>160</v>
      </c>
      <c r="J1146" s="0" t="n">
        <v>5.30532123720091</v>
      </c>
      <c r="K1146" s="0" t="n">
        <v>5.24026620552324</v>
      </c>
      <c r="L1146" s="0" t="n">
        <v>0</v>
      </c>
      <c r="M1146" s="0" t="n">
        <v>0</v>
      </c>
      <c r="N1146" s="0" t="n">
        <v>15.4663092230757</v>
      </c>
      <c r="O1146" s="0" t="n">
        <v>5.09190895666785</v>
      </c>
      <c r="P1146" s="0" t="n">
        <v>5.08672872475711</v>
      </c>
      <c r="Q1146" s="0" t="n">
        <v>0</v>
      </c>
      <c r="R1146" s="0" t="n">
        <v>0</v>
      </c>
      <c r="S1146" s="0" t="n">
        <v>10.257462303826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9.94629003381739</v>
      </c>
      <c r="Z1146" s="0" t="n">
        <v>4.76917207172835</v>
      </c>
      <c r="AA1146" s="0" t="n">
        <v>9.24043614858621</v>
      </c>
      <c r="AB1146" s="0" t="n">
        <v>4.74473334598596</v>
      </c>
      <c r="AC1146" s="0" t="n">
        <v>19.1232012238849</v>
      </c>
      <c r="AD1146" s="0" t="n">
        <v>9.63530375295081</v>
      </c>
      <c r="AE1146" s="0" t="n">
        <v>14.5602795573675</v>
      </c>
      <c r="AF1146" s="0" t="n">
        <v>14.5588663496069</v>
      </c>
      <c r="AG1146" s="0" t="n">
        <v>19.1543360628262</v>
      </c>
      <c r="AH1146" s="0" t="n">
        <v>0</v>
      </c>
      <c r="AI1146" s="0" t="n">
        <v>9.44643869261289</v>
      </c>
    </row>
    <row r="1147" customFormat="false" ht="12.75" hidden="false" customHeight="false" outlineLevel="0" collapsed="false">
      <c r="A1147" s="0" t="n">
        <v>32032036</v>
      </c>
      <c r="B1147" s="0" t="n">
        <v>3</v>
      </c>
      <c r="C1147" s="0" t="s">
        <v>56</v>
      </c>
      <c r="D1147" s="0" t="n">
        <v>320</v>
      </c>
      <c r="E1147" s="0" t="s">
        <v>86</v>
      </c>
      <c r="F1147" s="0" t="n">
        <v>2</v>
      </c>
      <c r="G1147" s="0" t="s">
        <v>82</v>
      </c>
      <c r="H1147" s="0" t="n">
        <v>36</v>
      </c>
      <c r="I1147" s="0" t="s">
        <v>161</v>
      </c>
      <c r="J1147" s="0" t="n">
        <v>0</v>
      </c>
      <c r="K1147" s="0" t="n">
        <v>7.13317640345246</v>
      </c>
      <c r="L1147" s="0" t="n">
        <v>0</v>
      </c>
      <c r="M1147" s="0" t="n">
        <v>6.67645880624917</v>
      </c>
      <c r="N1147" s="0" t="n">
        <v>0</v>
      </c>
      <c r="O1147" s="0" t="n">
        <v>0</v>
      </c>
      <c r="P1147" s="0" t="n">
        <v>6.23363670365291</v>
      </c>
      <c r="Q1147" s="0" t="n">
        <v>6.0382827123966</v>
      </c>
      <c r="R1147" s="0" t="n">
        <v>17.6761725194438</v>
      </c>
      <c r="S1147" s="0" t="n">
        <v>11.6522955022139</v>
      </c>
      <c r="T1147" s="0" t="n">
        <v>11.4298777003086</v>
      </c>
      <c r="U1147" s="0" t="n">
        <v>0</v>
      </c>
      <c r="V1147" s="0" t="n">
        <v>0</v>
      </c>
      <c r="W1147" s="0" t="n">
        <v>0</v>
      </c>
      <c r="X1147" s="0" t="n">
        <v>5.37056928034372</v>
      </c>
      <c r="Y1147" s="0" t="n">
        <v>10.8395208931765</v>
      </c>
      <c r="Z1147" s="0" t="n">
        <v>5.57475749804884</v>
      </c>
      <c r="AA1147" s="0" t="n">
        <v>5.64493367202935</v>
      </c>
      <c r="AB1147" s="0" t="n">
        <v>16.1568289530375</v>
      </c>
      <c r="AC1147" s="0" t="n">
        <v>5.16502246784774</v>
      </c>
      <c r="AD1147" s="0" t="n">
        <v>20.109597305314</v>
      </c>
      <c r="AE1147" s="0" t="n">
        <v>0</v>
      </c>
      <c r="AF1147" s="0" t="n">
        <v>9.65297552970703</v>
      </c>
      <c r="AG1147" s="0" t="n">
        <v>0</v>
      </c>
      <c r="AH1147" s="0" t="n">
        <v>14.5053669857847</v>
      </c>
      <c r="AI1147" s="0" t="n">
        <v>14.3685042387088</v>
      </c>
    </row>
    <row r="1148" customFormat="false" ht="12.75" hidden="false" customHeight="false" outlineLevel="0" collapsed="false">
      <c r="A1148" s="0" t="n">
        <v>32032037</v>
      </c>
      <c r="B1148" s="0" t="n">
        <v>3</v>
      </c>
      <c r="C1148" s="0" t="s">
        <v>56</v>
      </c>
      <c r="D1148" s="0" t="n">
        <v>320</v>
      </c>
      <c r="E1148" s="0" t="s">
        <v>86</v>
      </c>
      <c r="F1148" s="0" t="n">
        <v>2</v>
      </c>
      <c r="G1148" s="0" t="s">
        <v>82</v>
      </c>
      <c r="H1148" s="0" t="n">
        <v>37</v>
      </c>
      <c r="I1148" s="0" t="s">
        <v>162</v>
      </c>
      <c r="J1148" s="0" t="n">
        <v>0.86613832229007</v>
      </c>
      <c r="K1148" s="0" t="n">
        <v>1.3005404468079</v>
      </c>
      <c r="L1148" s="0" t="n">
        <v>1.43855913916621</v>
      </c>
      <c r="M1148" s="0" t="n">
        <v>1.28974011736635</v>
      </c>
      <c r="N1148" s="0" t="n">
        <v>2.43392606591645</v>
      </c>
      <c r="O1148" s="0" t="n">
        <v>1.43067247328935</v>
      </c>
      <c r="P1148" s="0" t="n">
        <v>1.56884669800557</v>
      </c>
      <c r="Q1148" s="0" t="n">
        <v>1.70352914454445</v>
      </c>
      <c r="R1148" s="0" t="n">
        <v>1.69547562329923</v>
      </c>
      <c r="S1148" s="0" t="n">
        <v>2.82372208927197</v>
      </c>
      <c r="T1148" s="0" t="n">
        <v>1.26780383975523</v>
      </c>
      <c r="U1148" s="0" t="n">
        <v>0.983572927014674</v>
      </c>
      <c r="V1148" s="0" t="n">
        <v>1.681751039182</v>
      </c>
      <c r="W1148" s="0" t="n">
        <v>0.697409403031499</v>
      </c>
      <c r="X1148" s="0" t="n">
        <v>2.08467389446269</v>
      </c>
      <c r="Y1148" s="0" t="n">
        <v>1.94574430974026</v>
      </c>
      <c r="Z1148" s="0" t="n">
        <v>2.0822979685101</v>
      </c>
      <c r="AA1148" s="0" t="n">
        <v>2.47944129922724</v>
      </c>
      <c r="AB1148" s="0" t="n">
        <v>1.64451369674345</v>
      </c>
      <c r="AC1148" s="0" t="n">
        <v>1.22456976782157</v>
      </c>
      <c r="AD1148" s="0" t="n">
        <v>2.0275147265153</v>
      </c>
      <c r="AE1148" s="0" t="n">
        <v>1.74483294566724</v>
      </c>
      <c r="AF1148" s="0" t="n">
        <v>1.3337085500054</v>
      </c>
      <c r="AG1148" s="0" t="n">
        <v>1.45572928728817</v>
      </c>
      <c r="AH1148" s="0" t="n">
        <v>2.518357500729</v>
      </c>
      <c r="AI1148" s="0" t="n">
        <v>1.31868363724596</v>
      </c>
    </row>
    <row r="1149" customFormat="false" ht="12.75" hidden="false" customHeight="false" outlineLevel="0" collapsed="false">
      <c r="A1149" s="0" t="n">
        <v>32032038</v>
      </c>
      <c r="B1149" s="0" t="n">
        <v>3</v>
      </c>
      <c r="C1149" s="0" t="s">
        <v>56</v>
      </c>
      <c r="D1149" s="0" t="n">
        <v>320</v>
      </c>
      <c r="E1149" s="0" t="s">
        <v>86</v>
      </c>
      <c r="F1149" s="0" t="n">
        <v>2</v>
      </c>
      <c r="G1149" s="0" t="s">
        <v>82</v>
      </c>
      <c r="H1149" s="0" t="n">
        <v>38</v>
      </c>
      <c r="I1149" s="0" t="s">
        <v>163</v>
      </c>
      <c r="J1149" s="0" t="n">
        <v>0.317857499096452</v>
      </c>
      <c r="K1149" s="0" t="n">
        <v>0.59468990742729</v>
      </c>
      <c r="L1149" s="0" t="n">
        <v>0.689845023467565</v>
      </c>
      <c r="M1149" s="0" t="n">
        <v>0.589751309068784</v>
      </c>
      <c r="N1149" s="0" t="n">
        <v>1.41785162637908</v>
      </c>
      <c r="O1149" s="0" t="n">
        <v>0.686063060627956</v>
      </c>
      <c r="P1149" s="0" t="n">
        <v>0.783162619123505</v>
      </c>
      <c r="Q1149" s="0" t="n">
        <v>0.880238367553763</v>
      </c>
      <c r="R1149" s="0" t="n">
        <v>0.876076995606205</v>
      </c>
      <c r="S1149" s="0" t="n">
        <v>1.72480281036644</v>
      </c>
      <c r="T1149" s="0" t="n">
        <v>0.579720646097958</v>
      </c>
      <c r="U1149" s="0" t="n">
        <v>0.395447329180763</v>
      </c>
      <c r="V1149" s="0" t="n">
        <v>0.8689853027183</v>
      </c>
      <c r="W1149" s="0" t="n">
        <v>0.22644693483245</v>
      </c>
      <c r="X1149" s="0" t="n">
        <v>1.16677615366316</v>
      </c>
      <c r="Y1149" s="0" t="n">
        <v>1.06375652016147</v>
      </c>
      <c r="Z1149" s="0" t="n">
        <v>1.16544636594351</v>
      </c>
      <c r="AA1149" s="0" t="n">
        <v>1.46947405270184</v>
      </c>
      <c r="AB1149" s="0" t="n">
        <v>0.84974422449835</v>
      </c>
      <c r="AC1149" s="0" t="n">
        <v>0.559951275372859</v>
      </c>
      <c r="AD1149" s="0" t="n">
        <v>1.1347846012667</v>
      </c>
      <c r="AE1149" s="0" t="n">
        <v>0.92905005804976</v>
      </c>
      <c r="AF1149" s="0" t="n">
        <v>0.639565090463108</v>
      </c>
      <c r="AG1149" s="0" t="n">
        <v>0.726694815252978</v>
      </c>
      <c r="AH1149" s="0" t="n">
        <v>1.51621572573321</v>
      </c>
      <c r="AI1149" s="0" t="n">
        <v>0.632360060782406</v>
      </c>
    </row>
    <row r="1150" customFormat="false" ht="12.75" hidden="false" customHeight="false" outlineLevel="0" collapsed="false">
      <c r="A1150" s="0" t="n">
        <v>32032039</v>
      </c>
      <c r="B1150" s="0" t="n">
        <v>3</v>
      </c>
      <c r="C1150" s="0" t="s">
        <v>56</v>
      </c>
      <c r="D1150" s="0" t="n">
        <v>320</v>
      </c>
      <c r="E1150" s="0" t="s">
        <v>86</v>
      </c>
      <c r="F1150" s="0" t="n">
        <v>2</v>
      </c>
      <c r="G1150" s="0" t="s">
        <v>82</v>
      </c>
      <c r="H1150" s="0" t="n">
        <v>39</v>
      </c>
      <c r="I1150" s="0" t="s">
        <v>164</v>
      </c>
      <c r="J1150" s="0" t="n">
        <v>1.88521848664251</v>
      </c>
      <c r="K1150" s="0" t="n">
        <v>2.46883087937042</v>
      </c>
      <c r="L1150" s="0" t="n">
        <v>2.64556147567652</v>
      </c>
      <c r="M1150" s="0" t="n">
        <v>2.44832848984604</v>
      </c>
      <c r="N1150" s="0" t="n">
        <v>3.89695140965934</v>
      </c>
      <c r="O1150" s="0" t="n">
        <v>2.63105761633052</v>
      </c>
      <c r="P1150" s="0" t="n">
        <v>2.80710010287384</v>
      </c>
      <c r="Q1150" s="0" t="n">
        <v>2.97572258711805</v>
      </c>
      <c r="R1150" s="0" t="n">
        <v>2.96165470624146</v>
      </c>
      <c r="S1150" s="0" t="n">
        <v>4.36100974927813</v>
      </c>
      <c r="T1150" s="0" t="n">
        <v>2.40668660190807</v>
      </c>
      <c r="U1150" s="0" t="n">
        <v>2.02653614584172</v>
      </c>
      <c r="V1150" s="0" t="n">
        <v>2.93768061980612</v>
      </c>
      <c r="W1150" s="0" t="n">
        <v>1.62752090196274</v>
      </c>
      <c r="X1150" s="0" t="n">
        <v>3.43835256164531</v>
      </c>
      <c r="Y1150" s="0" t="n">
        <v>3.26462833112615</v>
      </c>
      <c r="Z1150" s="0" t="n">
        <v>3.43443383310602</v>
      </c>
      <c r="AA1150" s="0" t="n">
        <v>3.91858620432359</v>
      </c>
      <c r="AB1150" s="0" t="n">
        <v>2.87263447643165</v>
      </c>
      <c r="AC1150" s="0" t="n">
        <v>2.32461486619795</v>
      </c>
      <c r="AD1150" s="0" t="n">
        <v>3.34407720660995</v>
      </c>
      <c r="AE1150" s="0" t="n">
        <v>2.98371747640233</v>
      </c>
      <c r="AF1150" s="0" t="n">
        <v>2.45273750908826</v>
      </c>
      <c r="AG1150" s="0" t="n">
        <v>2.60470180884977</v>
      </c>
      <c r="AH1150" s="0" t="n">
        <v>3.93272719184392</v>
      </c>
      <c r="AI1150" s="0" t="n">
        <v>2.42510615957361</v>
      </c>
    </row>
    <row r="1151" customFormat="false" ht="12.75" hidden="false" customHeight="false" outlineLevel="0" collapsed="false">
      <c r="A1151" s="0" t="n">
        <v>32032040</v>
      </c>
      <c r="B1151" s="0" t="n">
        <v>3</v>
      </c>
      <c r="C1151" s="0" t="s">
        <v>56</v>
      </c>
      <c r="D1151" s="0" t="n">
        <v>320</v>
      </c>
      <c r="E1151" s="0" t="s">
        <v>86</v>
      </c>
      <c r="F1151" s="0" t="n">
        <v>2</v>
      </c>
      <c r="G1151" s="0" t="s">
        <v>82</v>
      </c>
      <c r="H1151" s="0" t="n">
        <v>40</v>
      </c>
      <c r="I1151" s="0" t="s">
        <v>165</v>
      </c>
      <c r="J1151" s="0" t="n">
        <v>0.7032522852303</v>
      </c>
      <c r="K1151" s="0" t="n">
        <v>1.16189123175188</v>
      </c>
      <c r="L1151" s="0" t="n">
        <v>1.15727979756273</v>
      </c>
      <c r="M1151" s="0" t="n">
        <v>1.02473319139229</v>
      </c>
      <c r="N1151" s="0" t="n">
        <v>1.72190561759573</v>
      </c>
      <c r="O1151" s="0" t="n">
        <v>1.26348170996253</v>
      </c>
      <c r="P1151" s="0" t="n">
        <v>1.37663573571655</v>
      </c>
      <c r="Q1151" s="0" t="n">
        <v>1.56175606359127</v>
      </c>
      <c r="R1151" s="0" t="n">
        <v>1.42389648742765</v>
      </c>
      <c r="S1151" s="0" t="n">
        <v>2.18831507771043</v>
      </c>
      <c r="T1151" s="0" t="n">
        <v>1.09179880115676</v>
      </c>
      <c r="U1151" s="0" t="n">
        <v>0.870611914092532</v>
      </c>
      <c r="V1151" s="0" t="n">
        <v>1.47514853297184</v>
      </c>
      <c r="W1151" s="0" t="n">
        <v>0.520560166481441</v>
      </c>
      <c r="X1151" s="0" t="n">
        <v>1.66408648586405</v>
      </c>
      <c r="Y1151" s="0" t="n">
        <v>1.37845616646362</v>
      </c>
      <c r="Z1151" s="0" t="n">
        <v>1.61308720642567</v>
      </c>
      <c r="AA1151" s="0" t="n">
        <v>1.95169268927185</v>
      </c>
      <c r="AB1151" s="0" t="n">
        <v>1.1050797101372</v>
      </c>
      <c r="AC1151" s="0" t="n">
        <v>0.681358965694405</v>
      </c>
      <c r="AD1151" s="0" t="n">
        <v>1.27126048822452</v>
      </c>
      <c r="AE1151" s="0" t="n">
        <v>1.24537213457459</v>
      </c>
      <c r="AF1151" s="0" t="n">
        <v>0.866767983918201</v>
      </c>
      <c r="AG1151" s="0" t="n">
        <v>0.957001151935821</v>
      </c>
      <c r="AH1151" s="0" t="n">
        <v>1.97900528577211</v>
      </c>
      <c r="AI1151" s="0" t="n">
        <v>0.826100079664714</v>
      </c>
    </row>
    <row r="1152" customFormat="false" ht="12.75" hidden="false" customHeight="false" outlineLevel="0" collapsed="false">
      <c r="A1152" s="0" t="n">
        <v>32032042</v>
      </c>
      <c r="B1152" s="0" t="n">
        <v>3</v>
      </c>
      <c r="C1152" s="0" t="s">
        <v>56</v>
      </c>
      <c r="D1152" s="0" t="n">
        <v>320</v>
      </c>
      <c r="E1152" s="0" t="s">
        <v>86</v>
      </c>
      <c r="F1152" s="0" t="n">
        <v>2</v>
      </c>
      <c r="G1152" s="0" t="s">
        <v>82</v>
      </c>
      <c r="H1152" s="0" t="n">
        <v>42</v>
      </c>
      <c r="I1152" s="0" t="s">
        <v>166</v>
      </c>
      <c r="J1152" s="0" t="s">
        <v>167</v>
      </c>
      <c r="K1152" s="0" t="s">
        <v>167</v>
      </c>
      <c r="L1152" s="0" t="s">
        <v>167</v>
      </c>
      <c r="M1152" s="0" t="s">
        <v>167</v>
      </c>
      <c r="N1152" s="0" t="s">
        <v>167</v>
      </c>
      <c r="O1152" s="0" t="s">
        <v>167</v>
      </c>
      <c r="P1152" s="0" t="s">
        <v>167</v>
      </c>
      <c r="Q1152" s="0" t="s">
        <v>167</v>
      </c>
      <c r="R1152" s="0" t="s">
        <v>167</v>
      </c>
      <c r="S1152" s="0" t="n">
        <v>1.27969515015859</v>
      </c>
      <c r="T1152" s="0" t="s">
        <v>167</v>
      </c>
      <c r="U1152" s="0" t="s">
        <v>167</v>
      </c>
      <c r="V1152" s="0" t="s">
        <v>167</v>
      </c>
      <c r="W1152" s="0" t="s">
        <v>167</v>
      </c>
      <c r="X1152" s="0" t="s">
        <v>167</v>
      </c>
      <c r="Y1152" s="0" t="s">
        <v>167</v>
      </c>
      <c r="Z1152" s="0" t="s">
        <v>167</v>
      </c>
      <c r="AA1152" s="0" t="s">
        <v>167</v>
      </c>
      <c r="AB1152" s="0" t="s">
        <v>167</v>
      </c>
      <c r="AC1152" s="0" t="s">
        <v>167</v>
      </c>
      <c r="AD1152" s="0" t="s">
        <v>167</v>
      </c>
      <c r="AE1152" s="0" t="s">
        <v>167</v>
      </c>
      <c r="AF1152" s="0" t="s">
        <v>167</v>
      </c>
      <c r="AG1152" s="0" t="s">
        <v>167</v>
      </c>
      <c r="AH1152" s="0" t="s">
        <v>167</v>
      </c>
      <c r="AI1152" s="0" t="s">
        <v>167</v>
      </c>
    </row>
    <row r="1153" customFormat="false" ht="12.75" hidden="false" customHeight="false" outlineLevel="0" collapsed="false">
      <c r="A1153" s="0" t="n">
        <v>32032043</v>
      </c>
      <c r="B1153" s="0" t="n">
        <v>3</v>
      </c>
      <c r="C1153" s="0" t="s">
        <v>56</v>
      </c>
      <c r="D1153" s="0" t="n">
        <v>320</v>
      </c>
      <c r="E1153" s="0" t="s">
        <v>86</v>
      </c>
      <c r="F1153" s="0" t="n">
        <v>2</v>
      </c>
      <c r="G1153" s="0" t="s">
        <v>82</v>
      </c>
      <c r="H1153" s="0" t="n">
        <v>43</v>
      </c>
      <c r="I1153" s="0" t="s">
        <v>168</v>
      </c>
      <c r="J1153" s="0" t="s">
        <v>167</v>
      </c>
      <c r="K1153" s="0" t="s">
        <v>167</v>
      </c>
      <c r="L1153" s="0" t="s">
        <v>167</v>
      </c>
      <c r="M1153" s="0" t="s">
        <v>167</v>
      </c>
      <c r="N1153" s="0" t="s">
        <v>167</v>
      </c>
      <c r="O1153" s="0" t="s">
        <v>167</v>
      </c>
      <c r="P1153" s="0" t="s">
        <v>167</v>
      </c>
      <c r="Q1153" s="0" t="s">
        <v>167</v>
      </c>
      <c r="R1153" s="0" t="s">
        <v>167</v>
      </c>
      <c r="S1153" s="0" t="n">
        <v>3.33670052051284</v>
      </c>
      <c r="T1153" s="0" t="s">
        <v>167</v>
      </c>
      <c r="U1153" s="0" t="s">
        <v>167</v>
      </c>
      <c r="V1153" s="0" t="s">
        <v>167</v>
      </c>
      <c r="W1153" s="0" t="s">
        <v>167</v>
      </c>
      <c r="X1153" s="0" t="s">
        <v>167</v>
      </c>
      <c r="Y1153" s="0" t="s">
        <v>167</v>
      </c>
      <c r="Z1153" s="0" t="s">
        <v>167</v>
      </c>
      <c r="AA1153" s="0" t="s">
        <v>167</v>
      </c>
      <c r="AB1153" s="0" t="s">
        <v>167</v>
      </c>
      <c r="AC1153" s="0" t="s">
        <v>167</v>
      </c>
      <c r="AD1153" s="0" t="s">
        <v>167</v>
      </c>
      <c r="AE1153" s="0" t="s">
        <v>167</v>
      </c>
      <c r="AF1153" s="0" t="s">
        <v>167</v>
      </c>
      <c r="AG1153" s="0" t="s">
        <v>167</v>
      </c>
      <c r="AH1153" s="0" t="s">
        <v>167</v>
      </c>
      <c r="AI1153" s="0" t="s">
        <v>167</v>
      </c>
    </row>
    <row r="1154" customFormat="false" ht="12.75" hidden="false" customHeight="false" outlineLevel="0" collapsed="false">
      <c r="A1154" s="0" t="n">
        <v>32032044</v>
      </c>
      <c r="B1154" s="0" t="n">
        <v>3</v>
      </c>
      <c r="C1154" s="0" t="s">
        <v>56</v>
      </c>
      <c r="D1154" s="0" t="n">
        <v>320</v>
      </c>
      <c r="E1154" s="0" t="s">
        <v>86</v>
      </c>
      <c r="F1154" s="0" t="n">
        <v>2</v>
      </c>
      <c r="G1154" s="0" t="s">
        <v>82</v>
      </c>
      <c r="H1154" s="0" t="n">
        <v>44</v>
      </c>
      <c r="I1154" s="0" t="s">
        <v>169</v>
      </c>
      <c r="J1154" s="0" t="n">
        <v>0.561517396512379</v>
      </c>
      <c r="K1154" s="0" t="n">
        <v>1.06484997969293</v>
      </c>
      <c r="L1154" s="0" t="n">
        <v>0.977139298715535</v>
      </c>
      <c r="M1154" s="0" t="n">
        <v>0.737018376820814</v>
      </c>
      <c r="N1154" s="0" t="n">
        <v>1.31121138512033</v>
      </c>
      <c r="O1154" s="0" t="n">
        <v>1.11477153918531</v>
      </c>
      <c r="P1154" s="0" t="n">
        <v>1.36948785192767</v>
      </c>
      <c r="Q1154" s="0" t="n">
        <v>1.53315193205223</v>
      </c>
      <c r="R1154" s="0" t="n">
        <v>1.14787871282678</v>
      </c>
      <c r="S1154" s="0" t="n">
        <v>1.92727129441732</v>
      </c>
      <c r="T1154" s="0" t="n">
        <v>0.784852218031759</v>
      </c>
      <c r="U1154" s="0" t="n">
        <v>0.69285305796283</v>
      </c>
      <c r="V1154" s="0" t="n">
        <v>1.06146666097124</v>
      </c>
      <c r="W1154" s="0" t="n">
        <v>0.376508643777691</v>
      </c>
      <c r="X1154" s="0" t="n">
        <v>1.25651393254949</v>
      </c>
      <c r="Y1154" s="0" t="n">
        <v>1.01747550718866</v>
      </c>
      <c r="Z1154" s="0" t="n">
        <v>1.24954336682327</v>
      </c>
      <c r="AA1154" s="0" t="n">
        <v>1.54802381598843</v>
      </c>
      <c r="AB1154" s="0" t="n">
        <v>0.732428722534706</v>
      </c>
      <c r="AC1154" s="0" t="n">
        <v>0.41822722628147</v>
      </c>
      <c r="AD1154" s="0" t="n">
        <v>0.993595191828213</v>
      </c>
      <c r="AE1154" s="0" t="n">
        <v>0.940075999366881</v>
      </c>
      <c r="AF1154" s="0" t="n">
        <v>0.76356510328597</v>
      </c>
      <c r="AG1154" s="0" t="n">
        <v>0.70811231335571</v>
      </c>
      <c r="AH1154" s="0" t="n">
        <v>1.49680631682168</v>
      </c>
      <c r="AI1154" s="0" t="n">
        <v>0.595841736563936</v>
      </c>
    </row>
    <row r="1155" customFormat="false" ht="12.75" hidden="false" customHeight="false" outlineLevel="0" collapsed="false">
      <c r="A1155" s="0" t="n">
        <v>32032046</v>
      </c>
      <c r="B1155" s="0" t="n">
        <v>3</v>
      </c>
      <c r="C1155" s="0" t="s">
        <v>56</v>
      </c>
      <c r="D1155" s="0" t="n">
        <v>320</v>
      </c>
      <c r="E1155" s="0" t="s">
        <v>86</v>
      </c>
      <c r="F1155" s="0" t="n">
        <v>2</v>
      </c>
      <c r="G1155" s="0" t="s">
        <v>82</v>
      </c>
      <c r="H1155" s="0" t="n">
        <v>46</v>
      </c>
      <c r="I1155" s="0" t="s">
        <v>170</v>
      </c>
      <c r="J1155" s="0" t="s">
        <v>167</v>
      </c>
      <c r="K1155" s="0" t="s">
        <v>167</v>
      </c>
      <c r="L1155" s="0" t="s">
        <v>167</v>
      </c>
      <c r="M1155" s="0" t="s">
        <v>167</v>
      </c>
      <c r="N1155" s="0" t="s">
        <v>167</v>
      </c>
      <c r="O1155" s="0" t="s">
        <v>167</v>
      </c>
      <c r="P1155" s="0" t="s">
        <v>167</v>
      </c>
      <c r="Q1155" s="0" t="s">
        <v>167</v>
      </c>
      <c r="R1155" s="0" t="s">
        <v>167</v>
      </c>
      <c r="S1155" s="0" t="n">
        <v>1.00744024158789</v>
      </c>
      <c r="T1155" s="0" t="s">
        <v>167</v>
      </c>
      <c r="U1155" s="0" t="s">
        <v>167</v>
      </c>
      <c r="V1155" s="0" t="s">
        <v>167</v>
      </c>
      <c r="W1155" s="0" t="s">
        <v>167</v>
      </c>
      <c r="X1155" s="0" t="s">
        <v>167</v>
      </c>
      <c r="Y1155" s="0" t="s">
        <v>167</v>
      </c>
      <c r="Z1155" s="0" t="s">
        <v>167</v>
      </c>
      <c r="AA1155" s="0" t="s">
        <v>167</v>
      </c>
      <c r="AB1155" s="0" t="s">
        <v>167</v>
      </c>
      <c r="AC1155" s="0" t="s">
        <v>167</v>
      </c>
      <c r="AD1155" s="0" t="s">
        <v>167</v>
      </c>
      <c r="AE1155" s="0" t="s">
        <v>167</v>
      </c>
      <c r="AF1155" s="0" t="s">
        <v>167</v>
      </c>
      <c r="AG1155" s="0" t="s">
        <v>167</v>
      </c>
      <c r="AH1155" s="0" t="s">
        <v>167</v>
      </c>
      <c r="AI1155" s="0" t="s">
        <v>167</v>
      </c>
    </row>
    <row r="1156" customFormat="false" ht="12.75" hidden="false" customHeight="false" outlineLevel="0" collapsed="false">
      <c r="A1156" s="0" t="n">
        <v>32032047</v>
      </c>
      <c r="B1156" s="0" t="n">
        <v>3</v>
      </c>
      <c r="C1156" s="0" t="s">
        <v>56</v>
      </c>
      <c r="D1156" s="0" t="n">
        <v>320</v>
      </c>
      <c r="E1156" s="0" t="s">
        <v>86</v>
      </c>
      <c r="F1156" s="0" t="n">
        <v>2</v>
      </c>
      <c r="G1156" s="0" t="s">
        <v>82</v>
      </c>
      <c r="H1156" s="0" t="n">
        <v>47</v>
      </c>
      <c r="I1156" s="0" t="s">
        <v>171</v>
      </c>
      <c r="J1156" s="0" t="s">
        <v>167</v>
      </c>
      <c r="K1156" s="0" t="s">
        <v>167</v>
      </c>
      <c r="L1156" s="0" t="s">
        <v>167</v>
      </c>
      <c r="M1156" s="0" t="s">
        <v>167</v>
      </c>
      <c r="N1156" s="0" t="s">
        <v>167</v>
      </c>
      <c r="O1156" s="0" t="s">
        <v>167</v>
      </c>
      <c r="P1156" s="0" t="s">
        <v>167</v>
      </c>
      <c r="Q1156" s="0" t="s">
        <v>167</v>
      </c>
      <c r="R1156" s="0" t="s">
        <v>167</v>
      </c>
      <c r="S1156" s="0" t="n">
        <v>3.14047785928547</v>
      </c>
      <c r="T1156" s="0" t="s">
        <v>167</v>
      </c>
      <c r="U1156" s="0" t="s">
        <v>167</v>
      </c>
      <c r="V1156" s="0" t="s">
        <v>167</v>
      </c>
      <c r="W1156" s="0" t="s">
        <v>167</v>
      </c>
      <c r="X1156" s="0" t="s">
        <v>167</v>
      </c>
      <c r="Y1156" s="0" t="s">
        <v>167</v>
      </c>
      <c r="Z1156" s="0" t="s">
        <v>167</v>
      </c>
      <c r="AA1156" s="0" t="s">
        <v>167</v>
      </c>
      <c r="AB1156" s="0" t="s">
        <v>167</v>
      </c>
      <c r="AC1156" s="0" t="s">
        <v>167</v>
      </c>
      <c r="AD1156" s="0" t="s">
        <v>167</v>
      </c>
      <c r="AE1156" s="0" t="s">
        <v>167</v>
      </c>
      <c r="AF1156" s="0" t="s">
        <v>167</v>
      </c>
      <c r="AG1156" s="0" t="s">
        <v>167</v>
      </c>
      <c r="AH1156" s="0" t="s">
        <v>167</v>
      </c>
      <c r="AI1156" s="0" t="s">
        <v>167</v>
      </c>
    </row>
    <row r="1157" customFormat="false" ht="12.75" hidden="false" customHeight="false" outlineLevel="0" collapsed="false">
      <c r="A1157" s="0" t="n">
        <v>32032048</v>
      </c>
      <c r="B1157" s="0" t="n">
        <v>3</v>
      </c>
      <c r="C1157" s="0" t="s">
        <v>56</v>
      </c>
      <c r="D1157" s="0" t="n">
        <v>320</v>
      </c>
      <c r="E1157" s="0" t="s">
        <v>86</v>
      </c>
      <c r="F1157" s="0" t="n">
        <v>2</v>
      </c>
      <c r="G1157" s="0" t="s">
        <v>82</v>
      </c>
      <c r="H1157" s="0" t="n">
        <v>48</v>
      </c>
      <c r="I1157" s="0" t="s">
        <v>172</v>
      </c>
      <c r="J1157" s="0" t="n">
        <v>67.5188092644377</v>
      </c>
      <c r="K1157" s="0" t="n">
        <v>116.265131531834</v>
      </c>
      <c r="L1157" s="0" t="n">
        <v>109.015814833724</v>
      </c>
      <c r="M1157" s="0" t="n">
        <v>98.0066649849965</v>
      </c>
      <c r="N1157" s="0" t="n">
        <v>131.460302799818</v>
      </c>
      <c r="O1157" s="0" t="n">
        <v>104.093583561661</v>
      </c>
      <c r="P1157" s="0" t="n">
        <v>105.104327382786</v>
      </c>
      <c r="Q1157" s="0" t="n">
        <v>94.74290963599</v>
      </c>
      <c r="R1157" s="0" t="n">
        <v>116.654404446382</v>
      </c>
      <c r="S1157" s="0" t="n">
        <v>148.399419699142</v>
      </c>
      <c r="T1157" s="0" t="n">
        <v>103.598364896199</v>
      </c>
      <c r="U1157" s="0" t="n">
        <v>69.4673313320098</v>
      </c>
      <c r="V1157" s="0" t="n">
        <v>92.2550235376773</v>
      </c>
      <c r="W1157" s="0" t="n">
        <v>50.8297816353937</v>
      </c>
      <c r="X1157" s="0" t="n">
        <v>131.251341555465</v>
      </c>
      <c r="Y1157" s="0" t="n">
        <v>111.290208399597</v>
      </c>
      <c r="Z1157" s="0" t="n">
        <v>141.107145792898</v>
      </c>
      <c r="AA1157" s="0" t="n">
        <v>117.360521794548</v>
      </c>
      <c r="AB1157" s="0" t="n">
        <v>103.725571388031</v>
      </c>
      <c r="AC1157" s="0" t="n">
        <v>95.5918971503313</v>
      </c>
      <c r="AD1157" s="0" t="n">
        <v>116.26660410858</v>
      </c>
      <c r="AE1157" s="0" t="n">
        <v>94.4149401011626</v>
      </c>
      <c r="AF1157" s="0" t="n">
        <v>77.7388558539228</v>
      </c>
      <c r="AG1157" s="0" t="n">
        <v>73.1742030554092</v>
      </c>
      <c r="AH1157" s="0" t="n">
        <v>132.61440561026</v>
      </c>
      <c r="AI1157" s="0" t="n">
        <v>88.9116858762313</v>
      </c>
    </row>
    <row r="1158" customFormat="false" ht="12.75" hidden="false" customHeight="false" outlineLevel="0" collapsed="false">
      <c r="A1158" s="0" t="n">
        <v>32032049</v>
      </c>
      <c r="B1158" s="0" t="n">
        <v>3</v>
      </c>
      <c r="C1158" s="0" t="s">
        <v>56</v>
      </c>
      <c r="D1158" s="0" t="n">
        <v>320</v>
      </c>
      <c r="E1158" s="0" t="s">
        <v>86</v>
      </c>
      <c r="F1158" s="0" t="n">
        <v>2</v>
      </c>
      <c r="G1158" s="0" t="s">
        <v>82</v>
      </c>
      <c r="H1158" s="0" t="n">
        <v>49</v>
      </c>
      <c r="I1158" s="0" t="s">
        <v>173</v>
      </c>
      <c r="J1158" s="0" t="n">
        <v>24.7782130203184</v>
      </c>
      <c r="K1158" s="0" t="n">
        <v>53.1638216076957</v>
      </c>
      <c r="L1158" s="0" t="n">
        <v>52.2773206153306</v>
      </c>
      <c r="M1158" s="0" t="n">
        <v>44.8148880492251</v>
      </c>
      <c r="N1158" s="0" t="n">
        <v>76.5804708446745</v>
      </c>
      <c r="O1158" s="0" t="n">
        <v>49.9169193951506</v>
      </c>
      <c r="P1158" s="0" t="n">
        <v>52.4677015408583</v>
      </c>
      <c r="Q1158" s="0" t="n">
        <v>48.9550439347365</v>
      </c>
      <c r="R1158" s="0" t="n">
        <v>60.2770330444207</v>
      </c>
      <c r="S1158" s="0" t="n">
        <v>90.6462208608576</v>
      </c>
      <c r="T1158" s="0" t="n">
        <v>47.3717693140223</v>
      </c>
      <c r="U1158" s="0" t="n">
        <v>27.9294700840709</v>
      </c>
      <c r="V1158" s="0" t="n">
        <v>47.6695168835253</v>
      </c>
      <c r="W1158" s="0" t="n">
        <v>16.5042917395506</v>
      </c>
      <c r="X1158" s="0" t="n">
        <v>73.4603795202636</v>
      </c>
      <c r="Y1158" s="0" t="n">
        <v>60.8433925375339</v>
      </c>
      <c r="Z1158" s="0" t="n">
        <v>78.9765983350888</v>
      </c>
      <c r="AA1158" s="0" t="n">
        <v>69.5552831367237</v>
      </c>
      <c r="AB1158" s="0" t="n">
        <v>53.5965163405511</v>
      </c>
      <c r="AC1158" s="0" t="n">
        <v>43.71070242887</v>
      </c>
      <c r="AD1158" s="0" t="n">
        <v>65.0735357225987</v>
      </c>
      <c r="AE1158" s="0" t="n">
        <v>50.2719792170167</v>
      </c>
      <c r="AF1158" s="0" t="n">
        <v>37.278803061217</v>
      </c>
      <c r="AG1158" s="0" t="n">
        <v>36.5282985201822</v>
      </c>
      <c r="AH1158" s="0" t="n">
        <v>79.8425351392057</v>
      </c>
      <c r="AI1158" s="0" t="n">
        <v>42.6366093404957</v>
      </c>
    </row>
    <row r="1159" customFormat="false" ht="12.75" hidden="false" customHeight="false" outlineLevel="0" collapsed="false">
      <c r="A1159" s="0" t="n">
        <v>32032050</v>
      </c>
      <c r="B1159" s="0" t="n">
        <v>3</v>
      </c>
      <c r="C1159" s="0" t="s">
        <v>56</v>
      </c>
      <c r="D1159" s="0" t="n">
        <v>320</v>
      </c>
      <c r="E1159" s="0" t="s">
        <v>86</v>
      </c>
      <c r="F1159" s="0" t="n">
        <v>2</v>
      </c>
      <c r="G1159" s="0" t="s">
        <v>82</v>
      </c>
      <c r="H1159" s="0" t="n">
        <v>50</v>
      </c>
      <c r="I1159" s="0" t="s">
        <v>174</v>
      </c>
      <c r="J1159" s="0" t="n">
        <v>146.960022603386</v>
      </c>
      <c r="K1159" s="0" t="n">
        <v>220.707435608308</v>
      </c>
      <c r="L1159" s="0" t="n">
        <v>200.483964900287</v>
      </c>
      <c r="M1159" s="0" t="n">
        <v>186.047178688639</v>
      </c>
      <c r="N1159" s="0" t="n">
        <v>210.480679542375</v>
      </c>
      <c r="O1159" s="0" t="n">
        <v>191.431806338848</v>
      </c>
      <c r="P1159" s="0" t="n">
        <v>188.060674496609</v>
      </c>
      <c r="Q1159" s="0" t="n">
        <v>165.496796503879</v>
      </c>
      <c r="R1159" s="0" t="n">
        <v>203.771768337272</v>
      </c>
      <c r="S1159" s="0" t="n">
        <v>229.190867810236</v>
      </c>
      <c r="T1159" s="0" t="n">
        <v>196.66196690444</v>
      </c>
      <c r="U1159" s="0" t="n">
        <v>143.129252577913</v>
      </c>
      <c r="V1159" s="0" t="n">
        <v>161.150960167216</v>
      </c>
      <c r="W1159" s="0" t="n">
        <v>118.619754328246</v>
      </c>
      <c r="X1159" s="0" t="n">
        <v>216.479127817223</v>
      </c>
      <c r="Y1159" s="0" t="n">
        <v>186.726059276903</v>
      </c>
      <c r="Z1159" s="0" t="n">
        <v>232.734778083131</v>
      </c>
      <c r="AA1159" s="0" t="n">
        <v>185.480221604627</v>
      </c>
      <c r="AB1159" s="0" t="n">
        <v>181.18769886008</v>
      </c>
      <c r="AC1159" s="0" t="n">
        <v>181.463197151298</v>
      </c>
      <c r="AD1159" s="0" t="n">
        <v>191.764082206044</v>
      </c>
      <c r="AE1159" s="0" t="n">
        <v>161.452423002931</v>
      </c>
      <c r="AF1159" s="0" t="n">
        <v>142.964523745274</v>
      </c>
      <c r="AG1159" s="0" t="n">
        <v>130.928862065158</v>
      </c>
      <c r="AH1159" s="0" t="n">
        <v>207.093821597099</v>
      </c>
      <c r="AI1159" s="0" t="n">
        <v>163.511755955994</v>
      </c>
    </row>
    <row r="1160" customFormat="false" ht="12.75" hidden="false" customHeight="false" outlineLevel="0" collapsed="false">
      <c r="A1160" s="0" t="n">
        <v>30033000</v>
      </c>
      <c r="B1160" s="0" t="n">
        <v>3</v>
      </c>
      <c r="C1160" s="0" t="s">
        <v>56</v>
      </c>
      <c r="D1160" s="0" t="n">
        <v>330</v>
      </c>
      <c r="E1160" s="0" t="s">
        <v>88</v>
      </c>
      <c r="F1160" s="0" t="n">
        <v>0</v>
      </c>
      <c r="G1160" s="0" t="s">
        <v>6</v>
      </c>
      <c r="H1160" s="0" t="n">
        <v>0</v>
      </c>
      <c r="I1160" s="0" t="s">
        <v>125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2</v>
      </c>
      <c r="O1160" s="0" t="n">
        <v>0</v>
      </c>
      <c r="P1160" s="0" t="n">
        <v>0</v>
      </c>
      <c r="Q1160" s="0" t="n">
        <v>1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1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</row>
    <row r="1161" customFormat="false" ht="12.75" hidden="false" customHeight="false" outlineLevel="0" collapsed="false">
      <c r="A1161" s="0" t="n">
        <v>30033001</v>
      </c>
      <c r="B1161" s="0" t="n">
        <v>3</v>
      </c>
      <c r="C1161" s="0" t="s">
        <v>56</v>
      </c>
      <c r="D1161" s="0" t="n">
        <v>330</v>
      </c>
      <c r="E1161" s="0" t="s">
        <v>88</v>
      </c>
      <c r="F1161" s="0" t="n">
        <v>0</v>
      </c>
      <c r="G1161" s="0" t="s">
        <v>6</v>
      </c>
      <c r="H1161" s="0" t="n">
        <v>1</v>
      </c>
      <c r="I1161" s="0" t="s">
        <v>126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1</v>
      </c>
      <c r="P1161" s="0" t="n">
        <v>1</v>
      </c>
      <c r="Q1161" s="0" t="n">
        <v>1</v>
      </c>
      <c r="R1161" s="0" t="n">
        <v>0</v>
      </c>
      <c r="S1161" s="0" t="n">
        <v>2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1</v>
      </c>
      <c r="AG1161" s="0" t="n">
        <v>0</v>
      </c>
      <c r="AH1161" s="0" t="n">
        <v>0</v>
      </c>
      <c r="AI1161" s="0" t="n">
        <v>0</v>
      </c>
    </row>
    <row r="1162" customFormat="false" ht="12.75" hidden="false" customHeight="false" outlineLevel="0" collapsed="false">
      <c r="A1162" s="0" t="n">
        <v>30033002</v>
      </c>
      <c r="B1162" s="0" t="n">
        <v>3</v>
      </c>
      <c r="C1162" s="0" t="s">
        <v>56</v>
      </c>
      <c r="D1162" s="0" t="n">
        <v>330</v>
      </c>
      <c r="E1162" s="0" t="s">
        <v>88</v>
      </c>
      <c r="F1162" s="0" t="n">
        <v>0</v>
      </c>
      <c r="G1162" s="0" t="s">
        <v>6</v>
      </c>
      <c r="H1162" s="0" t="n">
        <v>2</v>
      </c>
      <c r="I1162" s="0" t="s">
        <v>127</v>
      </c>
      <c r="J1162" s="0" t="n">
        <v>0</v>
      </c>
      <c r="K1162" s="0" t="n">
        <v>1</v>
      </c>
      <c r="L1162" s="0" t="n">
        <v>1</v>
      </c>
      <c r="M1162" s="0" t="n">
        <v>3</v>
      </c>
      <c r="N1162" s="0" t="n">
        <v>0</v>
      </c>
      <c r="O1162" s="0" t="n">
        <v>0</v>
      </c>
      <c r="P1162" s="0" t="n">
        <v>0</v>
      </c>
      <c r="Q1162" s="0" t="n">
        <v>2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1</v>
      </c>
      <c r="Y1162" s="0" t="n">
        <v>0</v>
      </c>
      <c r="Z1162" s="0" t="n">
        <v>0</v>
      </c>
      <c r="AA1162" s="0" t="n">
        <v>1</v>
      </c>
      <c r="AB1162" s="0" t="n">
        <v>0</v>
      </c>
      <c r="AC1162" s="0" t="n">
        <v>0</v>
      </c>
      <c r="AD1162" s="0" t="n">
        <v>1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0</v>
      </c>
    </row>
    <row r="1163" customFormat="false" ht="12.75" hidden="false" customHeight="false" outlineLevel="0" collapsed="false">
      <c r="A1163" s="0" t="n">
        <v>30033003</v>
      </c>
      <c r="B1163" s="0" t="n">
        <v>3</v>
      </c>
      <c r="C1163" s="0" t="s">
        <v>56</v>
      </c>
      <c r="D1163" s="0" t="n">
        <v>330</v>
      </c>
      <c r="E1163" s="0" t="s">
        <v>88</v>
      </c>
      <c r="F1163" s="0" t="n">
        <v>0</v>
      </c>
      <c r="G1163" s="0" t="s">
        <v>6</v>
      </c>
      <c r="H1163" s="0" t="n">
        <v>3</v>
      </c>
      <c r="I1163" s="0" t="s">
        <v>128</v>
      </c>
      <c r="J1163" s="0" t="n">
        <v>0</v>
      </c>
      <c r="K1163" s="0" t="n">
        <v>1</v>
      </c>
      <c r="L1163" s="0" t="n">
        <v>0</v>
      </c>
      <c r="M1163" s="0" t="n">
        <v>1</v>
      </c>
      <c r="N1163" s="0" t="n">
        <v>1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2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1</v>
      </c>
      <c r="AD1163" s="0" t="n">
        <v>1</v>
      </c>
      <c r="AE1163" s="0" t="n">
        <v>0</v>
      </c>
      <c r="AF1163" s="0" t="n">
        <v>0</v>
      </c>
      <c r="AG1163" s="0" t="n">
        <v>2</v>
      </c>
      <c r="AH1163" s="0" t="n">
        <v>0</v>
      </c>
      <c r="AI1163" s="0" t="n">
        <v>0</v>
      </c>
    </row>
    <row r="1164" customFormat="false" ht="12.75" hidden="false" customHeight="false" outlineLevel="0" collapsed="false">
      <c r="A1164" s="0" t="n">
        <v>30033004</v>
      </c>
      <c r="B1164" s="0" t="n">
        <v>3</v>
      </c>
      <c r="C1164" s="0" t="s">
        <v>56</v>
      </c>
      <c r="D1164" s="0" t="n">
        <v>330</v>
      </c>
      <c r="E1164" s="0" t="s">
        <v>88</v>
      </c>
      <c r="F1164" s="0" t="n">
        <v>0</v>
      </c>
      <c r="G1164" s="0" t="s">
        <v>6</v>
      </c>
      <c r="H1164" s="0" t="n">
        <v>4</v>
      </c>
      <c r="I1164" s="0" t="s">
        <v>129</v>
      </c>
      <c r="J1164" s="0" t="n">
        <v>0</v>
      </c>
      <c r="K1164" s="0" t="n">
        <v>0</v>
      </c>
      <c r="L1164" s="0" t="n">
        <v>1</v>
      </c>
      <c r="M1164" s="0" t="n">
        <v>0</v>
      </c>
      <c r="N1164" s="0" t="n">
        <v>0</v>
      </c>
      <c r="O1164" s="0" t="n">
        <v>1</v>
      </c>
      <c r="P1164" s="0" t="n">
        <v>0</v>
      </c>
      <c r="Q1164" s="0" t="n">
        <v>1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1</v>
      </c>
      <c r="AE1164" s="0" t="n">
        <v>1</v>
      </c>
      <c r="AF1164" s="0" t="n">
        <v>0</v>
      </c>
      <c r="AG1164" s="0" t="n">
        <v>0</v>
      </c>
      <c r="AH1164" s="0" t="n">
        <v>1</v>
      </c>
      <c r="AI1164" s="0" t="n">
        <v>0</v>
      </c>
    </row>
    <row r="1165" customFormat="false" ht="12.75" hidden="false" customHeight="false" outlineLevel="0" collapsed="false">
      <c r="A1165" s="0" t="n">
        <v>30033005</v>
      </c>
      <c r="B1165" s="0" t="n">
        <v>3</v>
      </c>
      <c r="C1165" s="0" t="s">
        <v>56</v>
      </c>
      <c r="D1165" s="0" t="n">
        <v>330</v>
      </c>
      <c r="E1165" s="0" t="s">
        <v>88</v>
      </c>
      <c r="F1165" s="0" t="n">
        <v>0</v>
      </c>
      <c r="G1165" s="0" t="s">
        <v>6</v>
      </c>
      <c r="H1165" s="0" t="n">
        <v>5</v>
      </c>
      <c r="I1165" s="0" t="s">
        <v>130</v>
      </c>
      <c r="J1165" s="0" t="n">
        <v>1</v>
      </c>
      <c r="K1165" s="0" t="n">
        <v>0</v>
      </c>
      <c r="L1165" s="0" t="n">
        <v>0</v>
      </c>
      <c r="M1165" s="0" t="n">
        <v>1</v>
      </c>
      <c r="N1165" s="0" t="n">
        <v>0</v>
      </c>
      <c r="O1165" s="0" t="n">
        <v>1</v>
      </c>
      <c r="P1165" s="0" t="n">
        <v>2</v>
      </c>
      <c r="Q1165" s="0" t="n">
        <v>2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1</v>
      </c>
      <c r="W1165" s="0" t="n">
        <v>0</v>
      </c>
      <c r="X1165" s="0" t="n">
        <v>1</v>
      </c>
      <c r="Y1165" s="0" t="n">
        <v>1</v>
      </c>
      <c r="Z1165" s="0" t="n">
        <v>0</v>
      </c>
      <c r="AA1165" s="0" t="n">
        <v>0</v>
      </c>
      <c r="AB1165" s="0" t="n">
        <v>1</v>
      </c>
      <c r="AC1165" s="0" t="n">
        <v>0</v>
      </c>
      <c r="AD1165" s="0" t="n">
        <v>0</v>
      </c>
      <c r="AE1165" s="0" t="n">
        <v>0</v>
      </c>
      <c r="AF1165" s="0" t="n">
        <v>1</v>
      </c>
      <c r="AG1165" s="0" t="n">
        <v>1</v>
      </c>
      <c r="AH1165" s="0" t="n">
        <v>0</v>
      </c>
      <c r="AI1165" s="0" t="n">
        <v>0</v>
      </c>
    </row>
    <row r="1166" customFormat="false" ht="12.75" hidden="false" customHeight="false" outlineLevel="0" collapsed="false">
      <c r="A1166" s="0" t="n">
        <v>30033006</v>
      </c>
      <c r="B1166" s="0" t="n">
        <v>3</v>
      </c>
      <c r="C1166" s="0" t="s">
        <v>56</v>
      </c>
      <c r="D1166" s="0" t="n">
        <v>330</v>
      </c>
      <c r="E1166" s="0" t="s">
        <v>88</v>
      </c>
      <c r="F1166" s="0" t="n">
        <v>0</v>
      </c>
      <c r="G1166" s="0" t="s">
        <v>6</v>
      </c>
      <c r="H1166" s="0" t="n">
        <v>6</v>
      </c>
      <c r="I1166" s="0" t="s">
        <v>131</v>
      </c>
      <c r="J1166" s="0" t="n">
        <v>1</v>
      </c>
      <c r="K1166" s="0" t="n">
        <v>0</v>
      </c>
      <c r="L1166" s="0" t="n">
        <v>1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1</v>
      </c>
      <c r="S1166" s="0" t="n">
        <v>0</v>
      </c>
      <c r="T1166" s="0" t="n">
        <v>3</v>
      </c>
      <c r="U1166" s="0" t="n">
        <v>0</v>
      </c>
      <c r="V1166" s="0" t="n">
        <v>0</v>
      </c>
      <c r="W1166" s="0" t="n">
        <v>0</v>
      </c>
      <c r="X1166" s="0" t="n">
        <v>2</v>
      </c>
      <c r="Y1166" s="0" t="n">
        <v>0</v>
      </c>
      <c r="Z1166" s="0" t="n">
        <v>1</v>
      </c>
      <c r="AA1166" s="0" t="n">
        <v>1</v>
      </c>
      <c r="AB1166" s="0" t="n">
        <v>1</v>
      </c>
      <c r="AC1166" s="0" t="n">
        <v>0</v>
      </c>
      <c r="AD1166" s="0" t="n">
        <v>0</v>
      </c>
      <c r="AE1166" s="0" t="n">
        <v>0</v>
      </c>
      <c r="AF1166" s="0" t="n">
        <v>1</v>
      </c>
      <c r="AG1166" s="0" t="n">
        <v>0</v>
      </c>
      <c r="AH1166" s="0" t="n">
        <v>1</v>
      </c>
      <c r="AI1166" s="0" t="n">
        <v>0</v>
      </c>
    </row>
    <row r="1167" customFormat="false" ht="12.75" hidden="false" customHeight="false" outlineLevel="0" collapsed="false">
      <c r="A1167" s="0" t="n">
        <v>30033007</v>
      </c>
      <c r="B1167" s="0" t="n">
        <v>3</v>
      </c>
      <c r="C1167" s="0" t="s">
        <v>56</v>
      </c>
      <c r="D1167" s="0" t="n">
        <v>330</v>
      </c>
      <c r="E1167" s="0" t="s">
        <v>88</v>
      </c>
      <c r="F1167" s="0" t="n">
        <v>0</v>
      </c>
      <c r="G1167" s="0" t="s">
        <v>6</v>
      </c>
      <c r="H1167" s="0" t="n">
        <v>7</v>
      </c>
      <c r="I1167" s="0" t="s">
        <v>132</v>
      </c>
      <c r="J1167" s="0" t="n">
        <v>1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1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1</v>
      </c>
      <c r="W1167" s="0" t="n">
        <v>1</v>
      </c>
      <c r="X1167" s="0" t="n">
        <v>0</v>
      </c>
      <c r="Y1167" s="0" t="n">
        <v>2</v>
      </c>
      <c r="Z1167" s="0" t="n">
        <v>1</v>
      </c>
      <c r="AA1167" s="0" t="n">
        <v>0</v>
      </c>
      <c r="AB1167" s="0" t="n">
        <v>1</v>
      </c>
      <c r="AC1167" s="0" t="n">
        <v>0</v>
      </c>
      <c r="AD1167" s="0" t="n">
        <v>0</v>
      </c>
      <c r="AE1167" s="0" t="n">
        <v>0</v>
      </c>
      <c r="AF1167" s="0" t="n">
        <v>2</v>
      </c>
      <c r="AG1167" s="0" t="n">
        <v>0</v>
      </c>
      <c r="AH1167" s="0" t="n">
        <v>0</v>
      </c>
      <c r="AI1167" s="0" t="n">
        <v>0</v>
      </c>
    </row>
    <row r="1168" customFormat="false" ht="12.75" hidden="false" customHeight="false" outlineLevel="0" collapsed="false">
      <c r="A1168" s="0" t="n">
        <v>30033008</v>
      </c>
      <c r="B1168" s="0" t="n">
        <v>3</v>
      </c>
      <c r="C1168" s="0" t="s">
        <v>56</v>
      </c>
      <c r="D1168" s="0" t="n">
        <v>330</v>
      </c>
      <c r="E1168" s="0" t="s">
        <v>88</v>
      </c>
      <c r="F1168" s="0" t="n">
        <v>0</v>
      </c>
      <c r="G1168" s="0" t="s">
        <v>6</v>
      </c>
      <c r="H1168" s="0" t="n">
        <v>8</v>
      </c>
      <c r="I1168" s="0" t="s">
        <v>133</v>
      </c>
      <c r="J1168" s="0" t="n">
        <v>0</v>
      </c>
      <c r="K1168" s="0" t="n">
        <v>1</v>
      </c>
      <c r="L1168" s="0" t="n">
        <v>1</v>
      </c>
      <c r="M1168" s="0" t="n">
        <v>0</v>
      </c>
      <c r="N1168" s="0" t="n">
        <v>1</v>
      </c>
      <c r="O1168" s="0" t="n">
        <v>0</v>
      </c>
      <c r="P1168" s="0" t="n">
        <v>1</v>
      </c>
      <c r="Q1168" s="0" t="n">
        <v>0</v>
      </c>
      <c r="R1168" s="0" t="n">
        <v>2</v>
      </c>
      <c r="S1168" s="0" t="n">
        <v>0</v>
      </c>
      <c r="T1168" s="0" t="n">
        <v>1</v>
      </c>
      <c r="U1168" s="0" t="n">
        <v>1</v>
      </c>
      <c r="V1168" s="0" t="n">
        <v>1</v>
      </c>
      <c r="W1168" s="0" t="n">
        <v>1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1</v>
      </c>
      <c r="AC1168" s="0" t="n">
        <v>1</v>
      </c>
      <c r="AD1168" s="0" t="n">
        <v>0</v>
      </c>
      <c r="AE1168" s="0" t="n">
        <v>1</v>
      </c>
      <c r="AF1168" s="0" t="n">
        <v>0</v>
      </c>
      <c r="AG1168" s="0" t="n">
        <v>0</v>
      </c>
      <c r="AH1168" s="0" t="n">
        <v>1</v>
      </c>
      <c r="AI1168" s="0" t="n">
        <v>1</v>
      </c>
    </row>
    <row r="1169" customFormat="false" ht="12.75" hidden="false" customHeight="false" outlineLevel="0" collapsed="false">
      <c r="A1169" s="0" t="n">
        <v>30033009</v>
      </c>
      <c r="B1169" s="0" t="n">
        <v>3</v>
      </c>
      <c r="C1169" s="0" t="s">
        <v>56</v>
      </c>
      <c r="D1169" s="0" t="n">
        <v>330</v>
      </c>
      <c r="E1169" s="0" t="s">
        <v>88</v>
      </c>
      <c r="F1169" s="0" t="n">
        <v>0</v>
      </c>
      <c r="G1169" s="0" t="s">
        <v>6</v>
      </c>
      <c r="H1169" s="0" t="n">
        <v>9</v>
      </c>
      <c r="I1169" s="0" t="s">
        <v>134</v>
      </c>
      <c r="J1169" s="0" t="n">
        <v>0</v>
      </c>
      <c r="K1169" s="0" t="n">
        <v>3</v>
      </c>
      <c r="L1169" s="0" t="n">
        <v>0</v>
      </c>
      <c r="M1169" s="0" t="n">
        <v>0</v>
      </c>
      <c r="N1169" s="0" t="n">
        <v>1</v>
      </c>
      <c r="O1169" s="0" t="n">
        <v>3</v>
      </c>
      <c r="P1169" s="0" t="n">
        <v>1</v>
      </c>
      <c r="Q1169" s="0" t="n">
        <v>0</v>
      </c>
      <c r="R1169" s="0" t="n">
        <v>0</v>
      </c>
      <c r="S1169" s="0" t="n">
        <v>0</v>
      </c>
      <c r="T1169" s="0" t="n">
        <v>1</v>
      </c>
      <c r="U1169" s="0" t="n">
        <v>1</v>
      </c>
      <c r="V1169" s="0" t="n">
        <v>1</v>
      </c>
      <c r="W1169" s="0" t="n">
        <v>1</v>
      </c>
      <c r="X1169" s="0" t="n">
        <v>2</v>
      </c>
      <c r="Y1169" s="0" t="n">
        <v>1</v>
      </c>
      <c r="Z1169" s="0" t="n">
        <v>0</v>
      </c>
      <c r="AA1169" s="0" t="n">
        <v>2</v>
      </c>
      <c r="AB1169" s="0" t="n">
        <v>3</v>
      </c>
      <c r="AC1169" s="0" t="n">
        <v>1</v>
      </c>
      <c r="AD1169" s="0" t="n">
        <v>2</v>
      </c>
      <c r="AE1169" s="0" t="n">
        <v>1</v>
      </c>
      <c r="AF1169" s="0" t="n">
        <v>1</v>
      </c>
      <c r="AG1169" s="0" t="n">
        <v>3</v>
      </c>
      <c r="AH1169" s="0" t="n">
        <v>1</v>
      </c>
      <c r="AI1169" s="0" t="n">
        <v>1</v>
      </c>
    </row>
    <row r="1170" customFormat="false" ht="12.75" hidden="false" customHeight="false" outlineLevel="0" collapsed="false">
      <c r="A1170" s="0" t="n">
        <v>30033010</v>
      </c>
      <c r="B1170" s="0" t="n">
        <v>3</v>
      </c>
      <c r="C1170" s="0" t="s">
        <v>56</v>
      </c>
      <c r="D1170" s="0" t="n">
        <v>330</v>
      </c>
      <c r="E1170" s="0" t="s">
        <v>88</v>
      </c>
      <c r="F1170" s="0" t="n">
        <v>0</v>
      </c>
      <c r="G1170" s="0" t="s">
        <v>6</v>
      </c>
      <c r="H1170" s="0" t="n">
        <v>10</v>
      </c>
      <c r="I1170" s="0" t="s">
        <v>135</v>
      </c>
      <c r="J1170" s="0" t="n">
        <v>0</v>
      </c>
      <c r="K1170" s="0" t="n">
        <v>1</v>
      </c>
      <c r="L1170" s="0" t="n">
        <v>1</v>
      </c>
      <c r="M1170" s="0" t="n">
        <v>3</v>
      </c>
      <c r="N1170" s="0" t="n">
        <v>0</v>
      </c>
      <c r="O1170" s="0" t="n">
        <v>2</v>
      </c>
      <c r="P1170" s="0" t="n">
        <v>2</v>
      </c>
      <c r="Q1170" s="0" t="n">
        <v>1</v>
      </c>
      <c r="R1170" s="0" t="n">
        <v>1</v>
      </c>
      <c r="S1170" s="0" t="n">
        <v>1</v>
      </c>
      <c r="T1170" s="0" t="n">
        <v>2</v>
      </c>
      <c r="U1170" s="0" t="n">
        <v>1</v>
      </c>
      <c r="V1170" s="0" t="n">
        <v>3</v>
      </c>
      <c r="W1170" s="0" t="n">
        <v>0</v>
      </c>
      <c r="X1170" s="0" t="n">
        <v>4</v>
      </c>
      <c r="Y1170" s="0" t="n">
        <v>2</v>
      </c>
      <c r="Z1170" s="0" t="n">
        <v>1</v>
      </c>
      <c r="AA1170" s="0" t="n">
        <v>1</v>
      </c>
      <c r="AB1170" s="0" t="n">
        <v>2</v>
      </c>
      <c r="AC1170" s="0" t="n">
        <v>2</v>
      </c>
      <c r="AD1170" s="0" t="n">
        <v>0</v>
      </c>
      <c r="AE1170" s="0" t="n">
        <v>1</v>
      </c>
      <c r="AF1170" s="0" t="n">
        <v>0</v>
      </c>
      <c r="AG1170" s="0" t="n">
        <v>0</v>
      </c>
      <c r="AH1170" s="0" t="n">
        <v>0</v>
      </c>
      <c r="AI1170" s="0" t="n">
        <v>2</v>
      </c>
    </row>
    <row r="1171" customFormat="false" ht="12.75" hidden="false" customHeight="false" outlineLevel="0" collapsed="false">
      <c r="A1171" s="0" t="n">
        <v>30033011</v>
      </c>
      <c r="B1171" s="0" t="n">
        <v>3</v>
      </c>
      <c r="C1171" s="0" t="s">
        <v>56</v>
      </c>
      <c r="D1171" s="0" t="n">
        <v>330</v>
      </c>
      <c r="E1171" s="0" t="s">
        <v>88</v>
      </c>
      <c r="F1171" s="0" t="n">
        <v>0</v>
      </c>
      <c r="G1171" s="0" t="s">
        <v>6</v>
      </c>
      <c r="H1171" s="0" t="n">
        <v>11</v>
      </c>
      <c r="I1171" s="0" t="s">
        <v>136</v>
      </c>
      <c r="J1171" s="0" t="n">
        <v>1</v>
      </c>
      <c r="K1171" s="0" t="n">
        <v>4</v>
      </c>
      <c r="L1171" s="0" t="n">
        <v>0</v>
      </c>
      <c r="M1171" s="0" t="n">
        <v>2</v>
      </c>
      <c r="N1171" s="0" t="n">
        <v>1</v>
      </c>
      <c r="O1171" s="0" t="n">
        <v>0</v>
      </c>
      <c r="P1171" s="0" t="n">
        <v>1</v>
      </c>
      <c r="Q1171" s="0" t="n">
        <v>1</v>
      </c>
      <c r="R1171" s="0" t="n">
        <v>3</v>
      </c>
      <c r="S1171" s="0" t="n">
        <v>0</v>
      </c>
      <c r="T1171" s="0" t="n">
        <v>1</v>
      </c>
      <c r="U1171" s="0" t="n">
        <v>2</v>
      </c>
      <c r="V1171" s="0" t="n">
        <v>2</v>
      </c>
      <c r="W1171" s="0" t="n">
        <v>1</v>
      </c>
      <c r="X1171" s="0" t="n">
        <v>0</v>
      </c>
      <c r="Y1171" s="0" t="n">
        <v>0</v>
      </c>
      <c r="Z1171" s="0" t="n">
        <v>2</v>
      </c>
      <c r="AA1171" s="0" t="n">
        <v>2</v>
      </c>
      <c r="AB1171" s="0" t="n">
        <v>1</v>
      </c>
      <c r="AC1171" s="0" t="n">
        <v>0</v>
      </c>
      <c r="AD1171" s="0" t="n">
        <v>1</v>
      </c>
      <c r="AE1171" s="0" t="n">
        <v>0</v>
      </c>
      <c r="AF1171" s="0" t="n">
        <v>1</v>
      </c>
      <c r="AG1171" s="0" t="n">
        <v>2</v>
      </c>
      <c r="AH1171" s="0" t="n">
        <v>4</v>
      </c>
      <c r="AI1171" s="0" t="n">
        <v>1</v>
      </c>
    </row>
    <row r="1172" customFormat="false" ht="12.75" hidden="false" customHeight="false" outlineLevel="0" collapsed="false">
      <c r="A1172" s="0" t="n">
        <v>30033012</v>
      </c>
      <c r="B1172" s="0" t="n">
        <v>3</v>
      </c>
      <c r="C1172" s="0" t="s">
        <v>56</v>
      </c>
      <c r="D1172" s="0" t="n">
        <v>330</v>
      </c>
      <c r="E1172" s="0" t="s">
        <v>88</v>
      </c>
      <c r="F1172" s="0" t="n">
        <v>0</v>
      </c>
      <c r="G1172" s="0" t="s">
        <v>6</v>
      </c>
      <c r="H1172" s="0" t="n">
        <v>12</v>
      </c>
      <c r="I1172" s="0" t="s">
        <v>137</v>
      </c>
      <c r="J1172" s="0" t="n">
        <v>0</v>
      </c>
      <c r="K1172" s="0" t="n">
        <v>3</v>
      </c>
      <c r="L1172" s="0" t="n">
        <v>0</v>
      </c>
      <c r="M1172" s="0" t="n">
        <v>0</v>
      </c>
      <c r="N1172" s="0" t="n">
        <v>2</v>
      </c>
      <c r="O1172" s="0" t="n">
        <v>1</v>
      </c>
      <c r="P1172" s="0" t="n">
        <v>0</v>
      </c>
      <c r="Q1172" s="0" t="n">
        <v>1</v>
      </c>
      <c r="R1172" s="0" t="n">
        <v>2</v>
      </c>
      <c r="S1172" s="0" t="n">
        <v>1</v>
      </c>
      <c r="T1172" s="0" t="n">
        <v>1</v>
      </c>
      <c r="U1172" s="0" t="n">
        <v>1</v>
      </c>
      <c r="V1172" s="0" t="n">
        <v>4</v>
      </c>
      <c r="W1172" s="0" t="n">
        <v>0</v>
      </c>
      <c r="X1172" s="0" t="n">
        <v>2</v>
      </c>
      <c r="Y1172" s="0" t="n">
        <v>4</v>
      </c>
      <c r="Z1172" s="0" t="n">
        <v>4</v>
      </c>
      <c r="AA1172" s="0" t="n">
        <v>0</v>
      </c>
      <c r="AB1172" s="0" t="n">
        <v>3</v>
      </c>
      <c r="AC1172" s="0" t="n">
        <v>1</v>
      </c>
      <c r="AD1172" s="0" t="n">
        <v>1</v>
      </c>
      <c r="AE1172" s="0" t="n">
        <v>2</v>
      </c>
      <c r="AF1172" s="0" t="n">
        <v>1</v>
      </c>
      <c r="AG1172" s="0" t="n">
        <v>3</v>
      </c>
      <c r="AH1172" s="0" t="n">
        <v>4</v>
      </c>
      <c r="AI1172" s="0" t="n">
        <v>3</v>
      </c>
    </row>
    <row r="1173" customFormat="false" ht="12.75" hidden="false" customHeight="false" outlineLevel="0" collapsed="false">
      <c r="A1173" s="0" t="n">
        <v>30033013</v>
      </c>
      <c r="B1173" s="0" t="n">
        <v>3</v>
      </c>
      <c r="C1173" s="0" t="s">
        <v>56</v>
      </c>
      <c r="D1173" s="0" t="n">
        <v>330</v>
      </c>
      <c r="E1173" s="0" t="s">
        <v>88</v>
      </c>
      <c r="F1173" s="0" t="n">
        <v>0</v>
      </c>
      <c r="G1173" s="0" t="s">
        <v>6</v>
      </c>
      <c r="H1173" s="0" t="n">
        <v>13</v>
      </c>
      <c r="I1173" s="0" t="s">
        <v>138</v>
      </c>
      <c r="J1173" s="0" t="n">
        <v>1</v>
      </c>
      <c r="K1173" s="0" t="n">
        <v>1</v>
      </c>
      <c r="L1173" s="0" t="n">
        <v>3</v>
      </c>
      <c r="M1173" s="0" t="n">
        <v>1</v>
      </c>
      <c r="N1173" s="0" t="n">
        <v>4</v>
      </c>
      <c r="O1173" s="0" t="n">
        <v>2</v>
      </c>
      <c r="P1173" s="0" t="n">
        <v>2</v>
      </c>
      <c r="Q1173" s="0" t="n">
        <v>4</v>
      </c>
      <c r="R1173" s="0" t="n">
        <v>2</v>
      </c>
      <c r="S1173" s="0" t="n">
        <v>2</v>
      </c>
      <c r="T1173" s="0" t="n">
        <v>1</v>
      </c>
      <c r="U1173" s="0" t="n">
        <v>0</v>
      </c>
      <c r="V1173" s="0" t="n">
        <v>2</v>
      </c>
      <c r="W1173" s="0" t="n">
        <v>2</v>
      </c>
      <c r="X1173" s="0" t="n">
        <v>2</v>
      </c>
      <c r="Y1173" s="0" t="n">
        <v>2</v>
      </c>
      <c r="Z1173" s="0" t="n">
        <v>1</v>
      </c>
      <c r="AA1173" s="0" t="n">
        <v>4</v>
      </c>
      <c r="AB1173" s="0" t="n">
        <v>1</v>
      </c>
      <c r="AC1173" s="0" t="n">
        <v>1</v>
      </c>
      <c r="AD1173" s="0" t="n">
        <v>2</v>
      </c>
      <c r="AE1173" s="0" t="n">
        <v>1</v>
      </c>
      <c r="AF1173" s="0" t="n">
        <v>1</v>
      </c>
      <c r="AG1173" s="0" t="n">
        <v>1</v>
      </c>
      <c r="AH1173" s="0" t="n">
        <v>4</v>
      </c>
      <c r="AI1173" s="0" t="n">
        <v>1</v>
      </c>
    </row>
    <row r="1174" customFormat="false" ht="12.75" hidden="false" customHeight="false" outlineLevel="0" collapsed="false">
      <c r="A1174" s="0" t="n">
        <v>30033014</v>
      </c>
      <c r="B1174" s="0" t="n">
        <v>3</v>
      </c>
      <c r="C1174" s="0" t="s">
        <v>56</v>
      </c>
      <c r="D1174" s="0" t="n">
        <v>330</v>
      </c>
      <c r="E1174" s="0" t="s">
        <v>88</v>
      </c>
      <c r="F1174" s="0" t="n">
        <v>0</v>
      </c>
      <c r="G1174" s="0" t="s">
        <v>6</v>
      </c>
      <c r="H1174" s="0" t="n">
        <v>14</v>
      </c>
      <c r="I1174" s="0" t="s">
        <v>139</v>
      </c>
      <c r="J1174" s="0" t="n">
        <v>2</v>
      </c>
      <c r="K1174" s="0" t="n">
        <v>0</v>
      </c>
      <c r="L1174" s="0" t="n">
        <v>0</v>
      </c>
      <c r="M1174" s="0" t="n">
        <v>2</v>
      </c>
      <c r="N1174" s="0" t="n">
        <v>3</v>
      </c>
      <c r="O1174" s="0" t="n">
        <v>2</v>
      </c>
      <c r="P1174" s="0" t="n">
        <v>1</v>
      </c>
      <c r="Q1174" s="0" t="n">
        <v>2</v>
      </c>
      <c r="R1174" s="0" t="n">
        <v>0</v>
      </c>
      <c r="S1174" s="0" t="n">
        <v>2</v>
      </c>
      <c r="T1174" s="0" t="n">
        <v>1</v>
      </c>
      <c r="U1174" s="0" t="n">
        <v>3</v>
      </c>
      <c r="V1174" s="0" t="n">
        <v>3</v>
      </c>
      <c r="W1174" s="0" t="n">
        <v>3</v>
      </c>
      <c r="X1174" s="0" t="n">
        <v>5</v>
      </c>
      <c r="Y1174" s="0" t="n">
        <v>4</v>
      </c>
      <c r="Z1174" s="0" t="n">
        <v>5</v>
      </c>
      <c r="AA1174" s="0" t="n">
        <v>3</v>
      </c>
      <c r="AB1174" s="0" t="n">
        <v>4</v>
      </c>
      <c r="AC1174" s="0" t="n">
        <v>2</v>
      </c>
      <c r="AD1174" s="0" t="n">
        <v>4</v>
      </c>
      <c r="AE1174" s="0" t="n">
        <v>2</v>
      </c>
      <c r="AF1174" s="0" t="n">
        <v>1</v>
      </c>
      <c r="AG1174" s="0" t="n">
        <v>1</v>
      </c>
      <c r="AH1174" s="0" t="n">
        <v>1</v>
      </c>
      <c r="AI1174" s="0" t="n">
        <v>1</v>
      </c>
    </row>
    <row r="1175" customFormat="false" ht="12.75" hidden="false" customHeight="false" outlineLevel="0" collapsed="false">
      <c r="A1175" s="0" t="n">
        <v>30033015</v>
      </c>
      <c r="B1175" s="0" t="n">
        <v>3</v>
      </c>
      <c r="C1175" s="0" t="s">
        <v>56</v>
      </c>
      <c r="D1175" s="0" t="n">
        <v>330</v>
      </c>
      <c r="E1175" s="0" t="s">
        <v>88</v>
      </c>
      <c r="F1175" s="0" t="n">
        <v>0</v>
      </c>
      <c r="G1175" s="0" t="s">
        <v>6</v>
      </c>
      <c r="H1175" s="0" t="n">
        <v>15</v>
      </c>
      <c r="I1175" s="0" t="s">
        <v>140</v>
      </c>
      <c r="J1175" s="0" t="n">
        <v>1</v>
      </c>
      <c r="K1175" s="0" t="n">
        <v>0</v>
      </c>
      <c r="L1175" s="0" t="n">
        <v>1</v>
      </c>
      <c r="M1175" s="0" t="n">
        <v>2</v>
      </c>
      <c r="N1175" s="0" t="n">
        <v>5</v>
      </c>
      <c r="O1175" s="0" t="n">
        <v>1</v>
      </c>
      <c r="P1175" s="0" t="n">
        <v>1</v>
      </c>
      <c r="Q1175" s="0" t="n">
        <v>3</v>
      </c>
      <c r="R1175" s="0" t="n">
        <v>2</v>
      </c>
      <c r="S1175" s="0" t="n">
        <v>5</v>
      </c>
      <c r="T1175" s="0" t="n">
        <v>3</v>
      </c>
      <c r="U1175" s="0" t="n">
        <v>0</v>
      </c>
      <c r="V1175" s="0" t="n">
        <v>2</v>
      </c>
      <c r="W1175" s="0" t="n">
        <v>1</v>
      </c>
      <c r="X1175" s="0" t="n">
        <v>1</v>
      </c>
      <c r="Y1175" s="0" t="n">
        <v>1</v>
      </c>
      <c r="Z1175" s="0" t="n">
        <v>2</v>
      </c>
      <c r="AA1175" s="0" t="n">
        <v>3</v>
      </c>
      <c r="AB1175" s="0" t="n">
        <v>3</v>
      </c>
      <c r="AC1175" s="0" t="n">
        <v>0</v>
      </c>
      <c r="AD1175" s="0" t="n">
        <v>4</v>
      </c>
      <c r="AE1175" s="0" t="n">
        <v>3</v>
      </c>
      <c r="AF1175" s="0" t="n">
        <v>3</v>
      </c>
      <c r="AG1175" s="0" t="n">
        <v>1</v>
      </c>
      <c r="AH1175" s="0" t="n">
        <v>2</v>
      </c>
      <c r="AI1175" s="0" t="n">
        <v>1</v>
      </c>
    </row>
    <row r="1176" customFormat="false" ht="12.75" hidden="false" customHeight="false" outlineLevel="0" collapsed="false">
      <c r="A1176" s="0" t="n">
        <v>30033016</v>
      </c>
      <c r="B1176" s="0" t="n">
        <v>3</v>
      </c>
      <c r="C1176" s="0" t="s">
        <v>56</v>
      </c>
      <c r="D1176" s="0" t="n">
        <v>330</v>
      </c>
      <c r="E1176" s="0" t="s">
        <v>88</v>
      </c>
      <c r="F1176" s="0" t="n">
        <v>0</v>
      </c>
      <c r="G1176" s="0" t="s">
        <v>6</v>
      </c>
      <c r="H1176" s="0" t="n">
        <v>16</v>
      </c>
      <c r="I1176" s="0" t="s">
        <v>141</v>
      </c>
      <c r="J1176" s="0" t="n">
        <v>1</v>
      </c>
      <c r="K1176" s="0" t="n">
        <v>1</v>
      </c>
      <c r="L1176" s="0" t="n">
        <v>0</v>
      </c>
      <c r="M1176" s="0" t="n">
        <v>1</v>
      </c>
      <c r="N1176" s="0" t="n">
        <v>4</v>
      </c>
      <c r="O1176" s="0" t="n">
        <v>0</v>
      </c>
      <c r="P1176" s="0" t="n">
        <v>1</v>
      </c>
      <c r="Q1176" s="0" t="n">
        <v>0</v>
      </c>
      <c r="R1176" s="0" t="n">
        <v>1</v>
      </c>
      <c r="S1176" s="0" t="n">
        <v>2</v>
      </c>
      <c r="T1176" s="0" t="n">
        <v>1</v>
      </c>
      <c r="U1176" s="0" t="n">
        <v>1</v>
      </c>
      <c r="V1176" s="0" t="n">
        <v>2</v>
      </c>
      <c r="W1176" s="0" t="n">
        <v>4</v>
      </c>
      <c r="X1176" s="0" t="n">
        <v>3</v>
      </c>
      <c r="Y1176" s="0" t="n">
        <v>2</v>
      </c>
      <c r="Z1176" s="0" t="n">
        <v>1</v>
      </c>
      <c r="AA1176" s="0" t="n">
        <v>2</v>
      </c>
      <c r="AB1176" s="0" t="n">
        <v>1</v>
      </c>
      <c r="AC1176" s="0" t="n">
        <v>4</v>
      </c>
      <c r="AD1176" s="0" t="n">
        <v>4</v>
      </c>
      <c r="AE1176" s="0" t="n">
        <v>4</v>
      </c>
      <c r="AF1176" s="0" t="n">
        <v>3</v>
      </c>
      <c r="AG1176" s="0" t="n">
        <v>3</v>
      </c>
      <c r="AH1176" s="0" t="n">
        <v>0</v>
      </c>
      <c r="AI1176" s="0" t="n">
        <v>4</v>
      </c>
    </row>
    <row r="1177" customFormat="false" ht="12.75" hidden="false" customHeight="false" outlineLevel="0" collapsed="false">
      <c r="A1177" s="0" t="n">
        <v>30033017</v>
      </c>
      <c r="B1177" s="0" t="n">
        <v>3</v>
      </c>
      <c r="C1177" s="0" t="s">
        <v>56</v>
      </c>
      <c r="D1177" s="0" t="n">
        <v>330</v>
      </c>
      <c r="E1177" s="0" t="s">
        <v>88</v>
      </c>
      <c r="F1177" s="0" t="n">
        <v>0</v>
      </c>
      <c r="G1177" s="0" t="s">
        <v>6</v>
      </c>
      <c r="H1177" s="0" t="n">
        <v>17</v>
      </c>
      <c r="I1177" s="0" t="s">
        <v>142</v>
      </c>
      <c r="J1177" s="0" t="n">
        <v>0</v>
      </c>
      <c r="K1177" s="0" t="n">
        <v>1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2</v>
      </c>
      <c r="R1177" s="0" t="n">
        <v>2</v>
      </c>
      <c r="S1177" s="0" t="n">
        <v>1</v>
      </c>
      <c r="T1177" s="0" t="n">
        <v>2</v>
      </c>
      <c r="U1177" s="0" t="n">
        <v>0</v>
      </c>
      <c r="V1177" s="0" t="n">
        <v>0</v>
      </c>
      <c r="W1177" s="0" t="n">
        <v>0</v>
      </c>
      <c r="X1177" s="0" t="n">
        <v>1</v>
      </c>
      <c r="Y1177" s="0" t="n">
        <v>3</v>
      </c>
      <c r="Z1177" s="0" t="n">
        <v>1</v>
      </c>
      <c r="AA1177" s="0" t="n">
        <v>0</v>
      </c>
      <c r="AB1177" s="0" t="n">
        <v>2</v>
      </c>
      <c r="AC1177" s="0" t="n">
        <v>1</v>
      </c>
      <c r="AD1177" s="0" t="n">
        <v>4</v>
      </c>
      <c r="AE1177" s="0" t="n">
        <v>1</v>
      </c>
      <c r="AF1177" s="0" t="n">
        <v>2</v>
      </c>
      <c r="AG1177" s="0" t="n">
        <v>0</v>
      </c>
      <c r="AH1177" s="0" t="n">
        <v>5</v>
      </c>
      <c r="AI1177" s="0" t="n">
        <v>2</v>
      </c>
    </row>
    <row r="1178" customFormat="false" ht="12.75" hidden="false" customHeight="false" outlineLevel="0" collapsed="false">
      <c r="A1178" s="0" t="n">
        <v>30033018</v>
      </c>
      <c r="B1178" s="0" t="n">
        <v>3</v>
      </c>
      <c r="C1178" s="0" t="s">
        <v>56</v>
      </c>
      <c r="D1178" s="0" t="n">
        <v>330</v>
      </c>
      <c r="E1178" s="0" t="s">
        <v>88</v>
      </c>
      <c r="F1178" s="0" t="n">
        <v>0</v>
      </c>
      <c r="G1178" s="0" t="s">
        <v>6</v>
      </c>
      <c r="H1178" s="0" t="n">
        <v>18</v>
      </c>
      <c r="I1178" s="0" t="s">
        <v>143</v>
      </c>
      <c r="J1178" s="0" t="n">
        <v>9</v>
      </c>
      <c r="K1178" s="0" t="n">
        <v>17</v>
      </c>
      <c r="L1178" s="0" t="n">
        <v>9</v>
      </c>
      <c r="M1178" s="0" t="n">
        <v>16</v>
      </c>
      <c r="N1178" s="0" t="n">
        <v>24</v>
      </c>
      <c r="O1178" s="0" t="n">
        <v>16</v>
      </c>
      <c r="P1178" s="0" t="n">
        <v>13</v>
      </c>
      <c r="Q1178" s="0" t="n">
        <v>21</v>
      </c>
      <c r="R1178" s="0" t="n">
        <v>16</v>
      </c>
      <c r="S1178" s="0" t="n">
        <v>18</v>
      </c>
      <c r="T1178" s="0" t="n">
        <v>17</v>
      </c>
      <c r="U1178" s="0" t="n">
        <v>10</v>
      </c>
      <c r="V1178" s="0" t="n">
        <v>22</v>
      </c>
      <c r="W1178" s="0" t="n">
        <v>14</v>
      </c>
      <c r="X1178" s="0" t="n">
        <v>24</v>
      </c>
      <c r="Y1178" s="0" t="n">
        <v>22</v>
      </c>
      <c r="Z1178" s="0" t="n">
        <v>19</v>
      </c>
      <c r="AA1178" s="0" t="n">
        <v>20</v>
      </c>
      <c r="AB1178" s="0" t="n">
        <v>24</v>
      </c>
      <c r="AC1178" s="0" t="n">
        <v>14</v>
      </c>
      <c r="AD1178" s="0" t="n">
        <v>25</v>
      </c>
      <c r="AE1178" s="0" t="n">
        <v>17</v>
      </c>
      <c r="AF1178" s="0" t="n">
        <v>18</v>
      </c>
      <c r="AG1178" s="0" t="n">
        <v>17</v>
      </c>
      <c r="AH1178" s="0" t="n">
        <v>24</v>
      </c>
      <c r="AI1178" s="0" t="n">
        <v>17</v>
      </c>
    </row>
    <row r="1179" customFormat="false" ht="12.75" hidden="false" customHeight="false" outlineLevel="0" collapsed="false">
      <c r="A1179" s="0" t="n">
        <v>30033019</v>
      </c>
      <c r="B1179" s="0" t="n">
        <v>3</v>
      </c>
      <c r="C1179" s="0" t="s">
        <v>56</v>
      </c>
      <c r="D1179" s="0" t="n">
        <v>330</v>
      </c>
      <c r="E1179" s="0" t="s">
        <v>88</v>
      </c>
      <c r="F1179" s="0" t="n">
        <v>0</v>
      </c>
      <c r="G1179" s="0" t="s">
        <v>6</v>
      </c>
      <c r="H1179" s="0" t="n">
        <v>19</v>
      </c>
      <c r="I1179" s="0" t="s">
        <v>144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2.3758330264549</v>
      </c>
      <c r="O1179" s="0" t="n">
        <v>0</v>
      </c>
      <c r="P1179" s="0" t="n">
        <v>0</v>
      </c>
      <c r="Q1179" s="0" t="n">
        <v>1.18910305956217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1.39147858514457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</row>
    <row r="1180" customFormat="false" ht="12.75" hidden="false" customHeight="false" outlineLevel="0" collapsed="false">
      <c r="A1180" s="0" t="n">
        <v>30033020</v>
      </c>
      <c r="B1180" s="0" t="n">
        <v>3</v>
      </c>
      <c r="C1180" s="0" t="s">
        <v>56</v>
      </c>
      <c r="D1180" s="0" t="n">
        <v>330</v>
      </c>
      <c r="E1180" s="0" t="s">
        <v>88</v>
      </c>
      <c r="F1180" s="0" t="n">
        <v>0</v>
      </c>
      <c r="G1180" s="0" t="s">
        <v>6</v>
      </c>
      <c r="H1180" s="0" t="n">
        <v>20</v>
      </c>
      <c r="I1180" s="0" t="s">
        <v>145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1.23376062576339</v>
      </c>
      <c r="P1180" s="0" t="n">
        <v>1.21082966048336</v>
      </c>
      <c r="Q1180" s="0" t="n">
        <v>1.19091569507795</v>
      </c>
      <c r="R1180" s="0" t="n">
        <v>0</v>
      </c>
      <c r="S1180" s="0" t="n">
        <v>2.36124721077673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1.36591495813471</v>
      </c>
      <c r="AG1180" s="0" t="n">
        <v>0</v>
      </c>
      <c r="AH1180" s="0" t="n">
        <v>0</v>
      </c>
      <c r="AI1180" s="0" t="n">
        <v>0</v>
      </c>
    </row>
    <row r="1181" customFormat="false" ht="12.75" hidden="false" customHeight="false" outlineLevel="0" collapsed="false">
      <c r="A1181" s="0" t="n">
        <v>30033021</v>
      </c>
      <c r="B1181" s="0" t="n">
        <v>3</v>
      </c>
      <c r="C1181" s="0" t="s">
        <v>56</v>
      </c>
      <c r="D1181" s="0" t="n">
        <v>330</v>
      </c>
      <c r="E1181" s="0" t="s">
        <v>88</v>
      </c>
      <c r="F1181" s="0" t="n">
        <v>0</v>
      </c>
      <c r="G1181" s="0" t="s">
        <v>6</v>
      </c>
      <c r="H1181" s="0" t="n">
        <v>21</v>
      </c>
      <c r="I1181" s="0" t="s">
        <v>146</v>
      </c>
      <c r="J1181" s="0" t="n">
        <v>0</v>
      </c>
      <c r="K1181" s="0" t="n">
        <v>1.29506837961044</v>
      </c>
      <c r="L1181" s="0" t="n">
        <v>1.30228681564828</v>
      </c>
      <c r="M1181" s="0" t="n">
        <v>3.88893209924555</v>
      </c>
      <c r="N1181" s="0" t="n">
        <v>0</v>
      </c>
      <c r="O1181" s="0" t="n">
        <v>0</v>
      </c>
      <c r="P1181" s="0" t="n">
        <v>0</v>
      </c>
      <c r="Q1181" s="0" t="n">
        <v>2.46831303145865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1.16758321949397</v>
      </c>
      <c r="Y1181" s="0" t="n">
        <v>0</v>
      </c>
      <c r="Z1181" s="0" t="n">
        <v>0</v>
      </c>
      <c r="AA1181" s="0" t="n">
        <v>1.17234668636209</v>
      </c>
      <c r="AB1181" s="0" t="n">
        <v>0</v>
      </c>
      <c r="AC1181" s="0" t="n">
        <v>0</v>
      </c>
      <c r="AD1181" s="0" t="n">
        <v>1.22201583732525</v>
      </c>
      <c r="AE1181" s="0" t="n">
        <v>0</v>
      </c>
      <c r="AF1181" s="0" t="n">
        <v>0</v>
      </c>
      <c r="AG1181" s="0" t="n">
        <v>0</v>
      </c>
      <c r="AH1181" s="0" t="n">
        <v>0</v>
      </c>
      <c r="AI1181" s="0" t="n">
        <v>0</v>
      </c>
    </row>
    <row r="1182" customFormat="false" ht="12.75" hidden="false" customHeight="false" outlineLevel="0" collapsed="false">
      <c r="A1182" s="0" t="n">
        <v>30033022</v>
      </c>
      <c r="B1182" s="0" t="n">
        <v>3</v>
      </c>
      <c r="C1182" s="0" t="s">
        <v>56</v>
      </c>
      <c r="D1182" s="0" t="n">
        <v>330</v>
      </c>
      <c r="E1182" s="0" t="s">
        <v>88</v>
      </c>
      <c r="F1182" s="0" t="n">
        <v>0</v>
      </c>
      <c r="G1182" s="0" t="s">
        <v>6</v>
      </c>
      <c r="H1182" s="0" t="n">
        <v>22</v>
      </c>
      <c r="I1182" s="0" t="s">
        <v>147</v>
      </c>
      <c r="J1182" s="0" t="n">
        <v>0</v>
      </c>
      <c r="K1182" s="0" t="n">
        <v>0.997595794136132</v>
      </c>
      <c r="L1182" s="0" t="n">
        <v>0</v>
      </c>
      <c r="M1182" s="0" t="n">
        <v>1.08611832172997</v>
      </c>
      <c r="N1182" s="0" t="n">
        <v>1.14656546315512</v>
      </c>
      <c r="O1182" s="0" t="n">
        <v>1.21571678661739</v>
      </c>
      <c r="P1182" s="0" t="n">
        <v>0</v>
      </c>
      <c r="Q1182" s="0" t="n">
        <v>0</v>
      </c>
      <c r="R1182" s="0" t="n">
        <v>0</v>
      </c>
      <c r="S1182" s="0" t="n">
        <v>2.50890661849566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1.12515048887789</v>
      </c>
      <c r="AD1182" s="0" t="n">
        <v>1.12087517934003</v>
      </c>
      <c r="AE1182" s="0" t="n">
        <v>0</v>
      </c>
      <c r="AF1182" s="0" t="n">
        <v>0</v>
      </c>
      <c r="AG1182" s="0" t="n">
        <v>2.23578599056498</v>
      </c>
      <c r="AH1182" s="0" t="n">
        <v>0</v>
      </c>
      <c r="AI1182" s="0" t="n">
        <v>0</v>
      </c>
    </row>
    <row r="1183" customFormat="false" ht="12.75" hidden="false" customHeight="false" outlineLevel="0" collapsed="false">
      <c r="A1183" s="0" t="n">
        <v>30033023</v>
      </c>
      <c r="B1183" s="0" t="n">
        <v>3</v>
      </c>
      <c r="C1183" s="0" t="s">
        <v>56</v>
      </c>
      <c r="D1183" s="0" t="n">
        <v>330</v>
      </c>
      <c r="E1183" s="0" t="s">
        <v>88</v>
      </c>
      <c r="F1183" s="0" t="n">
        <v>0</v>
      </c>
      <c r="G1183" s="0" t="s">
        <v>6</v>
      </c>
      <c r="H1183" s="0" t="n">
        <v>23</v>
      </c>
      <c r="I1183" s="0" t="s">
        <v>148</v>
      </c>
      <c r="J1183" s="0" t="n">
        <v>0</v>
      </c>
      <c r="K1183" s="0" t="n">
        <v>0</v>
      </c>
      <c r="L1183" s="0" t="n">
        <v>0.880801176750372</v>
      </c>
      <c r="M1183" s="0" t="n">
        <v>0</v>
      </c>
      <c r="N1183" s="0" t="n">
        <v>0</v>
      </c>
      <c r="O1183" s="0" t="n">
        <v>0.928013957329918</v>
      </c>
      <c r="P1183" s="0" t="n">
        <v>0</v>
      </c>
      <c r="Q1183" s="0" t="n">
        <v>0.981942085055823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.990579588117007</v>
      </c>
      <c r="AE1183" s="0" t="n">
        <v>0.97286674644174</v>
      </c>
      <c r="AF1183" s="0" t="n">
        <v>0</v>
      </c>
      <c r="AG1183" s="0" t="n">
        <v>0</v>
      </c>
      <c r="AH1183" s="0" t="n">
        <v>0.946225977687991</v>
      </c>
      <c r="AI1183" s="0" t="n">
        <v>0</v>
      </c>
    </row>
    <row r="1184" customFormat="false" ht="12.75" hidden="false" customHeight="false" outlineLevel="0" collapsed="false">
      <c r="A1184" s="0" t="n">
        <v>30033024</v>
      </c>
      <c r="B1184" s="0" t="n">
        <v>3</v>
      </c>
      <c r="C1184" s="0" t="s">
        <v>56</v>
      </c>
      <c r="D1184" s="0" t="n">
        <v>330</v>
      </c>
      <c r="E1184" s="0" t="s">
        <v>88</v>
      </c>
      <c r="F1184" s="0" t="n">
        <v>0</v>
      </c>
      <c r="G1184" s="0" t="s">
        <v>6</v>
      </c>
      <c r="H1184" s="0" t="n">
        <v>24</v>
      </c>
      <c r="I1184" s="0" t="s">
        <v>149</v>
      </c>
      <c r="J1184" s="0" t="n">
        <v>0.941451152806937</v>
      </c>
      <c r="K1184" s="0" t="n">
        <v>0</v>
      </c>
      <c r="L1184" s="0" t="n">
        <v>0</v>
      </c>
      <c r="M1184" s="0" t="n">
        <v>0.895792462802218</v>
      </c>
      <c r="N1184" s="0" t="n">
        <v>0</v>
      </c>
      <c r="O1184" s="0" t="n">
        <v>0.901469395114036</v>
      </c>
      <c r="P1184" s="0" t="n">
        <v>1.80598322241586</v>
      </c>
      <c r="Q1184" s="0" t="n">
        <v>1.81638194879619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1.03239660547996</v>
      </c>
      <c r="W1184" s="0" t="n">
        <v>0</v>
      </c>
      <c r="X1184" s="0" t="n">
        <v>1.11318906403064</v>
      </c>
      <c r="Y1184" s="0" t="n">
        <v>1.16653445942793</v>
      </c>
      <c r="Z1184" s="0" t="n">
        <v>0</v>
      </c>
      <c r="AA1184" s="0" t="n">
        <v>0</v>
      </c>
      <c r="AB1184" s="0" t="n">
        <v>1.15264474336365</v>
      </c>
      <c r="AC1184" s="0" t="n">
        <v>0</v>
      </c>
      <c r="AD1184" s="0" t="n">
        <v>0</v>
      </c>
      <c r="AE1184" s="0" t="n">
        <v>0</v>
      </c>
      <c r="AF1184" s="0" t="n">
        <v>0.992614944810609</v>
      </c>
      <c r="AG1184" s="0" t="n">
        <v>0.97047805749112</v>
      </c>
      <c r="AH1184" s="0" t="n">
        <v>0</v>
      </c>
      <c r="AI1184" s="0" t="n">
        <v>0</v>
      </c>
    </row>
    <row r="1185" customFormat="false" ht="12.75" hidden="false" customHeight="false" outlineLevel="0" collapsed="false">
      <c r="A1185" s="0" t="n">
        <v>30033025</v>
      </c>
      <c r="B1185" s="0" t="n">
        <v>3</v>
      </c>
      <c r="C1185" s="0" t="s">
        <v>56</v>
      </c>
      <c r="D1185" s="0" t="n">
        <v>330</v>
      </c>
      <c r="E1185" s="0" t="s">
        <v>88</v>
      </c>
      <c r="F1185" s="0" t="n">
        <v>0</v>
      </c>
      <c r="G1185" s="0" t="s">
        <v>6</v>
      </c>
      <c r="H1185" s="0" t="n">
        <v>25</v>
      </c>
      <c r="I1185" s="0" t="s">
        <v>150</v>
      </c>
      <c r="J1185" s="0" t="n">
        <v>1.08057875798278</v>
      </c>
      <c r="K1185" s="0" t="n">
        <v>0</v>
      </c>
      <c r="L1185" s="0" t="n">
        <v>1.02759081333813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.907095299432158</v>
      </c>
      <c r="S1185" s="0" t="n">
        <v>0</v>
      </c>
      <c r="T1185" s="0" t="n">
        <v>2.70638436070691</v>
      </c>
      <c r="U1185" s="0" t="n">
        <v>0</v>
      </c>
      <c r="V1185" s="0" t="n">
        <v>0</v>
      </c>
      <c r="W1185" s="0" t="n">
        <v>0</v>
      </c>
      <c r="X1185" s="0" t="n">
        <v>1.85370555740926</v>
      </c>
      <c r="Y1185" s="0" t="n">
        <v>0</v>
      </c>
      <c r="Z1185" s="0" t="n">
        <v>0.985619807015642</v>
      </c>
      <c r="AA1185" s="0" t="n">
        <v>1.01782206434671</v>
      </c>
      <c r="AB1185" s="0" t="n">
        <v>1.05259833899982</v>
      </c>
      <c r="AC1185" s="0" t="n">
        <v>0</v>
      </c>
      <c r="AD1185" s="0" t="n">
        <v>0</v>
      </c>
      <c r="AE1185" s="0" t="n">
        <v>0</v>
      </c>
      <c r="AF1185" s="0" t="n">
        <v>1.12455580045882</v>
      </c>
      <c r="AG1185" s="0" t="n">
        <v>0</v>
      </c>
      <c r="AH1185" s="0" t="n">
        <v>1.08335319480857</v>
      </c>
      <c r="AI1185" s="0" t="n">
        <v>0</v>
      </c>
    </row>
    <row r="1186" customFormat="false" ht="12.75" hidden="false" customHeight="false" outlineLevel="0" collapsed="false">
      <c r="A1186" s="0" t="n">
        <v>30033026</v>
      </c>
      <c r="B1186" s="0" t="n">
        <v>3</v>
      </c>
      <c r="C1186" s="0" t="s">
        <v>56</v>
      </c>
      <c r="D1186" s="0" t="n">
        <v>330</v>
      </c>
      <c r="E1186" s="0" t="s">
        <v>88</v>
      </c>
      <c r="F1186" s="0" t="n">
        <v>0</v>
      </c>
      <c r="G1186" s="0" t="s">
        <v>6</v>
      </c>
      <c r="H1186" s="0" t="n">
        <v>26</v>
      </c>
      <c r="I1186" s="0" t="s">
        <v>151</v>
      </c>
      <c r="J1186" s="0" t="n">
        <v>1.08273151506621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1.08747661925269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.924103388687126</v>
      </c>
      <c r="W1186" s="0" t="n">
        <v>0.909992629059705</v>
      </c>
      <c r="X1186" s="0" t="n">
        <v>0</v>
      </c>
      <c r="Y1186" s="0" t="n">
        <v>1.80233763190859</v>
      </c>
      <c r="Z1186" s="0" t="n">
        <v>0.900470946304917</v>
      </c>
      <c r="AA1186" s="0" t="n">
        <v>0</v>
      </c>
      <c r="AB1186" s="0" t="n">
        <v>0.912958533423412</v>
      </c>
      <c r="AC1186" s="0" t="n">
        <v>0</v>
      </c>
      <c r="AD1186" s="0" t="n">
        <v>0</v>
      </c>
      <c r="AE1186" s="0" t="n">
        <v>0</v>
      </c>
      <c r="AF1186" s="0" t="n">
        <v>2.00962610906241</v>
      </c>
      <c r="AG1186" s="0" t="n">
        <v>0</v>
      </c>
      <c r="AH1186" s="0" t="n">
        <v>0</v>
      </c>
      <c r="AI1186" s="0" t="n">
        <v>0</v>
      </c>
    </row>
    <row r="1187" customFormat="false" ht="12.75" hidden="false" customHeight="false" outlineLevel="0" collapsed="false">
      <c r="A1187" s="0" t="n">
        <v>30033027</v>
      </c>
      <c r="B1187" s="0" t="n">
        <v>3</v>
      </c>
      <c r="C1187" s="0" t="s">
        <v>56</v>
      </c>
      <c r="D1187" s="0" t="n">
        <v>330</v>
      </c>
      <c r="E1187" s="0" t="s">
        <v>88</v>
      </c>
      <c r="F1187" s="0" t="n">
        <v>0</v>
      </c>
      <c r="G1187" s="0" t="s">
        <v>6</v>
      </c>
      <c r="H1187" s="0" t="n">
        <v>27</v>
      </c>
      <c r="I1187" s="0" t="s">
        <v>152</v>
      </c>
      <c r="J1187" s="0" t="n">
        <v>0</v>
      </c>
      <c r="K1187" s="0" t="n">
        <v>1.1060478697518</v>
      </c>
      <c r="L1187" s="0" t="n">
        <v>1.07466792761037</v>
      </c>
      <c r="M1187" s="0" t="n">
        <v>0</v>
      </c>
      <c r="N1187" s="0" t="n">
        <v>1.03789349136992</v>
      </c>
      <c r="O1187" s="0" t="n">
        <v>0</v>
      </c>
      <c r="P1187" s="0" t="n">
        <v>1.10902860184764</v>
      </c>
      <c r="Q1187" s="0" t="n">
        <v>0</v>
      </c>
      <c r="R1187" s="0" t="n">
        <v>2.23383818076219</v>
      </c>
      <c r="S1187" s="0" t="n">
        <v>0</v>
      </c>
      <c r="T1187" s="0" t="n">
        <v>1.08252054082726</v>
      </c>
      <c r="U1187" s="0" t="n">
        <v>1.05421845514828</v>
      </c>
      <c r="V1187" s="0" t="n">
        <v>1.02800279616761</v>
      </c>
      <c r="W1187" s="0" t="n">
        <v>0.99849227666224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.904134607560374</v>
      </c>
      <c r="AC1187" s="0" t="n">
        <v>0.900998306123184</v>
      </c>
      <c r="AD1187" s="0" t="n">
        <v>0</v>
      </c>
      <c r="AE1187" s="0" t="n">
        <v>0.893734918223255</v>
      </c>
      <c r="AF1187" s="0" t="n">
        <v>0</v>
      </c>
      <c r="AG1187" s="0" t="n">
        <v>0</v>
      </c>
      <c r="AH1187" s="0" t="n">
        <v>0.919700913263007</v>
      </c>
      <c r="AI1187" s="0" t="n">
        <v>0.934326210653187</v>
      </c>
    </row>
    <row r="1188" customFormat="false" ht="12.75" hidden="false" customHeight="false" outlineLevel="0" collapsed="false">
      <c r="A1188" s="0" t="n">
        <v>30033028</v>
      </c>
      <c r="B1188" s="0" t="n">
        <v>3</v>
      </c>
      <c r="C1188" s="0" t="s">
        <v>56</v>
      </c>
      <c r="D1188" s="0" t="n">
        <v>330</v>
      </c>
      <c r="E1188" s="0" t="s">
        <v>88</v>
      </c>
      <c r="F1188" s="0" t="n">
        <v>0</v>
      </c>
      <c r="G1188" s="0" t="s">
        <v>6</v>
      </c>
      <c r="H1188" s="0" t="n">
        <v>28</v>
      </c>
      <c r="I1188" s="0" t="s">
        <v>153</v>
      </c>
      <c r="J1188" s="0" t="n">
        <v>0</v>
      </c>
      <c r="K1188" s="0" t="n">
        <v>4.00742709822204</v>
      </c>
      <c r="L1188" s="0" t="n">
        <v>0</v>
      </c>
      <c r="M1188" s="0" t="n">
        <v>0</v>
      </c>
      <c r="N1188" s="0" t="n">
        <v>1.25168978120463</v>
      </c>
      <c r="O1188" s="0" t="n">
        <v>3.4611657206147</v>
      </c>
      <c r="P1188" s="0" t="n">
        <v>1.10447200715698</v>
      </c>
      <c r="Q1188" s="0" t="n">
        <v>0</v>
      </c>
      <c r="R1188" s="0" t="n">
        <v>0</v>
      </c>
      <c r="S1188" s="0" t="n">
        <v>0</v>
      </c>
      <c r="T1188" s="0" t="n">
        <v>1.08124472893195</v>
      </c>
      <c r="U1188" s="0" t="n">
        <v>1.10608457122632</v>
      </c>
      <c r="V1188" s="0" t="n">
        <v>1.11709376885096</v>
      </c>
      <c r="W1188" s="0" t="n">
        <v>1.11718112857638</v>
      </c>
      <c r="X1188" s="0" t="n">
        <v>2.20909040702491</v>
      </c>
      <c r="Y1188" s="0" t="n">
        <v>1.08174767153814</v>
      </c>
      <c r="Z1188" s="0" t="n">
        <v>0</v>
      </c>
      <c r="AA1188" s="0" t="n">
        <v>2.04674771787629</v>
      </c>
      <c r="AB1188" s="0" t="n">
        <v>2.99037100536273</v>
      </c>
      <c r="AC1188" s="0" t="n">
        <v>0.973463388041976</v>
      </c>
      <c r="AD1188" s="0" t="n">
        <v>1.90679582030356</v>
      </c>
      <c r="AE1188" s="0" t="n">
        <v>0.933846326248553</v>
      </c>
      <c r="AF1188" s="0" t="n">
        <v>0.922219967906745</v>
      </c>
      <c r="AG1188" s="0" t="n">
        <v>2.72635568036206</v>
      </c>
      <c r="AH1188" s="0" t="n">
        <v>0.897529102381145</v>
      </c>
      <c r="AI1188" s="0" t="n">
        <v>0.893104341380203</v>
      </c>
    </row>
    <row r="1189" customFormat="false" ht="12.75" hidden="false" customHeight="false" outlineLevel="0" collapsed="false">
      <c r="A1189" s="0" t="n">
        <v>30033029</v>
      </c>
      <c r="B1189" s="0" t="n">
        <v>3</v>
      </c>
      <c r="C1189" s="0" t="s">
        <v>56</v>
      </c>
      <c r="D1189" s="0" t="n">
        <v>330</v>
      </c>
      <c r="E1189" s="0" t="s">
        <v>88</v>
      </c>
      <c r="F1189" s="0" t="n">
        <v>0</v>
      </c>
      <c r="G1189" s="0" t="s">
        <v>6</v>
      </c>
      <c r="H1189" s="0" t="n">
        <v>29</v>
      </c>
      <c r="I1189" s="0" t="s">
        <v>154</v>
      </c>
      <c r="J1189" s="0" t="n">
        <v>0</v>
      </c>
      <c r="K1189" s="0" t="n">
        <v>1.38469633609349</v>
      </c>
      <c r="L1189" s="0" t="n">
        <v>1.36937529099225</v>
      </c>
      <c r="M1189" s="0" t="n">
        <v>4.08313257931485</v>
      </c>
      <c r="N1189" s="0" t="n">
        <v>0</v>
      </c>
      <c r="O1189" s="0" t="n">
        <v>2.73736364507343</v>
      </c>
      <c r="P1189" s="0" t="n">
        <v>2.68918410154359</v>
      </c>
      <c r="Q1189" s="0" t="n">
        <v>1.31568560376812</v>
      </c>
      <c r="R1189" s="0" t="n">
        <v>1.29305886003931</v>
      </c>
      <c r="S1189" s="0" t="n">
        <v>1.25448478309958</v>
      </c>
      <c r="T1189" s="0" t="n">
        <v>2.3133422011451</v>
      </c>
      <c r="U1189" s="0" t="n">
        <v>1.10732161048855</v>
      </c>
      <c r="V1189" s="0" t="n">
        <v>3.22764586269595</v>
      </c>
      <c r="W1189" s="0" t="n">
        <v>0</v>
      </c>
      <c r="X1189" s="0" t="n">
        <v>4.14031528500895</v>
      </c>
      <c r="Y1189" s="0" t="n">
        <v>2.16835075241771</v>
      </c>
      <c r="Z1189" s="0" t="n">
        <v>1.10805779629465</v>
      </c>
      <c r="AA1189" s="0" t="n">
        <v>1.11663223717269</v>
      </c>
      <c r="AB1189" s="0" t="n">
        <v>2.23921537893122</v>
      </c>
      <c r="AC1189" s="0" t="n">
        <v>2.21874618652999</v>
      </c>
      <c r="AD1189" s="0" t="n">
        <v>0</v>
      </c>
      <c r="AE1189" s="0" t="n">
        <v>1.05737306236386</v>
      </c>
      <c r="AF1189" s="0" t="n">
        <v>0</v>
      </c>
      <c r="AG1189" s="0" t="n">
        <v>0</v>
      </c>
      <c r="AH1189" s="0" t="n">
        <v>0</v>
      </c>
      <c r="AI1189" s="0" t="n">
        <v>1.91583726878239</v>
      </c>
    </row>
    <row r="1190" customFormat="false" ht="12.75" hidden="false" customHeight="false" outlineLevel="0" collapsed="false">
      <c r="A1190" s="0" t="n">
        <v>30033030</v>
      </c>
      <c r="B1190" s="0" t="n">
        <v>3</v>
      </c>
      <c r="C1190" s="0" t="s">
        <v>56</v>
      </c>
      <c r="D1190" s="0" t="n">
        <v>330</v>
      </c>
      <c r="E1190" s="0" t="s">
        <v>88</v>
      </c>
      <c r="F1190" s="0" t="n">
        <v>0</v>
      </c>
      <c r="G1190" s="0" t="s">
        <v>6</v>
      </c>
      <c r="H1190" s="0" t="n">
        <v>30</v>
      </c>
      <c r="I1190" s="0" t="s">
        <v>155</v>
      </c>
      <c r="J1190" s="0" t="n">
        <v>1.3950114390938</v>
      </c>
      <c r="K1190" s="0" t="n">
        <v>5.60451724089616</v>
      </c>
      <c r="L1190" s="0" t="n">
        <v>0</v>
      </c>
      <c r="M1190" s="0" t="n">
        <v>2.84410062428009</v>
      </c>
      <c r="N1190" s="0" t="n">
        <v>1.42340649642725</v>
      </c>
      <c r="O1190" s="0" t="n">
        <v>0</v>
      </c>
      <c r="P1190" s="0" t="n">
        <v>1.40805406927626</v>
      </c>
      <c r="Q1190" s="0" t="n">
        <v>1.39477795135015</v>
      </c>
      <c r="R1190" s="0" t="n">
        <v>4.15944540727903</v>
      </c>
      <c r="S1190" s="0" t="n">
        <v>0</v>
      </c>
      <c r="T1190" s="0" t="n">
        <v>1.39229226999332</v>
      </c>
      <c r="U1190" s="0" t="n">
        <v>2.73123301514469</v>
      </c>
      <c r="V1190" s="0" t="n">
        <v>2.67247484533052</v>
      </c>
      <c r="W1190" s="0" t="n">
        <v>1.3094318375257</v>
      </c>
      <c r="X1190" s="0" t="n">
        <v>0</v>
      </c>
      <c r="Y1190" s="0" t="n">
        <v>0</v>
      </c>
      <c r="Z1190" s="0" t="n">
        <v>2.23626097165539</v>
      </c>
      <c r="AA1190" s="0" t="n">
        <v>2.16642474923634</v>
      </c>
      <c r="AB1190" s="0" t="n">
        <v>1.05925470838718</v>
      </c>
      <c r="AC1190" s="0" t="n">
        <v>0</v>
      </c>
      <c r="AD1190" s="0" t="n">
        <v>1.09584237403292</v>
      </c>
      <c r="AE1190" s="0" t="n">
        <v>0</v>
      </c>
      <c r="AF1190" s="0" t="n">
        <v>1.1354733220543</v>
      </c>
      <c r="AG1190" s="0" t="n">
        <v>2.27381250142113</v>
      </c>
      <c r="AH1190" s="0" t="n">
        <v>4.46503320868449</v>
      </c>
      <c r="AI1190" s="0" t="n">
        <v>1.09345784173291</v>
      </c>
    </row>
    <row r="1191" customFormat="false" ht="12.75" hidden="false" customHeight="false" outlineLevel="0" collapsed="false">
      <c r="A1191" s="0" t="n">
        <v>30033031</v>
      </c>
      <c r="B1191" s="0" t="n">
        <v>3</v>
      </c>
      <c r="C1191" s="0" t="s">
        <v>56</v>
      </c>
      <c r="D1191" s="0" t="n">
        <v>330</v>
      </c>
      <c r="E1191" s="0" t="s">
        <v>88</v>
      </c>
      <c r="F1191" s="0" t="n">
        <v>0</v>
      </c>
      <c r="G1191" s="0" t="s">
        <v>6</v>
      </c>
      <c r="H1191" s="0" t="n">
        <v>31</v>
      </c>
      <c r="I1191" s="0" t="s">
        <v>156</v>
      </c>
      <c r="J1191" s="0" t="n">
        <v>0</v>
      </c>
      <c r="K1191" s="0" t="n">
        <v>4.25477598604434</v>
      </c>
      <c r="L1191" s="0" t="n">
        <v>0</v>
      </c>
      <c r="M1191" s="0" t="n">
        <v>0</v>
      </c>
      <c r="N1191" s="0" t="n">
        <v>2.88088961871426</v>
      </c>
      <c r="O1191" s="0" t="n">
        <v>1.45359401119267</v>
      </c>
      <c r="P1191" s="0" t="n">
        <v>0</v>
      </c>
      <c r="Q1191" s="0" t="n">
        <v>1.4698533086398</v>
      </c>
      <c r="R1191" s="0" t="n">
        <v>2.95901760615476</v>
      </c>
      <c r="S1191" s="0" t="n">
        <v>1.47701760604986</v>
      </c>
      <c r="T1191" s="0" t="n">
        <v>1.47271067126152</v>
      </c>
      <c r="U1191" s="0" t="n">
        <v>1.45753472576484</v>
      </c>
      <c r="V1191" s="0" t="n">
        <v>5.7684265174567</v>
      </c>
      <c r="W1191" s="0" t="n">
        <v>0</v>
      </c>
      <c r="X1191" s="0" t="n">
        <v>2.87711827833242</v>
      </c>
      <c r="Y1191" s="0" t="n">
        <v>5.72524546989952</v>
      </c>
      <c r="Z1191" s="0" t="n">
        <v>5.60876088450159</v>
      </c>
      <c r="AA1191" s="0" t="n">
        <v>0</v>
      </c>
      <c r="AB1191" s="0" t="n">
        <v>4.02274190087964</v>
      </c>
      <c r="AC1191" s="0" t="n">
        <v>1.29861697292384</v>
      </c>
      <c r="AD1191" s="0" t="n">
        <v>1.19415817819228</v>
      </c>
      <c r="AE1191" s="0" t="n">
        <v>2.28974423556889</v>
      </c>
      <c r="AF1191" s="0" t="n">
        <v>1.11441721551715</v>
      </c>
      <c r="AG1191" s="0" t="n">
        <v>3.27050333046256</v>
      </c>
      <c r="AH1191" s="0" t="n">
        <v>4.29557877554527</v>
      </c>
      <c r="AI1191" s="0" t="n">
        <v>3.36791054829584</v>
      </c>
    </row>
    <row r="1192" customFormat="false" ht="12.75" hidden="false" customHeight="false" outlineLevel="0" collapsed="false">
      <c r="A1192" s="0" t="n">
        <v>30033032</v>
      </c>
      <c r="B1192" s="0" t="n">
        <v>3</v>
      </c>
      <c r="C1192" s="0" t="s">
        <v>56</v>
      </c>
      <c r="D1192" s="0" t="n">
        <v>330</v>
      </c>
      <c r="E1192" s="0" t="s">
        <v>88</v>
      </c>
      <c r="F1192" s="0" t="n">
        <v>0</v>
      </c>
      <c r="G1192" s="0" t="s">
        <v>6</v>
      </c>
      <c r="H1192" s="0" t="n">
        <v>32</v>
      </c>
      <c r="I1192" s="0" t="s">
        <v>157</v>
      </c>
      <c r="J1192" s="0" t="n">
        <v>1.5535669898086</v>
      </c>
      <c r="K1192" s="0" t="n">
        <v>1.49273783045484</v>
      </c>
      <c r="L1192" s="0" t="n">
        <v>4.31214155323339</v>
      </c>
      <c r="M1192" s="0" t="n">
        <v>1.48533234311177</v>
      </c>
      <c r="N1192" s="0" t="n">
        <v>6.03181783910126</v>
      </c>
      <c r="O1192" s="0" t="n">
        <v>3.05474095796676</v>
      </c>
      <c r="P1192" s="0" t="n">
        <v>3.08646738375592</v>
      </c>
      <c r="Q1192" s="0" t="n">
        <v>6.22016265725349</v>
      </c>
      <c r="R1192" s="0" t="n">
        <v>3.11579865709078</v>
      </c>
      <c r="S1192" s="0" t="n">
        <v>3.13563175140712</v>
      </c>
      <c r="T1192" s="0" t="n">
        <v>1.57616833477815</v>
      </c>
      <c r="U1192" s="0" t="n">
        <v>0</v>
      </c>
      <c r="V1192" s="0" t="n">
        <v>3.16365592078206</v>
      </c>
      <c r="W1192" s="0" t="n">
        <v>3.16565893190668</v>
      </c>
      <c r="X1192" s="0" t="n">
        <v>3.14445632350167</v>
      </c>
      <c r="Y1192" s="0" t="n">
        <v>3.12543951493179</v>
      </c>
      <c r="Z1192" s="0" t="n">
        <v>1.54318606194349</v>
      </c>
      <c r="AA1192" s="0" t="n">
        <v>6.08651988009556</v>
      </c>
      <c r="AB1192" s="0" t="n">
        <v>1.51288219186372</v>
      </c>
      <c r="AC1192" s="0" t="n">
        <v>1.52181522119584</v>
      </c>
      <c r="AD1192" s="0" t="n">
        <v>3.02329448399921</v>
      </c>
      <c r="AE1192" s="0" t="n">
        <v>1.47782523238802</v>
      </c>
      <c r="AF1192" s="0" t="n">
        <v>1.44358470955076</v>
      </c>
      <c r="AG1192" s="0" t="n">
        <v>1.41292829388909</v>
      </c>
      <c r="AH1192" s="0" t="n">
        <v>5.46283903744776</v>
      </c>
      <c r="AI1192" s="0" t="n">
        <v>1.2552721430006</v>
      </c>
    </row>
    <row r="1193" customFormat="false" ht="12.75" hidden="false" customHeight="false" outlineLevel="0" collapsed="false">
      <c r="A1193" s="0" t="n">
        <v>30033033</v>
      </c>
      <c r="B1193" s="0" t="n">
        <v>3</v>
      </c>
      <c r="C1193" s="0" t="s">
        <v>56</v>
      </c>
      <c r="D1193" s="0" t="n">
        <v>330</v>
      </c>
      <c r="E1193" s="0" t="s">
        <v>88</v>
      </c>
      <c r="F1193" s="0" t="n">
        <v>0</v>
      </c>
      <c r="G1193" s="0" t="s">
        <v>6</v>
      </c>
      <c r="H1193" s="0" t="n">
        <v>33</v>
      </c>
      <c r="I1193" s="0" t="s">
        <v>158</v>
      </c>
      <c r="J1193" s="0" t="n">
        <v>3.74020533727302</v>
      </c>
      <c r="K1193" s="0" t="n">
        <v>0</v>
      </c>
      <c r="L1193" s="0" t="n">
        <v>0</v>
      </c>
      <c r="M1193" s="0" t="n">
        <v>3.94376195452842</v>
      </c>
      <c r="N1193" s="0" t="n">
        <v>5.67988185845734</v>
      </c>
      <c r="O1193" s="0" t="n">
        <v>3.62693360898029</v>
      </c>
      <c r="P1193" s="0" t="n">
        <v>1.73743832093961</v>
      </c>
      <c r="Q1193" s="0" t="n">
        <v>3.35756375174174</v>
      </c>
      <c r="R1193" s="0" t="n">
        <v>0</v>
      </c>
      <c r="S1193" s="0" t="n">
        <v>3.5052052297662</v>
      </c>
      <c r="T1193" s="0" t="n">
        <v>1.76956698695829</v>
      </c>
      <c r="U1193" s="0" t="n">
        <v>5.33333333333333</v>
      </c>
      <c r="V1193" s="0" t="n">
        <v>5.35609076788488</v>
      </c>
      <c r="W1193" s="0" t="n">
        <v>5.3457830681231</v>
      </c>
      <c r="X1193" s="0" t="n">
        <v>8.89015326624231</v>
      </c>
      <c r="Y1193" s="0" t="n">
        <v>7.10694170531066</v>
      </c>
      <c r="Z1193" s="0" t="n">
        <v>8.84501760158503</v>
      </c>
      <c r="AA1193" s="0" t="n">
        <v>5.2880208700557</v>
      </c>
      <c r="AB1193" s="0" t="n">
        <v>7.04150969967961</v>
      </c>
      <c r="AC1193" s="0" t="n">
        <v>3.49162011173184</v>
      </c>
      <c r="AD1193" s="0" t="n">
        <v>6.91311937228876</v>
      </c>
      <c r="AE1193" s="0" t="n">
        <v>3.41116474220123</v>
      </c>
      <c r="AF1193" s="0" t="n">
        <v>1.67979708051267</v>
      </c>
      <c r="AG1193" s="0" t="n">
        <v>1.6675004168751</v>
      </c>
      <c r="AH1193" s="0" t="n">
        <v>1.67700821734027</v>
      </c>
      <c r="AI1193" s="0" t="n">
        <v>1.65631469979296</v>
      </c>
    </row>
    <row r="1194" customFormat="false" ht="12.75" hidden="false" customHeight="false" outlineLevel="0" collapsed="false">
      <c r="A1194" s="0" t="n">
        <v>30033034</v>
      </c>
      <c r="B1194" s="0" t="n">
        <v>3</v>
      </c>
      <c r="C1194" s="0" t="s">
        <v>56</v>
      </c>
      <c r="D1194" s="0" t="n">
        <v>330</v>
      </c>
      <c r="E1194" s="0" t="s">
        <v>88</v>
      </c>
      <c r="F1194" s="0" t="n">
        <v>0</v>
      </c>
      <c r="G1194" s="0" t="s">
        <v>6</v>
      </c>
      <c r="H1194" s="0" t="n">
        <v>34</v>
      </c>
      <c r="I1194" s="0" t="s">
        <v>159</v>
      </c>
      <c r="J1194" s="0" t="n">
        <v>2.29473587590068</v>
      </c>
      <c r="K1194" s="0" t="n">
        <v>0</v>
      </c>
      <c r="L1194" s="0" t="n">
        <v>2.28550532522741</v>
      </c>
      <c r="M1194" s="0" t="n">
        <v>4.56662708923189</v>
      </c>
      <c r="N1194" s="0" t="n">
        <v>11.613592548719</v>
      </c>
      <c r="O1194" s="0" t="n">
        <v>2.40442414041837</v>
      </c>
      <c r="P1194" s="0" t="n">
        <v>2.53536838902693</v>
      </c>
      <c r="Q1194" s="0" t="n">
        <v>7.99019868960742</v>
      </c>
      <c r="R1194" s="0" t="n">
        <v>5.02815768302494</v>
      </c>
      <c r="S1194" s="0" t="n">
        <v>11.9520007649281</v>
      </c>
      <c r="T1194" s="0" t="n">
        <v>6.83060109289618</v>
      </c>
      <c r="U1194" s="0" t="n">
        <v>0</v>
      </c>
      <c r="V1194" s="0" t="n">
        <v>4.20804578353813</v>
      </c>
      <c r="W1194" s="0" t="n">
        <v>2.15875483021393</v>
      </c>
      <c r="X1194" s="0" t="n">
        <v>2.17608913261087</v>
      </c>
      <c r="Y1194" s="0" t="n">
        <v>2.18273890077269</v>
      </c>
      <c r="Z1194" s="0" t="n">
        <v>4.37790035898783</v>
      </c>
      <c r="AA1194" s="0" t="n">
        <v>6.54578778555999</v>
      </c>
      <c r="AB1194" s="0" t="n">
        <v>6.48634624116235</v>
      </c>
      <c r="AC1194" s="0" t="n">
        <v>0</v>
      </c>
      <c r="AD1194" s="0" t="n">
        <v>8.55505175806314</v>
      </c>
      <c r="AE1194" s="0" t="n">
        <v>6.35930047694754</v>
      </c>
      <c r="AF1194" s="0" t="n">
        <v>6.29551130044279</v>
      </c>
      <c r="AG1194" s="0" t="n">
        <v>2.08155533814867</v>
      </c>
      <c r="AH1194" s="0" t="n">
        <v>4.11048997040447</v>
      </c>
      <c r="AI1194" s="0" t="n">
        <v>2.03243770578432</v>
      </c>
    </row>
    <row r="1195" customFormat="false" ht="12.75" hidden="false" customHeight="false" outlineLevel="0" collapsed="false">
      <c r="A1195" s="0" t="n">
        <v>30033035</v>
      </c>
      <c r="B1195" s="0" t="n">
        <v>3</v>
      </c>
      <c r="C1195" s="0" t="s">
        <v>56</v>
      </c>
      <c r="D1195" s="0" t="n">
        <v>330</v>
      </c>
      <c r="E1195" s="0" t="s">
        <v>88</v>
      </c>
      <c r="F1195" s="0" t="n">
        <v>0</v>
      </c>
      <c r="G1195" s="0" t="s">
        <v>6</v>
      </c>
      <c r="H1195" s="0" t="n">
        <v>35</v>
      </c>
      <c r="I1195" s="0" t="s">
        <v>160</v>
      </c>
      <c r="J1195" s="0" t="n">
        <v>3.68147848175827</v>
      </c>
      <c r="K1195" s="0" t="n">
        <v>3.60282461449777</v>
      </c>
      <c r="L1195" s="0" t="n">
        <v>0</v>
      </c>
      <c r="M1195" s="0" t="n">
        <v>3.50336322869955</v>
      </c>
      <c r="N1195" s="0" t="n">
        <v>13.9572211172756</v>
      </c>
      <c r="O1195" s="0" t="n">
        <v>0</v>
      </c>
      <c r="P1195" s="0" t="n">
        <v>3.39616233655969</v>
      </c>
      <c r="Q1195" s="0" t="n">
        <v>0</v>
      </c>
      <c r="R1195" s="0" t="n">
        <v>3.35435395142896</v>
      </c>
      <c r="S1195" s="0" t="n">
        <v>6.81686492382154</v>
      </c>
      <c r="T1195" s="0" t="n">
        <v>3.50557386244128</v>
      </c>
      <c r="U1195" s="0" t="n">
        <v>3.67863449087699</v>
      </c>
      <c r="V1195" s="0" t="n">
        <v>7.62951094834821</v>
      </c>
      <c r="W1195" s="0" t="n">
        <v>14.2719520462411</v>
      </c>
      <c r="X1195" s="0" t="n">
        <v>10.0277434234716</v>
      </c>
      <c r="Y1195" s="0" t="n">
        <v>6.33713561470216</v>
      </c>
      <c r="Z1195" s="0" t="n">
        <v>3.03563839475442</v>
      </c>
      <c r="AA1195" s="0" t="n">
        <v>5.87854917406384</v>
      </c>
      <c r="AB1195" s="0" t="n">
        <v>3.00444658093979</v>
      </c>
      <c r="AC1195" s="0" t="n">
        <v>12.0402143158148</v>
      </c>
      <c r="AD1195" s="0" t="n">
        <v>11.969239055627</v>
      </c>
      <c r="AE1195" s="0" t="n">
        <v>11.916820592266</v>
      </c>
      <c r="AF1195" s="0" t="n">
        <v>8.8670824343097</v>
      </c>
      <c r="AG1195" s="0" t="n">
        <v>8.71257224174484</v>
      </c>
      <c r="AH1195" s="0" t="n">
        <v>0</v>
      </c>
      <c r="AI1195" s="0" t="n">
        <v>11.2701453848755</v>
      </c>
    </row>
    <row r="1196" customFormat="false" ht="12.75" hidden="false" customHeight="false" outlineLevel="0" collapsed="false">
      <c r="A1196" s="0" t="n">
        <v>30033036</v>
      </c>
      <c r="B1196" s="0" t="n">
        <v>3</v>
      </c>
      <c r="C1196" s="0" t="s">
        <v>56</v>
      </c>
      <c r="D1196" s="0" t="n">
        <v>330</v>
      </c>
      <c r="E1196" s="0" t="s">
        <v>88</v>
      </c>
      <c r="F1196" s="0" t="n">
        <v>0</v>
      </c>
      <c r="G1196" s="0" t="s">
        <v>6</v>
      </c>
      <c r="H1196" s="0" t="n">
        <v>36</v>
      </c>
      <c r="I1196" s="0" t="s">
        <v>161</v>
      </c>
      <c r="J1196" s="0" t="n">
        <v>0</v>
      </c>
      <c r="K1196" s="0" t="n">
        <v>5.5847202055177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9.23488941219929</v>
      </c>
      <c r="R1196" s="0" t="n">
        <v>8.94014572437531</v>
      </c>
      <c r="S1196" s="0" t="n">
        <v>4.40722785368004</v>
      </c>
      <c r="T1196" s="0" t="n">
        <v>8.585533376261</v>
      </c>
      <c r="U1196" s="0" t="n">
        <v>0</v>
      </c>
      <c r="V1196" s="0" t="n">
        <v>0</v>
      </c>
      <c r="W1196" s="0" t="n">
        <v>0</v>
      </c>
      <c r="X1196" s="0" t="n">
        <v>3.9599255533996</v>
      </c>
      <c r="Y1196" s="0" t="n">
        <v>11.9355480405809</v>
      </c>
      <c r="Z1196" s="0" t="n">
        <v>4.08329930583912</v>
      </c>
      <c r="AA1196" s="0" t="n">
        <v>0</v>
      </c>
      <c r="AB1196" s="0" t="n">
        <v>7.70980301453298</v>
      </c>
      <c r="AC1196" s="0" t="n">
        <v>3.65978626848192</v>
      </c>
      <c r="AD1196" s="0" t="n">
        <v>14.1327774440872</v>
      </c>
      <c r="AE1196" s="0" t="n">
        <v>3.44281484541761</v>
      </c>
      <c r="AF1196" s="0" t="n">
        <v>6.7134369440435</v>
      </c>
      <c r="AG1196" s="0" t="n">
        <v>0</v>
      </c>
      <c r="AH1196" s="0" t="n">
        <v>16.4435820699181</v>
      </c>
      <c r="AI1196" s="0" t="n">
        <v>6.43852815246435</v>
      </c>
    </row>
    <row r="1197" customFormat="false" ht="12.75" hidden="false" customHeight="false" outlineLevel="0" collapsed="false">
      <c r="A1197" s="0" t="n">
        <v>30033037</v>
      </c>
      <c r="B1197" s="0" t="n">
        <v>3</v>
      </c>
      <c r="C1197" s="0" t="s">
        <v>56</v>
      </c>
      <c r="D1197" s="0" t="n">
        <v>330</v>
      </c>
      <c r="E1197" s="0" t="s">
        <v>88</v>
      </c>
      <c r="F1197" s="0" t="n">
        <v>0</v>
      </c>
      <c r="G1197" s="0" t="s">
        <v>6</v>
      </c>
      <c r="H1197" s="0" t="n">
        <v>37</v>
      </c>
      <c r="I1197" s="0" t="s">
        <v>162</v>
      </c>
      <c r="J1197" s="0" t="n">
        <v>0.674728421810221</v>
      </c>
      <c r="K1197" s="0" t="n">
        <v>1.27656379064354</v>
      </c>
      <c r="L1197" s="0" t="n">
        <v>0.672670877088083</v>
      </c>
      <c r="M1197" s="0" t="n">
        <v>1.19156668677435</v>
      </c>
      <c r="N1197" s="0" t="n">
        <v>1.7861262642425</v>
      </c>
      <c r="O1197" s="0" t="n">
        <v>1.18974145431021</v>
      </c>
      <c r="P1197" s="0" t="n">
        <v>0.962870242124832</v>
      </c>
      <c r="Q1197" s="0" t="n">
        <v>1.54855836590222</v>
      </c>
      <c r="R1197" s="0" t="n">
        <v>1.174561925107</v>
      </c>
      <c r="S1197" s="0" t="n">
        <v>1.32085855806274</v>
      </c>
      <c r="T1197" s="0" t="n">
        <v>1.24469175574755</v>
      </c>
      <c r="U1197" s="0" t="n">
        <v>0.730332155064123</v>
      </c>
      <c r="V1197" s="0" t="n">
        <v>1.60261079868295</v>
      </c>
      <c r="W1197" s="0" t="n">
        <v>1.01550089581686</v>
      </c>
      <c r="X1197" s="0" t="n">
        <v>1.73483107082448</v>
      </c>
      <c r="Y1197" s="0" t="n">
        <v>1.5891016519434</v>
      </c>
      <c r="Z1197" s="0" t="n">
        <v>1.36940884782264</v>
      </c>
      <c r="AA1197" s="0" t="n">
        <v>1.42936472599436</v>
      </c>
      <c r="AB1197" s="0" t="n">
        <v>1.70536058783779</v>
      </c>
      <c r="AC1197" s="0" t="n">
        <v>0.986996323438695</v>
      </c>
      <c r="AD1197" s="0" t="n">
        <v>1.74834711263971</v>
      </c>
      <c r="AE1197" s="0" t="n">
        <v>1.18010318266887</v>
      </c>
      <c r="AF1197" s="0" t="n">
        <v>1.24068965802457</v>
      </c>
      <c r="AG1197" s="0" t="n">
        <v>1.16222151121612</v>
      </c>
      <c r="AH1197" s="0" t="n">
        <v>1.63577215602267</v>
      </c>
      <c r="AI1197" s="0" t="n">
        <v>1.15294336267461</v>
      </c>
    </row>
    <row r="1198" customFormat="false" ht="12.75" hidden="false" customHeight="false" outlineLevel="0" collapsed="false">
      <c r="A1198" s="0" t="n">
        <v>30033038</v>
      </c>
      <c r="B1198" s="0" t="n">
        <v>3</v>
      </c>
      <c r="C1198" s="0" t="s">
        <v>56</v>
      </c>
      <c r="D1198" s="0" t="n">
        <v>330</v>
      </c>
      <c r="E1198" s="0" t="s">
        <v>88</v>
      </c>
      <c r="F1198" s="0" t="n">
        <v>0</v>
      </c>
      <c r="G1198" s="0" t="s">
        <v>6</v>
      </c>
      <c r="H1198" s="0" t="n">
        <v>38</v>
      </c>
      <c r="I1198" s="0" t="s">
        <v>163</v>
      </c>
      <c r="J1198" s="0" t="n">
        <v>0.308528799461592</v>
      </c>
      <c r="K1198" s="0" t="n">
        <v>0.743645450897897</v>
      </c>
      <c r="L1198" s="0" t="n">
        <v>0.307587958995354</v>
      </c>
      <c r="M1198" s="0" t="n">
        <v>0.681083316848122</v>
      </c>
      <c r="N1198" s="0" t="n">
        <v>1.14440479981889</v>
      </c>
      <c r="O1198" s="0" t="n">
        <v>0.68004003878866</v>
      </c>
      <c r="P1198" s="0" t="n">
        <v>0.51268785161457</v>
      </c>
      <c r="Q1198" s="0" t="n">
        <v>0.95858203554872</v>
      </c>
      <c r="R1198" s="0" t="n">
        <v>0.671363626286808</v>
      </c>
      <c r="S1198" s="0" t="n">
        <v>0.782824493149846</v>
      </c>
      <c r="T1198" s="0" t="n">
        <v>0.725078816049736</v>
      </c>
      <c r="U1198" s="0" t="n">
        <v>0.350222656081654</v>
      </c>
      <c r="V1198" s="0" t="n">
        <v>1.00434765525144</v>
      </c>
      <c r="W1198" s="0" t="n">
        <v>0.555183789435932</v>
      </c>
      <c r="X1198" s="0" t="n">
        <v>1.11153900150977</v>
      </c>
      <c r="Y1198" s="0" t="n">
        <v>0.995881544912319</v>
      </c>
      <c r="Z1198" s="0" t="n">
        <v>0.82447358225583</v>
      </c>
      <c r="AA1198" s="0" t="n">
        <v>0.87309310848978</v>
      </c>
      <c r="AB1198" s="0" t="n">
        <v>1.09265670698327</v>
      </c>
      <c r="AC1198" s="0" t="n">
        <v>0.539600074468914</v>
      </c>
      <c r="AD1198" s="0" t="n">
        <v>1.13143806779876</v>
      </c>
      <c r="AE1198" s="0" t="n">
        <v>0.687453592067992</v>
      </c>
      <c r="AF1198" s="0" t="n">
        <v>0.735311322147794</v>
      </c>
      <c r="AG1198" s="0" t="n">
        <v>0.677036859486551</v>
      </c>
      <c r="AH1198" s="0" t="n">
        <v>1.04807008565901</v>
      </c>
      <c r="AI1198" s="0" t="n">
        <v>0.671631996050647</v>
      </c>
    </row>
    <row r="1199" customFormat="false" ht="12.75" hidden="false" customHeight="false" outlineLevel="0" collapsed="false">
      <c r="A1199" s="0" t="n">
        <v>30033039</v>
      </c>
      <c r="B1199" s="0" t="n">
        <v>3</v>
      </c>
      <c r="C1199" s="0" t="s">
        <v>56</v>
      </c>
      <c r="D1199" s="0" t="n">
        <v>330</v>
      </c>
      <c r="E1199" s="0" t="s">
        <v>88</v>
      </c>
      <c r="F1199" s="0" t="n">
        <v>0</v>
      </c>
      <c r="G1199" s="0" t="s">
        <v>6</v>
      </c>
      <c r="H1199" s="0" t="n">
        <v>39</v>
      </c>
      <c r="I1199" s="0" t="s">
        <v>164</v>
      </c>
      <c r="J1199" s="0" t="n">
        <v>1.2808447188571</v>
      </c>
      <c r="K1199" s="0" t="n">
        <v>2.04390229150008</v>
      </c>
      <c r="L1199" s="0" t="n">
        <v>1.2769388580604</v>
      </c>
      <c r="M1199" s="0" t="n">
        <v>1.93502964748698</v>
      </c>
      <c r="N1199" s="0" t="n">
        <v>2.65761430045273</v>
      </c>
      <c r="O1199" s="0" t="n">
        <v>1.9320655843163</v>
      </c>
      <c r="P1199" s="0" t="n">
        <v>1.64653743848066</v>
      </c>
      <c r="Q1199" s="0" t="n">
        <v>2.36713595862719</v>
      </c>
      <c r="R1199" s="0" t="n">
        <v>1.9074149798901</v>
      </c>
      <c r="S1199" s="0" t="n">
        <v>2.0875259781712</v>
      </c>
      <c r="T1199" s="0" t="n">
        <v>1.99287207613901</v>
      </c>
      <c r="U1199" s="0" t="n">
        <v>1.34310683605634</v>
      </c>
      <c r="V1199" s="0" t="n">
        <v>2.42637200873607</v>
      </c>
      <c r="W1199" s="0" t="n">
        <v>1.70383794940162</v>
      </c>
      <c r="X1199" s="0" t="n">
        <v>2.58129111865906</v>
      </c>
      <c r="Y1199" s="0" t="n">
        <v>2.40591899822492</v>
      </c>
      <c r="Z1199" s="0" t="n">
        <v>2.13850154754628</v>
      </c>
      <c r="AA1199" s="0" t="n">
        <v>2.20753789086333</v>
      </c>
      <c r="AB1199" s="0" t="n">
        <v>2.5374413760095</v>
      </c>
      <c r="AC1199" s="0" t="n">
        <v>1.65601212044426</v>
      </c>
      <c r="AD1199" s="0" t="n">
        <v>2.58090523102172</v>
      </c>
      <c r="AE1199" s="0" t="n">
        <v>1.88945951384654</v>
      </c>
      <c r="AF1199" s="0" t="n">
        <v>1.9608245532158</v>
      </c>
      <c r="AG1199" s="0" t="n">
        <v>1.86082922562593</v>
      </c>
      <c r="AH1199" s="0" t="n">
        <v>2.43389930552974</v>
      </c>
      <c r="AI1199" s="0" t="n">
        <v>1.84597401102259</v>
      </c>
    </row>
    <row r="1200" customFormat="false" ht="12.75" hidden="false" customHeight="false" outlineLevel="0" collapsed="false">
      <c r="A1200" s="0" t="n">
        <v>30033040</v>
      </c>
      <c r="B1200" s="0" t="n">
        <v>3</v>
      </c>
      <c r="C1200" s="0" t="s">
        <v>56</v>
      </c>
      <c r="D1200" s="0" t="n">
        <v>330</v>
      </c>
      <c r="E1200" s="0" t="s">
        <v>88</v>
      </c>
      <c r="F1200" s="0" t="n">
        <v>0</v>
      </c>
      <c r="G1200" s="0" t="s">
        <v>6</v>
      </c>
      <c r="H1200" s="0" t="n">
        <v>40</v>
      </c>
      <c r="I1200" s="0" t="s">
        <v>165</v>
      </c>
      <c r="J1200" s="0" t="n">
        <v>0.557105970274534</v>
      </c>
      <c r="K1200" s="0" t="n">
        <v>1.32236244706513</v>
      </c>
      <c r="L1200" s="0" t="n">
        <v>0.601083770707382</v>
      </c>
      <c r="M1200" s="0" t="n">
        <v>1.18125255628739</v>
      </c>
      <c r="N1200" s="0" t="n">
        <v>1.38289297546177</v>
      </c>
      <c r="O1200" s="0" t="n">
        <v>1.18616487265437</v>
      </c>
      <c r="P1200" s="0" t="n">
        <v>0.938908449581898</v>
      </c>
      <c r="Q1200" s="0" t="n">
        <v>1.4675721080222</v>
      </c>
      <c r="R1200" s="0" t="n">
        <v>1.13842047785301</v>
      </c>
      <c r="S1200" s="0" t="n">
        <v>1.07404141544643</v>
      </c>
      <c r="T1200" s="0" t="n">
        <v>1.11032883206621</v>
      </c>
      <c r="U1200" s="0" t="n">
        <v>0.660670317973558</v>
      </c>
      <c r="V1200" s="0" t="n">
        <v>1.45276870990734</v>
      </c>
      <c r="W1200" s="0" t="n">
        <v>0.87312855504712</v>
      </c>
      <c r="X1200" s="0" t="n">
        <v>1.47252799658211</v>
      </c>
      <c r="Y1200" s="0" t="n">
        <v>1.28891903818873</v>
      </c>
      <c r="Z1200" s="0" t="n">
        <v>1.07881805180338</v>
      </c>
      <c r="AA1200" s="0" t="n">
        <v>1.16324344625249</v>
      </c>
      <c r="AB1200" s="0" t="n">
        <v>1.43857767963221</v>
      </c>
      <c r="AC1200" s="0" t="n">
        <v>0.75732666898646</v>
      </c>
      <c r="AD1200" s="0" t="n">
        <v>1.25722286267031</v>
      </c>
      <c r="AE1200" s="0" t="n">
        <v>0.870257137409669</v>
      </c>
      <c r="AF1200" s="0" t="n">
        <v>0.966340463379479</v>
      </c>
      <c r="AG1200" s="0" t="n">
        <v>0.93721209983094</v>
      </c>
      <c r="AH1200" s="0" t="n">
        <v>1.30174902663471</v>
      </c>
      <c r="AI1200" s="0" t="n">
        <v>0.8575569966657</v>
      </c>
    </row>
    <row r="1201" customFormat="false" ht="12.75" hidden="false" customHeight="false" outlineLevel="0" collapsed="false">
      <c r="A1201" s="0" t="n">
        <v>30033042</v>
      </c>
      <c r="B1201" s="0" t="n">
        <v>3</v>
      </c>
      <c r="C1201" s="0" t="s">
        <v>56</v>
      </c>
      <c r="D1201" s="0" t="n">
        <v>330</v>
      </c>
      <c r="E1201" s="0" t="s">
        <v>88</v>
      </c>
      <c r="F1201" s="0" t="n">
        <v>0</v>
      </c>
      <c r="G1201" s="0" t="s">
        <v>6</v>
      </c>
      <c r="H1201" s="0" t="n">
        <v>42</v>
      </c>
      <c r="I1201" s="0" t="s">
        <v>166</v>
      </c>
      <c r="J1201" s="0" t="s">
        <v>167</v>
      </c>
      <c r="K1201" s="0" t="s">
        <v>167</v>
      </c>
      <c r="L1201" s="0" t="s">
        <v>167</v>
      </c>
      <c r="M1201" s="0" t="s">
        <v>167</v>
      </c>
      <c r="N1201" s="0" t="n">
        <v>0.857519515404847</v>
      </c>
      <c r="O1201" s="0" t="s">
        <v>167</v>
      </c>
      <c r="P1201" s="0" t="s">
        <v>167</v>
      </c>
      <c r="Q1201" s="0" t="n">
        <v>0.893795118617366</v>
      </c>
      <c r="R1201" s="0" t="s">
        <v>167</v>
      </c>
      <c r="S1201" s="0" t="s">
        <v>167</v>
      </c>
      <c r="T1201" s="0" t="s">
        <v>167</v>
      </c>
      <c r="U1201" s="0" t="s">
        <v>167</v>
      </c>
      <c r="V1201" s="0" t="n">
        <v>0.903829990382407</v>
      </c>
      <c r="W1201" s="0" t="s">
        <v>167</v>
      </c>
      <c r="X1201" s="0" t="n">
        <v>0.931779711563366</v>
      </c>
      <c r="Y1201" s="0" t="n">
        <v>0.787039419079075</v>
      </c>
      <c r="Z1201" s="0" t="s">
        <v>167</v>
      </c>
      <c r="AA1201" s="0" t="n">
        <v>0.688460058428947</v>
      </c>
      <c r="AB1201" s="0" t="n">
        <v>0.90708315899479</v>
      </c>
      <c r="AC1201" s="0" t="s">
        <v>167</v>
      </c>
      <c r="AD1201" s="0" t="n">
        <v>0.788578602275242</v>
      </c>
      <c r="AE1201" s="0" t="s">
        <v>167</v>
      </c>
      <c r="AF1201" s="0" t="s">
        <v>167</v>
      </c>
      <c r="AG1201" s="0" t="s">
        <v>167</v>
      </c>
      <c r="AH1201" s="0" t="n">
        <v>0.823668195163619</v>
      </c>
      <c r="AI1201" s="0" t="s">
        <v>167</v>
      </c>
    </row>
    <row r="1202" customFormat="false" ht="12.75" hidden="false" customHeight="false" outlineLevel="0" collapsed="false">
      <c r="A1202" s="0" t="n">
        <v>30033043</v>
      </c>
      <c r="B1202" s="0" t="n">
        <v>3</v>
      </c>
      <c r="C1202" s="0" t="s">
        <v>56</v>
      </c>
      <c r="D1202" s="0" t="n">
        <v>330</v>
      </c>
      <c r="E1202" s="0" t="s">
        <v>88</v>
      </c>
      <c r="F1202" s="0" t="n">
        <v>0</v>
      </c>
      <c r="G1202" s="0" t="s">
        <v>6</v>
      </c>
      <c r="H1202" s="0" t="n">
        <v>43</v>
      </c>
      <c r="I1202" s="0" t="s">
        <v>168</v>
      </c>
      <c r="J1202" s="0" t="s">
        <v>167</v>
      </c>
      <c r="K1202" s="0" t="s">
        <v>167</v>
      </c>
      <c r="L1202" s="0" t="s">
        <v>167</v>
      </c>
      <c r="M1202" s="0" t="s">
        <v>167</v>
      </c>
      <c r="N1202" s="0" t="n">
        <v>2.0317782181134</v>
      </c>
      <c r="O1202" s="0" t="s">
        <v>167</v>
      </c>
      <c r="P1202" s="0" t="s">
        <v>167</v>
      </c>
      <c r="Q1202" s="0" t="n">
        <v>2.18131179372685</v>
      </c>
      <c r="R1202" s="0" t="s">
        <v>167</v>
      </c>
      <c r="S1202" s="0" t="s">
        <v>167</v>
      </c>
      <c r="T1202" s="0" t="s">
        <v>167</v>
      </c>
      <c r="U1202" s="0" t="s">
        <v>167</v>
      </c>
      <c r="V1202" s="0" t="n">
        <v>2.12986859545101</v>
      </c>
      <c r="W1202" s="0" t="s">
        <v>167</v>
      </c>
      <c r="X1202" s="0" t="n">
        <v>2.13502483414851</v>
      </c>
      <c r="Y1202" s="0" t="n">
        <v>1.91258094106205</v>
      </c>
      <c r="Z1202" s="0" t="s">
        <v>167</v>
      </c>
      <c r="AA1202" s="0" t="n">
        <v>1.76051485894154</v>
      </c>
      <c r="AB1202" s="0" t="n">
        <v>2.09066053483885</v>
      </c>
      <c r="AC1202" s="0" t="s">
        <v>167</v>
      </c>
      <c r="AD1202" s="0" t="n">
        <v>1.83340466501579</v>
      </c>
      <c r="AE1202" s="0" t="s">
        <v>167</v>
      </c>
      <c r="AF1202" s="0" t="s">
        <v>167</v>
      </c>
      <c r="AG1202" s="0" t="s">
        <v>167</v>
      </c>
      <c r="AH1202" s="0" t="n">
        <v>1.88748229103855</v>
      </c>
      <c r="AI1202" s="0" t="s">
        <v>167</v>
      </c>
    </row>
    <row r="1203" customFormat="false" ht="12.75" hidden="false" customHeight="false" outlineLevel="0" collapsed="false">
      <c r="A1203" s="0" t="n">
        <v>30033044</v>
      </c>
      <c r="B1203" s="0" t="n">
        <v>3</v>
      </c>
      <c r="C1203" s="0" t="s">
        <v>56</v>
      </c>
      <c r="D1203" s="0" t="n">
        <v>330</v>
      </c>
      <c r="E1203" s="0" t="s">
        <v>88</v>
      </c>
      <c r="F1203" s="0" t="n">
        <v>0</v>
      </c>
      <c r="G1203" s="0" t="s">
        <v>6</v>
      </c>
      <c r="H1203" s="0" t="n">
        <v>44</v>
      </c>
      <c r="I1203" s="0" t="s">
        <v>169</v>
      </c>
      <c r="J1203" s="0" t="n">
        <v>0.421777539578883</v>
      </c>
      <c r="K1203" s="0" t="n">
        <v>1.08014854767384</v>
      </c>
      <c r="L1203" s="0" t="n">
        <v>0.526048332653502</v>
      </c>
      <c r="M1203" s="0" t="n">
        <v>1.02285257303201</v>
      </c>
      <c r="N1203" s="0" t="n">
        <v>1.14478081410034</v>
      </c>
      <c r="O1203" s="0" t="n">
        <v>1.05059314805247</v>
      </c>
      <c r="P1203" s="0" t="n">
        <v>0.781011255274029</v>
      </c>
      <c r="Q1203" s="0" t="n">
        <v>1.30508901431732</v>
      </c>
      <c r="R1203" s="0" t="n">
        <v>0.785319312315876</v>
      </c>
      <c r="S1203" s="0" t="n">
        <v>0.922105619698674</v>
      </c>
      <c r="T1203" s="0" t="n">
        <v>0.77185640168665</v>
      </c>
      <c r="U1203" s="0" t="n">
        <v>0.473101949509216</v>
      </c>
      <c r="V1203" s="0" t="n">
        <v>1.07065214657096</v>
      </c>
      <c r="W1203" s="0" t="n">
        <v>0.591288527660833</v>
      </c>
      <c r="X1203" s="0" t="n">
        <v>1.12981526729934</v>
      </c>
      <c r="Y1203" s="0" t="n">
        <v>0.957413241337071</v>
      </c>
      <c r="Z1203" s="0" t="n">
        <v>0.765167239798558</v>
      </c>
      <c r="AA1203" s="0" t="n">
        <v>0.953174375726961</v>
      </c>
      <c r="AB1203" s="0" t="n">
        <v>1.08027897186925</v>
      </c>
      <c r="AC1203" s="0" t="n">
        <v>0.573375612304193</v>
      </c>
      <c r="AD1203" s="0" t="n">
        <v>0.950254747070193</v>
      </c>
      <c r="AE1203" s="0" t="n">
        <v>0.607249971694999</v>
      </c>
      <c r="AF1203" s="0" t="n">
        <v>0.774177538784701</v>
      </c>
      <c r="AG1203" s="0" t="n">
        <v>0.798239365696493</v>
      </c>
      <c r="AH1203" s="0" t="n">
        <v>0.937845694464719</v>
      </c>
      <c r="AI1203" s="0" t="n">
        <v>0.587895319339811</v>
      </c>
    </row>
    <row r="1204" customFormat="false" ht="12.75" hidden="false" customHeight="false" outlineLevel="0" collapsed="false">
      <c r="A1204" s="0" t="n">
        <v>30033046</v>
      </c>
      <c r="B1204" s="0" t="n">
        <v>3</v>
      </c>
      <c r="C1204" s="0" t="s">
        <v>56</v>
      </c>
      <c r="D1204" s="0" t="n">
        <v>330</v>
      </c>
      <c r="E1204" s="0" t="s">
        <v>88</v>
      </c>
      <c r="F1204" s="0" t="n">
        <v>0</v>
      </c>
      <c r="G1204" s="0" t="s">
        <v>6</v>
      </c>
      <c r="H1204" s="0" t="n">
        <v>46</v>
      </c>
      <c r="I1204" s="0" t="s">
        <v>170</v>
      </c>
      <c r="J1204" s="0" t="s">
        <v>167</v>
      </c>
      <c r="K1204" s="0" t="s">
        <v>167</v>
      </c>
      <c r="L1204" s="0" t="s">
        <v>167</v>
      </c>
      <c r="M1204" s="0" t="s">
        <v>167</v>
      </c>
      <c r="N1204" s="0" t="n">
        <v>0.645576839395243</v>
      </c>
      <c r="O1204" s="0" t="s">
        <v>167</v>
      </c>
      <c r="P1204" s="0" t="s">
        <v>167</v>
      </c>
      <c r="Q1204" s="0" t="n">
        <v>0.750957572472563</v>
      </c>
      <c r="R1204" s="0" t="s">
        <v>167</v>
      </c>
      <c r="S1204" s="0" t="s">
        <v>167</v>
      </c>
      <c r="T1204" s="0" t="s">
        <v>167</v>
      </c>
      <c r="U1204" s="0" t="s">
        <v>167</v>
      </c>
      <c r="V1204" s="0" t="n">
        <v>0.654730098274032</v>
      </c>
      <c r="W1204" s="0" t="s">
        <v>167</v>
      </c>
      <c r="X1204" s="0" t="n">
        <v>0.691933111410937</v>
      </c>
      <c r="Y1204" s="0" t="n">
        <v>0.56848656766257</v>
      </c>
      <c r="Z1204" s="0" t="s">
        <v>167</v>
      </c>
      <c r="AA1204" s="0" t="n">
        <v>0.510866818067247</v>
      </c>
      <c r="AB1204" s="0" t="n">
        <v>0.66312718510081</v>
      </c>
      <c r="AC1204" s="0" t="s">
        <v>167</v>
      </c>
      <c r="AD1204" s="0" t="n">
        <v>0.549226894871778</v>
      </c>
      <c r="AE1204" s="0" t="s">
        <v>167</v>
      </c>
      <c r="AF1204" s="0" t="s">
        <v>167</v>
      </c>
      <c r="AG1204" s="0" t="s">
        <v>167</v>
      </c>
      <c r="AH1204" s="0" t="n">
        <v>0.579580016444963</v>
      </c>
      <c r="AI1204" s="0" t="s">
        <v>167</v>
      </c>
    </row>
    <row r="1205" customFormat="false" ht="12.75" hidden="false" customHeight="false" outlineLevel="0" collapsed="false">
      <c r="A1205" s="0" t="n">
        <v>30033047</v>
      </c>
      <c r="B1205" s="0" t="n">
        <v>3</v>
      </c>
      <c r="C1205" s="0" t="s">
        <v>56</v>
      </c>
      <c r="D1205" s="0" t="n">
        <v>330</v>
      </c>
      <c r="E1205" s="0" t="s">
        <v>88</v>
      </c>
      <c r="F1205" s="0" t="n">
        <v>0</v>
      </c>
      <c r="G1205" s="0" t="s">
        <v>6</v>
      </c>
      <c r="H1205" s="0" t="n">
        <v>47</v>
      </c>
      <c r="I1205" s="0" t="s">
        <v>171</v>
      </c>
      <c r="J1205" s="0" t="s">
        <v>167</v>
      </c>
      <c r="K1205" s="0" t="s">
        <v>167</v>
      </c>
      <c r="L1205" s="0" t="s">
        <v>167</v>
      </c>
      <c r="M1205" s="0" t="s">
        <v>167</v>
      </c>
      <c r="N1205" s="0" t="n">
        <v>1.78461416346662</v>
      </c>
      <c r="O1205" s="0" t="s">
        <v>167</v>
      </c>
      <c r="P1205" s="0" t="s">
        <v>167</v>
      </c>
      <c r="Q1205" s="0" t="n">
        <v>2.00984256775174</v>
      </c>
      <c r="R1205" s="0" t="s">
        <v>167</v>
      </c>
      <c r="S1205" s="0" t="s">
        <v>167</v>
      </c>
      <c r="T1205" s="0" t="s">
        <v>167</v>
      </c>
      <c r="U1205" s="0" t="s">
        <v>167</v>
      </c>
      <c r="V1205" s="0" t="n">
        <v>1.58719684574535</v>
      </c>
      <c r="W1205" s="0" t="s">
        <v>167</v>
      </c>
      <c r="X1205" s="0" t="n">
        <v>1.6733145374968</v>
      </c>
      <c r="Y1205" s="0" t="n">
        <v>1.44605754486408</v>
      </c>
      <c r="Z1205" s="0" t="s">
        <v>167</v>
      </c>
      <c r="AA1205" s="0" t="n">
        <v>1.53112643633141</v>
      </c>
      <c r="AB1205" s="0" t="n">
        <v>1.59757414910369</v>
      </c>
      <c r="AC1205" s="0" t="s">
        <v>167</v>
      </c>
      <c r="AD1205" s="0" t="n">
        <v>1.45941126532152</v>
      </c>
      <c r="AE1205" s="0" t="s">
        <v>167</v>
      </c>
      <c r="AF1205" s="0" t="s">
        <v>167</v>
      </c>
      <c r="AG1205" s="0" t="s">
        <v>167</v>
      </c>
      <c r="AH1205" s="0" t="n">
        <v>1.38093491835578</v>
      </c>
      <c r="AI1205" s="0" t="s">
        <v>167</v>
      </c>
    </row>
    <row r="1206" customFormat="false" ht="12.75" hidden="false" customHeight="false" outlineLevel="0" collapsed="false">
      <c r="A1206" s="0" t="n">
        <v>30033048</v>
      </c>
      <c r="B1206" s="0" t="n">
        <v>3</v>
      </c>
      <c r="C1206" s="0" t="s">
        <v>56</v>
      </c>
      <c r="D1206" s="0" t="n">
        <v>330</v>
      </c>
      <c r="E1206" s="0" t="s">
        <v>88</v>
      </c>
      <c r="F1206" s="0" t="n">
        <v>0</v>
      </c>
      <c r="G1206" s="0" t="s">
        <v>6</v>
      </c>
      <c r="H1206" s="0" t="n">
        <v>48</v>
      </c>
      <c r="I1206" s="0" t="s">
        <v>172</v>
      </c>
      <c r="J1206" s="0" t="n">
        <v>69.754831834214</v>
      </c>
      <c r="K1206" s="0" t="n">
        <v>120.559137669955</v>
      </c>
      <c r="L1206" s="0" t="n">
        <v>68.1235579881805</v>
      </c>
      <c r="M1206" s="0" t="n">
        <v>130.269061948296</v>
      </c>
      <c r="N1206" s="0" t="n">
        <v>146.354439660528</v>
      </c>
      <c r="O1206" s="0" t="n">
        <v>98.354400825099</v>
      </c>
      <c r="P1206" s="0" t="n">
        <v>92.468846792537</v>
      </c>
      <c r="Q1206" s="0" t="n">
        <v>119.845772380723</v>
      </c>
      <c r="R1206" s="0" t="n">
        <v>107.831684331867</v>
      </c>
      <c r="S1206" s="0" t="n">
        <v>111.040288303006</v>
      </c>
      <c r="T1206" s="0" t="n">
        <v>98.8799607376899</v>
      </c>
      <c r="U1206" s="0" t="n">
        <v>75.0072355524583</v>
      </c>
      <c r="V1206" s="0" t="n">
        <v>117.353281709293</v>
      </c>
      <c r="W1206" s="0" t="n">
        <v>83.9845568576045</v>
      </c>
      <c r="X1206" s="0" t="n">
        <v>133.008297522996</v>
      </c>
      <c r="Y1206" s="0" t="n">
        <v>125.589246651625</v>
      </c>
      <c r="Z1206" s="0" t="n">
        <v>144.778845069338</v>
      </c>
      <c r="AA1206" s="0" t="n">
        <v>107.001890098412</v>
      </c>
      <c r="AB1206" s="0" t="n">
        <v>117.634493136364</v>
      </c>
      <c r="AC1206" s="0" t="n">
        <v>95.6293688335133</v>
      </c>
      <c r="AD1206" s="0" t="n">
        <v>113.062598749954</v>
      </c>
      <c r="AE1206" s="0" t="n">
        <v>94.2531270732282</v>
      </c>
      <c r="AF1206" s="0" t="n">
        <v>93.0998830700339</v>
      </c>
      <c r="AG1206" s="0" t="n">
        <v>79.1626486034716</v>
      </c>
      <c r="AH1206" s="0" t="n">
        <v>115.226432072165</v>
      </c>
      <c r="AI1206" s="0" t="n">
        <v>93.1369930104745</v>
      </c>
    </row>
    <row r="1207" customFormat="false" ht="12.75" hidden="false" customHeight="false" outlineLevel="0" collapsed="false">
      <c r="A1207" s="0" t="n">
        <v>30033049</v>
      </c>
      <c r="B1207" s="0" t="n">
        <v>3</v>
      </c>
      <c r="C1207" s="0" t="s">
        <v>56</v>
      </c>
      <c r="D1207" s="0" t="n">
        <v>330</v>
      </c>
      <c r="E1207" s="0" t="s">
        <v>88</v>
      </c>
      <c r="F1207" s="0" t="n">
        <v>0</v>
      </c>
      <c r="G1207" s="0" t="s">
        <v>6</v>
      </c>
      <c r="H1207" s="0" t="n">
        <v>49</v>
      </c>
      <c r="I1207" s="0" t="s">
        <v>173</v>
      </c>
      <c r="J1207" s="0" t="n">
        <v>31.8963509269638</v>
      </c>
      <c r="K1207" s="0" t="n">
        <v>70.2301404360215</v>
      </c>
      <c r="L1207" s="0" t="n">
        <v>31.150428649139</v>
      </c>
      <c r="M1207" s="0" t="n">
        <v>74.4600245871429</v>
      </c>
      <c r="N1207" s="0" t="n">
        <v>93.7720510444123</v>
      </c>
      <c r="O1207" s="0" t="n">
        <v>56.2180382215179</v>
      </c>
      <c r="P1207" s="0" t="n">
        <v>49.2357664919885</v>
      </c>
      <c r="Q1207" s="0" t="n">
        <v>74.1864220104415</v>
      </c>
      <c r="R1207" s="0" t="n">
        <v>61.6351246147044</v>
      </c>
      <c r="S1207" s="0" t="n">
        <v>65.8095122141645</v>
      </c>
      <c r="T1207" s="0" t="n">
        <v>57.6012209703028</v>
      </c>
      <c r="U1207" s="0" t="n">
        <v>35.9688849496401</v>
      </c>
      <c r="V1207" s="0" t="n">
        <v>73.5446768595666</v>
      </c>
      <c r="W1207" s="0" t="n">
        <v>45.9151387481505</v>
      </c>
      <c r="X1207" s="0" t="n">
        <v>85.2209259492697</v>
      </c>
      <c r="Y1207" s="0" t="n">
        <v>78.7061122407348</v>
      </c>
      <c r="Z1207" s="0" t="n">
        <v>87.1663223287711</v>
      </c>
      <c r="AA1207" s="0" t="n">
        <v>65.3595343031247</v>
      </c>
      <c r="AB1207" s="0" t="n">
        <v>75.3706393912813</v>
      </c>
      <c r="AC1207" s="0" t="n">
        <v>52.281465815596</v>
      </c>
      <c r="AD1207" s="0" t="n">
        <v>73.1681525625719</v>
      </c>
      <c r="AE1207" s="0" t="n">
        <v>54.9059198565969</v>
      </c>
      <c r="AF1207" s="0" t="n">
        <v>55.1768910696246</v>
      </c>
      <c r="AG1207" s="0" t="n">
        <v>46.1151600464271</v>
      </c>
      <c r="AH1207" s="0" t="n">
        <v>73.8277492298766</v>
      </c>
      <c r="AI1207" s="0" t="n">
        <v>54.2557306342153</v>
      </c>
    </row>
    <row r="1208" customFormat="false" ht="12.75" hidden="false" customHeight="false" outlineLevel="0" collapsed="false">
      <c r="A1208" s="0" t="n">
        <v>30033050</v>
      </c>
      <c r="B1208" s="0" t="n">
        <v>3</v>
      </c>
      <c r="C1208" s="0" t="s">
        <v>56</v>
      </c>
      <c r="D1208" s="0" t="n">
        <v>330</v>
      </c>
      <c r="E1208" s="0" t="s">
        <v>88</v>
      </c>
      <c r="F1208" s="0" t="n">
        <v>0</v>
      </c>
      <c r="G1208" s="0" t="s">
        <v>6</v>
      </c>
      <c r="H1208" s="0" t="n">
        <v>50</v>
      </c>
      <c r="I1208" s="0" t="s">
        <v>174</v>
      </c>
      <c r="J1208" s="0" t="n">
        <v>132.416399074927</v>
      </c>
      <c r="K1208" s="0" t="n">
        <v>193.026858156987</v>
      </c>
      <c r="L1208" s="0" t="n">
        <v>129.319733182158</v>
      </c>
      <c r="M1208" s="0" t="n">
        <v>211.548795227443</v>
      </c>
      <c r="N1208" s="0" t="n">
        <v>217.763805148189</v>
      </c>
      <c r="O1208" s="0" t="n">
        <v>159.721385021756</v>
      </c>
      <c r="P1208" s="0" t="n">
        <v>158.124544176437</v>
      </c>
      <c r="Q1208" s="0" t="n">
        <v>183.196993757852</v>
      </c>
      <c r="R1208" s="0" t="n">
        <v>175.111899683491</v>
      </c>
      <c r="S1208" s="0" t="n">
        <v>175.491527871173</v>
      </c>
      <c r="T1208" s="0" t="n">
        <v>158.316395793523</v>
      </c>
      <c r="U1208" s="0" t="n">
        <v>137.94097675372</v>
      </c>
      <c r="V1208" s="0" t="n">
        <v>177.674278812268</v>
      </c>
      <c r="W1208" s="0" t="n">
        <v>140.911815762171</v>
      </c>
      <c r="X1208" s="0" t="n">
        <v>197.905803555214</v>
      </c>
      <c r="Y1208" s="0" t="n">
        <v>190.143628711464</v>
      </c>
      <c r="Z1208" s="0" t="n">
        <v>226.090100648191</v>
      </c>
      <c r="AA1208" s="0" t="n">
        <v>165.255740883011</v>
      </c>
      <c r="AB1208" s="0" t="n">
        <v>175.030801262136</v>
      </c>
      <c r="AC1208" s="0" t="n">
        <v>160.449831572821</v>
      </c>
      <c r="AD1208" s="0" t="n">
        <v>166.902699376494</v>
      </c>
      <c r="AE1208" s="0" t="n">
        <v>150.908386888292</v>
      </c>
      <c r="AF1208" s="0" t="n">
        <v>147.137953028401</v>
      </c>
      <c r="AG1208" s="0" t="n">
        <v>126.747069020566</v>
      </c>
      <c r="AH1208" s="0" t="n">
        <v>171.447797278208</v>
      </c>
      <c r="AI1208" s="0" t="n">
        <v>149.121348132216</v>
      </c>
    </row>
    <row r="1209" customFormat="false" ht="12.75" hidden="false" customHeight="false" outlineLevel="0" collapsed="false">
      <c r="A1209" s="0" t="n">
        <v>31033000</v>
      </c>
      <c r="B1209" s="0" t="n">
        <v>3</v>
      </c>
      <c r="C1209" s="0" t="s">
        <v>56</v>
      </c>
      <c r="D1209" s="0" t="n">
        <v>330</v>
      </c>
      <c r="E1209" s="0" t="s">
        <v>88</v>
      </c>
      <c r="F1209" s="0" t="n">
        <v>1</v>
      </c>
      <c r="G1209" s="0" t="s">
        <v>81</v>
      </c>
      <c r="H1209" s="0" t="n">
        <v>0</v>
      </c>
      <c r="I1209" s="0" t="s">
        <v>125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1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1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</row>
    <row r="1210" customFormat="false" ht="12.75" hidden="false" customHeight="false" outlineLevel="0" collapsed="false">
      <c r="A1210" s="0" t="n">
        <v>31033001</v>
      </c>
      <c r="B1210" s="0" t="n">
        <v>3</v>
      </c>
      <c r="C1210" s="0" t="s">
        <v>56</v>
      </c>
      <c r="D1210" s="0" t="n">
        <v>330</v>
      </c>
      <c r="E1210" s="0" t="s">
        <v>88</v>
      </c>
      <c r="F1210" s="0" t="n">
        <v>1</v>
      </c>
      <c r="G1210" s="0" t="s">
        <v>81</v>
      </c>
      <c r="H1210" s="0" t="n">
        <v>1</v>
      </c>
      <c r="I1210" s="0" t="s">
        <v>126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1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</row>
    <row r="1211" customFormat="false" ht="12.75" hidden="false" customHeight="false" outlineLevel="0" collapsed="false">
      <c r="A1211" s="0" t="n">
        <v>31033002</v>
      </c>
      <c r="B1211" s="0" t="n">
        <v>3</v>
      </c>
      <c r="C1211" s="0" t="s">
        <v>56</v>
      </c>
      <c r="D1211" s="0" t="n">
        <v>330</v>
      </c>
      <c r="E1211" s="0" t="s">
        <v>88</v>
      </c>
      <c r="F1211" s="0" t="n">
        <v>1</v>
      </c>
      <c r="G1211" s="0" t="s">
        <v>81</v>
      </c>
      <c r="H1211" s="0" t="n">
        <v>2</v>
      </c>
      <c r="I1211" s="0" t="s">
        <v>127</v>
      </c>
      <c r="J1211" s="0" t="n">
        <v>0</v>
      </c>
      <c r="K1211" s="0" t="n">
        <v>0</v>
      </c>
      <c r="L1211" s="0" t="n">
        <v>1</v>
      </c>
      <c r="M1211" s="0" t="n">
        <v>3</v>
      </c>
      <c r="N1211" s="0" t="n">
        <v>0</v>
      </c>
      <c r="O1211" s="0" t="n">
        <v>0</v>
      </c>
      <c r="P1211" s="0" t="n">
        <v>0</v>
      </c>
      <c r="Q1211" s="0" t="n">
        <v>1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1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  <c r="AI1211" s="0" t="n">
        <v>0</v>
      </c>
    </row>
    <row r="1212" customFormat="false" ht="12.75" hidden="false" customHeight="false" outlineLevel="0" collapsed="false">
      <c r="A1212" s="0" t="n">
        <v>31033003</v>
      </c>
      <c r="B1212" s="0" t="n">
        <v>3</v>
      </c>
      <c r="C1212" s="0" t="s">
        <v>56</v>
      </c>
      <c r="D1212" s="0" t="n">
        <v>330</v>
      </c>
      <c r="E1212" s="0" t="s">
        <v>88</v>
      </c>
      <c r="F1212" s="0" t="n">
        <v>1</v>
      </c>
      <c r="G1212" s="0" t="s">
        <v>81</v>
      </c>
      <c r="H1212" s="0" t="n">
        <v>3</v>
      </c>
      <c r="I1212" s="0" t="s">
        <v>128</v>
      </c>
      <c r="J1212" s="0" t="n">
        <v>0</v>
      </c>
      <c r="K1212" s="0" t="n">
        <v>0</v>
      </c>
      <c r="L1212" s="0" t="n">
        <v>0</v>
      </c>
      <c r="M1212" s="0" t="n">
        <v>1</v>
      </c>
      <c r="N1212" s="0" t="n">
        <v>1</v>
      </c>
      <c r="O1212" s="0" t="n">
        <v>1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1</v>
      </c>
      <c r="AD1212" s="0" t="n">
        <v>0</v>
      </c>
      <c r="AE1212" s="0" t="n">
        <v>0</v>
      </c>
      <c r="AF1212" s="0" t="n">
        <v>0</v>
      </c>
      <c r="AG1212" s="0" t="n">
        <v>2</v>
      </c>
      <c r="AH1212" s="0" t="n">
        <v>0</v>
      </c>
      <c r="AI1212" s="0" t="n">
        <v>0</v>
      </c>
    </row>
    <row r="1213" customFormat="false" ht="12.75" hidden="false" customHeight="false" outlineLevel="0" collapsed="false">
      <c r="A1213" s="0" t="n">
        <v>31033004</v>
      </c>
      <c r="B1213" s="0" t="n">
        <v>3</v>
      </c>
      <c r="C1213" s="0" t="s">
        <v>56</v>
      </c>
      <c r="D1213" s="0" t="n">
        <v>330</v>
      </c>
      <c r="E1213" s="0" t="s">
        <v>88</v>
      </c>
      <c r="F1213" s="0" t="n">
        <v>1</v>
      </c>
      <c r="G1213" s="0" t="s">
        <v>81</v>
      </c>
      <c r="H1213" s="0" t="n">
        <v>4</v>
      </c>
      <c r="I1213" s="0" t="s">
        <v>129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1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1</v>
      </c>
      <c r="AE1213" s="0" t="n">
        <v>0</v>
      </c>
      <c r="AF1213" s="0" t="n">
        <v>0</v>
      </c>
      <c r="AG1213" s="0" t="n">
        <v>0</v>
      </c>
      <c r="AH1213" s="0" t="n">
        <v>1</v>
      </c>
      <c r="AI1213" s="0" t="n">
        <v>0</v>
      </c>
    </row>
    <row r="1214" customFormat="false" ht="12.75" hidden="false" customHeight="false" outlineLevel="0" collapsed="false">
      <c r="A1214" s="0" t="n">
        <v>31033005</v>
      </c>
      <c r="B1214" s="0" t="n">
        <v>3</v>
      </c>
      <c r="C1214" s="0" t="s">
        <v>56</v>
      </c>
      <c r="D1214" s="0" t="n">
        <v>330</v>
      </c>
      <c r="E1214" s="0" t="s">
        <v>88</v>
      </c>
      <c r="F1214" s="0" t="n">
        <v>1</v>
      </c>
      <c r="G1214" s="0" t="s">
        <v>81</v>
      </c>
      <c r="H1214" s="0" t="n">
        <v>5</v>
      </c>
      <c r="I1214" s="0" t="s">
        <v>13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1</v>
      </c>
      <c r="Q1214" s="0" t="n">
        <v>1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1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1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1</v>
      </c>
      <c r="AH1214" s="0" t="n">
        <v>0</v>
      </c>
      <c r="AI1214" s="0" t="n">
        <v>0</v>
      </c>
    </row>
    <row r="1215" customFormat="false" ht="12.75" hidden="false" customHeight="false" outlineLevel="0" collapsed="false">
      <c r="A1215" s="0" t="n">
        <v>31033006</v>
      </c>
      <c r="B1215" s="0" t="n">
        <v>3</v>
      </c>
      <c r="C1215" s="0" t="s">
        <v>56</v>
      </c>
      <c r="D1215" s="0" t="n">
        <v>330</v>
      </c>
      <c r="E1215" s="0" t="s">
        <v>88</v>
      </c>
      <c r="F1215" s="0" t="n">
        <v>1</v>
      </c>
      <c r="G1215" s="0" t="s">
        <v>81</v>
      </c>
      <c r="H1215" s="0" t="n">
        <v>6</v>
      </c>
      <c r="I1215" s="0" t="s">
        <v>131</v>
      </c>
      <c r="J1215" s="0" t="n">
        <v>1</v>
      </c>
      <c r="K1215" s="0" t="n">
        <v>0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1</v>
      </c>
      <c r="S1215" s="0" t="n">
        <v>0</v>
      </c>
      <c r="T1215" s="0" t="n">
        <v>2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1</v>
      </c>
      <c r="AC1215" s="0" t="n">
        <v>0</v>
      </c>
      <c r="AD1215" s="0" t="n">
        <v>0</v>
      </c>
      <c r="AE1215" s="0" t="n">
        <v>0</v>
      </c>
      <c r="AF1215" s="0" t="n">
        <v>1</v>
      </c>
      <c r="AG1215" s="0" t="n">
        <v>0</v>
      </c>
      <c r="AH1215" s="0" t="n">
        <v>0</v>
      </c>
      <c r="AI1215" s="0" t="n">
        <v>0</v>
      </c>
    </row>
    <row r="1216" customFormat="false" ht="12.75" hidden="false" customHeight="false" outlineLevel="0" collapsed="false">
      <c r="A1216" s="0" t="n">
        <v>31033007</v>
      </c>
      <c r="B1216" s="0" t="n">
        <v>3</v>
      </c>
      <c r="C1216" s="0" t="s">
        <v>56</v>
      </c>
      <c r="D1216" s="0" t="n">
        <v>330</v>
      </c>
      <c r="E1216" s="0" t="s">
        <v>88</v>
      </c>
      <c r="F1216" s="0" t="n">
        <v>1</v>
      </c>
      <c r="G1216" s="0" t="s">
        <v>81</v>
      </c>
      <c r="H1216" s="0" t="n">
        <v>7</v>
      </c>
      <c r="I1216" s="0" t="s">
        <v>132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1</v>
      </c>
      <c r="W1216" s="0" t="n">
        <v>1</v>
      </c>
      <c r="X1216" s="0" t="n">
        <v>0</v>
      </c>
      <c r="Y1216" s="0" t="n">
        <v>2</v>
      </c>
      <c r="Z1216" s="0" t="n">
        <v>0</v>
      </c>
      <c r="AA1216" s="0" t="n">
        <v>0</v>
      </c>
      <c r="AB1216" s="0" t="n">
        <v>1</v>
      </c>
      <c r="AC1216" s="0" t="n">
        <v>0</v>
      </c>
      <c r="AD1216" s="0" t="n">
        <v>0</v>
      </c>
      <c r="AE1216" s="0" t="n">
        <v>0</v>
      </c>
      <c r="AF1216" s="0" t="n">
        <v>2</v>
      </c>
      <c r="AG1216" s="0" t="n">
        <v>0</v>
      </c>
      <c r="AH1216" s="0" t="n">
        <v>0</v>
      </c>
      <c r="AI1216" s="0" t="n">
        <v>0</v>
      </c>
    </row>
    <row r="1217" customFormat="false" ht="12.75" hidden="false" customHeight="false" outlineLevel="0" collapsed="false">
      <c r="A1217" s="0" t="n">
        <v>31033008</v>
      </c>
      <c r="B1217" s="0" t="n">
        <v>3</v>
      </c>
      <c r="C1217" s="0" t="s">
        <v>56</v>
      </c>
      <c r="D1217" s="0" t="n">
        <v>330</v>
      </c>
      <c r="E1217" s="0" t="s">
        <v>88</v>
      </c>
      <c r="F1217" s="0" t="n">
        <v>1</v>
      </c>
      <c r="G1217" s="0" t="s">
        <v>81</v>
      </c>
      <c r="H1217" s="0" t="n">
        <v>8</v>
      </c>
      <c r="I1217" s="0" t="s">
        <v>133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1</v>
      </c>
      <c r="O1217" s="0" t="n">
        <v>0</v>
      </c>
      <c r="P1217" s="0" t="n">
        <v>1</v>
      </c>
      <c r="Q1217" s="0" t="n">
        <v>0</v>
      </c>
      <c r="R1217" s="0" t="n">
        <v>0</v>
      </c>
      <c r="S1217" s="0" t="n">
        <v>0</v>
      </c>
      <c r="T1217" s="0" t="n">
        <v>1</v>
      </c>
      <c r="U1217" s="0" t="n">
        <v>1</v>
      </c>
      <c r="V1217" s="0" t="n">
        <v>1</v>
      </c>
      <c r="W1217" s="0" t="n">
        <v>1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1</v>
      </c>
      <c r="AC1217" s="0" t="n">
        <v>1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1</v>
      </c>
    </row>
    <row r="1218" customFormat="false" ht="12.75" hidden="false" customHeight="false" outlineLevel="0" collapsed="false">
      <c r="A1218" s="0" t="n">
        <v>31033009</v>
      </c>
      <c r="B1218" s="0" t="n">
        <v>3</v>
      </c>
      <c r="C1218" s="0" t="s">
        <v>56</v>
      </c>
      <c r="D1218" s="0" t="n">
        <v>330</v>
      </c>
      <c r="E1218" s="0" t="s">
        <v>88</v>
      </c>
      <c r="F1218" s="0" t="n">
        <v>1</v>
      </c>
      <c r="G1218" s="0" t="s">
        <v>81</v>
      </c>
      <c r="H1218" s="0" t="n">
        <v>9</v>
      </c>
      <c r="I1218" s="0" t="s">
        <v>134</v>
      </c>
      <c r="J1218" s="0" t="n">
        <v>0</v>
      </c>
      <c r="K1218" s="0" t="n">
        <v>2</v>
      </c>
      <c r="L1218" s="0" t="n">
        <v>0</v>
      </c>
      <c r="M1218" s="0" t="n">
        <v>0</v>
      </c>
      <c r="N1218" s="0" t="n">
        <v>1</v>
      </c>
      <c r="O1218" s="0" t="n">
        <v>2</v>
      </c>
      <c r="P1218" s="0" t="n">
        <v>1</v>
      </c>
      <c r="Q1218" s="0" t="n">
        <v>0</v>
      </c>
      <c r="R1218" s="0" t="n">
        <v>0</v>
      </c>
      <c r="S1218" s="0" t="n">
        <v>0</v>
      </c>
      <c r="T1218" s="0" t="n">
        <v>1</v>
      </c>
      <c r="U1218" s="0" t="n">
        <v>0</v>
      </c>
      <c r="V1218" s="0" t="n">
        <v>0</v>
      </c>
      <c r="W1218" s="0" t="n">
        <v>0</v>
      </c>
      <c r="X1218" s="0" t="n">
        <v>2</v>
      </c>
      <c r="Y1218" s="0" t="n">
        <v>1</v>
      </c>
      <c r="Z1218" s="0" t="n">
        <v>0</v>
      </c>
      <c r="AA1218" s="0" t="n">
        <v>1</v>
      </c>
      <c r="AB1218" s="0" t="n">
        <v>2</v>
      </c>
      <c r="AC1218" s="0" t="n">
        <v>1</v>
      </c>
      <c r="AD1218" s="0" t="n">
        <v>2</v>
      </c>
      <c r="AE1218" s="0" t="n">
        <v>0</v>
      </c>
      <c r="AF1218" s="0" t="n">
        <v>0</v>
      </c>
      <c r="AG1218" s="0" t="n">
        <v>2</v>
      </c>
      <c r="AH1218" s="0" t="n">
        <v>1</v>
      </c>
      <c r="AI1218" s="0" t="n">
        <v>0</v>
      </c>
    </row>
    <row r="1219" customFormat="false" ht="12.75" hidden="false" customHeight="false" outlineLevel="0" collapsed="false">
      <c r="A1219" s="0" t="n">
        <v>31033010</v>
      </c>
      <c r="B1219" s="0" t="n">
        <v>3</v>
      </c>
      <c r="C1219" s="0" t="s">
        <v>56</v>
      </c>
      <c r="D1219" s="0" t="n">
        <v>330</v>
      </c>
      <c r="E1219" s="0" t="s">
        <v>88</v>
      </c>
      <c r="F1219" s="0" t="n">
        <v>1</v>
      </c>
      <c r="G1219" s="0" t="s">
        <v>81</v>
      </c>
      <c r="H1219" s="0" t="n">
        <v>10</v>
      </c>
      <c r="I1219" s="0" t="s">
        <v>135</v>
      </c>
      <c r="J1219" s="0" t="n">
        <v>0</v>
      </c>
      <c r="K1219" s="0" t="n">
        <v>1</v>
      </c>
      <c r="L1219" s="0" t="n">
        <v>1</v>
      </c>
      <c r="M1219" s="0" t="n">
        <v>3</v>
      </c>
      <c r="N1219" s="0" t="n">
        <v>0</v>
      </c>
      <c r="O1219" s="0" t="n">
        <v>1</v>
      </c>
      <c r="P1219" s="0" t="n">
        <v>1</v>
      </c>
      <c r="Q1219" s="0" t="n">
        <v>1</v>
      </c>
      <c r="R1219" s="0" t="n">
        <v>1</v>
      </c>
      <c r="S1219" s="0" t="n">
        <v>0</v>
      </c>
      <c r="T1219" s="0" t="n">
        <v>0</v>
      </c>
      <c r="U1219" s="0" t="n">
        <v>1</v>
      </c>
      <c r="V1219" s="0" t="n">
        <v>2</v>
      </c>
      <c r="W1219" s="0" t="n">
        <v>0</v>
      </c>
      <c r="X1219" s="0" t="n">
        <v>2</v>
      </c>
      <c r="Y1219" s="0" t="n">
        <v>1</v>
      </c>
      <c r="Z1219" s="0" t="n">
        <v>1</v>
      </c>
      <c r="AA1219" s="0" t="n">
        <v>0</v>
      </c>
      <c r="AB1219" s="0" t="n">
        <v>1</v>
      </c>
      <c r="AC1219" s="0" t="n">
        <v>1</v>
      </c>
      <c r="AD1219" s="0" t="n">
        <v>0</v>
      </c>
      <c r="AE1219" s="0" t="n">
        <v>1</v>
      </c>
      <c r="AF1219" s="0" t="n">
        <v>0</v>
      </c>
      <c r="AG1219" s="0" t="n">
        <v>0</v>
      </c>
      <c r="AH1219" s="0" t="n">
        <v>0</v>
      </c>
      <c r="AI1219" s="0" t="n">
        <v>0</v>
      </c>
    </row>
    <row r="1220" customFormat="false" ht="12.75" hidden="false" customHeight="false" outlineLevel="0" collapsed="false">
      <c r="A1220" s="0" t="n">
        <v>31033011</v>
      </c>
      <c r="B1220" s="0" t="n">
        <v>3</v>
      </c>
      <c r="C1220" s="0" t="s">
        <v>56</v>
      </c>
      <c r="D1220" s="0" t="n">
        <v>330</v>
      </c>
      <c r="E1220" s="0" t="s">
        <v>88</v>
      </c>
      <c r="F1220" s="0" t="n">
        <v>1</v>
      </c>
      <c r="G1220" s="0" t="s">
        <v>81</v>
      </c>
      <c r="H1220" s="0" t="n">
        <v>11</v>
      </c>
      <c r="I1220" s="0" t="s">
        <v>136</v>
      </c>
      <c r="J1220" s="0" t="n">
        <v>0</v>
      </c>
      <c r="K1220" s="0" t="n">
        <v>4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1</v>
      </c>
      <c r="Q1220" s="0" t="n">
        <v>0</v>
      </c>
      <c r="R1220" s="0" t="n">
        <v>2</v>
      </c>
      <c r="S1220" s="0" t="n">
        <v>0</v>
      </c>
      <c r="T1220" s="0" t="n">
        <v>0</v>
      </c>
      <c r="U1220" s="0" t="n">
        <v>1</v>
      </c>
      <c r="V1220" s="0" t="n">
        <v>0</v>
      </c>
      <c r="W1220" s="0" t="n">
        <v>1</v>
      </c>
      <c r="X1220" s="0" t="n">
        <v>0</v>
      </c>
      <c r="Y1220" s="0" t="n">
        <v>0</v>
      </c>
      <c r="Z1220" s="0" t="n">
        <v>1</v>
      </c>
      <c r="AA1220" s="0" t="n">
        <v>0</v>
      </c>
      <c r="AB1220" s="0" t="n">
        <v>0</v>
      </c>
      <c r="AC1220" s="0" t="n">
        <v>0</v>
      </c>
      <c r="AD1220" s="0" t="n">
        <v>1</v>
      </c>
      <c r="AE1220" s="0" t="n">
        <v>0</v>
      </c>
      <c r="AF1220" s="0" t="n">
        <v>1</v>
      </c>
      <c r="AG1220" s="0" t="n">
        <v>1</v>
      </c>
      <c r="AH1220" s="0" t="n">
        <v>0</v>
      </c>
      <c r="AI1220" s="0" t="n">
        <v>1</v>
      </c>
    </row>
    <row r="1221" customFormat="false" ht="12.75" hidden="false" customHeight="false" outlineLevel="0" collapsed="false">
      <c r="A1221" s="0" t="n">
        <v>31033012</v>
      </c>
      <c r="B1221" s="0" t="n">
        <v>3</v>
      </c>
      <c r="C1221" s="0" t="s">
        <v>56</v>
      </c>
      <c r="D1221" s="0" t="n">
        <v>330</v>
      </c>
      <c r="E1221" s="0" t="s">
        <v>88</v>
      </c>
      <c r="F1221" s="0" t="n">
        <v>1</v>
      </c>
      <c r="G1221" s="0" t="s">
        <v>81</v>
      </c>
      <c r="H1221" s="0" t="n">
        <v>12</v>
      </c>
      <c r="I1221" s="0" t="s">
        <v>137</v>
      </c>
      <c r="J1221" s="0" t="n">
        <v>0</v>
      </c>
      <c r="K1221" s="0" t="n">
        <v>2</v>
      </c>
      <c r="L1221" s="0" t="n">
        <v>0</v>
      </c>
      <c r="M1221" s="0" t="n">
        <v>0</v>
      </c>
      <c r="N1221" s="0" t="n">
        <v>0</v>
      </c>
      <c r="O1221" s="0" t="n">
        <v>1</v>
      </c>
      <c r="P1221" s="0" t="n">
        <v>0</v>
      </c>
      <c r="Q1221" s="0" t="n">
        <v>0</v>
      </c>
      <c r="R1221" s="0" t="n">
        <v>2</v>
      </c>
      <c r="S1221" s="0" t="n">
        <v>0</v>
      </c>
      <c r="T1221" s="0" t="n">
        <v>0</v>
      </c>
      <c r="U1221" s="0" t="n">
        <v>0</v>
      </c>
      <c r="V1221" s="0" t="n">
        <v>1</v>
      </c>
      <c r="W1221" s="0" t="n">
        <v>0</v>
      </c>
      <c r="X1221" s="0" t="n">
        <v>0</v>
      </c>
      <c r="Y1221" s="0" t="n">
        <v>3</v>
      </c>
      <c r="Z1221" s="0" t="n">
        <v>1</v>
      </c>
      <c r="AA1221" s="0" t="n">
        <v>0</v>
      </c>
      <c r="AB1221" s="0" t="n">
        <v>1</v>
      </c>
      <c r="AC1221" s="0" t="n">
        <v>1</v>
      </c>
      <c r="AD1221" s="0" t="n">
        <v>1</v>
      </c>
      <c r="AE1221" s="0" t="n">
        <v>2</v>
      </c>
      <c r="AF1221" s="0" t="n">
        <v>1</v>
      </c>
      <c r="AG1221" s="0" t="n">
        <v>1</v>
      </c>
      <c r="AH1221" s="0" t="n">
        <v>1</v>
      </c>
      <c r="AI1221" s="0" t="n">
        <v>3</v>
      </c>
    </row>
    <row r="1222" customFormat="false" ht="12.75" hidden="false" customHeight="false" outlineLevel="0" collapsed="false">
      <c r="A1222" s="0" t="n">
        <v>31033013</v>
      </c>
      <c r="B1222" s="0" t="n">
        <v>3</v>
      </c>
      <c r="C1222" s="0" t="s">
        <v>56</v>
      </c>
      <c r="D1222" s="0" t="n">
        <v>330</v>
      </c>
      <c r="E1222" s="0" t="s">
        <v>88</v>
      </c>
      <c r="F1222" s="0" t="n">
        <v>1</v>
      </c>
      <c r="G1222" s="0" t="s">
        <v>81</v>
      </c>
      <c r="H1222" s="0" t="n">
        <v>13</v>
      </c>
      <c r="I1222" s="0" t="s">
        <v>138</v>
      </c>
      <c r="J1222" s="0" t="n">
        <v>0</v>
      </c>
      <c r="K1222" s="0" t="n">
        <v>1</v>
      </c>
      <c r="L1222" s="0" t="n">
        <v>1</v>
      </c>
      <c r="M1222" s="0" t="n">
        <v>1</v>
      </c>
      <c r="N1222" s="0" t="n">
        <v>1</v>
      </c>
      <c r="O1222" s="0" t="n">
        <v>1</v>
      </c>
      <c r="P1222" s="0" t="n">
        <v>0</v>
      </c>
      <c r="Q1222" s="0" t="n">
        <v>3</v>
      </c>
      <c r="R1222" s="0" t="n">
        <v>0</v>
      </c>
      <c r="S1222" s="0" t="n">
        <v>1</v>
      </c>
      <c r="T1222" s="0" t="n">
        <v>1</v>
      </c>
      <c r="U1222" s="0" t="n">
        <v>0</v>
      </c>
      <c r="V1222" s="0" t="n">
        <v>1</v>
      </c>
      <c r="W1222" s="0" t="n">
        <v>2</v>
      </c>
      <c r="X1222" s="0" t="n">
        <v>1</v>
      </c>
      <c r="Y1222" s="0" t="n">
        <v>1</v>
      </c>
      <c r="Z1222" s="0" t="n">
        <v>0</v>
      </c>
      <c r="AA1222" s="0" t="n">
        <v>1</v>
      </c>
      <c r="AB1222" s="0" t="n">
        <v>1</v>
      </c>
      <c r="AC1222" s="0" t="n">
        <v>0</v>
      </c>
      <c r="AD1222" s="0" t="n">
        <v>2</v>
      </c>
      <c r="AE1222" s="0" t="n">
        <v>1</v>
      </c>
      <c r="AF1222" s="0" t="n">
        <v>1</v>
      </c>
      <c r="AG1222" s="0" t="n">
        <v>1</v>
      </c>
      <c r="AH1222" s="0" t="n">
        <v>3</v>
      </c>
      <c r="AI1222" s="0" t="n">
        <v>1</v>
      </c>
    </row>
    <row r="1223" customFormat="false" ht="12.75" hidden="false" customHeight="false" outlineLevel="0" collapsed="false">
      <c r="A1223" s="0" t="n">
        <v>31033014</v>
      </c>
      <c r="B1223" s="0" t="n">
        <v>3</v>
      </c>
      <c r="C1223" s="0" t="s">
        <v>56</v>
      </c>
      <c r="D1223" s="0" t="n">
        <v>330</v>
      </c>
      <c r="E1223" s="0" t="s">
        <v>88</v>
      </c>
      <c r="F1223" s="0" t="n">
        <v>1</v>
      </c>
      <c r="G1223" s="0" t="s">
        <v>81</v>
      </c>
      <c r="H1223" s="0" t="n">
        <v>14</v>
      </c>
      <c r="I1223" s="0" t="s">
        <v>139</v>
      </c>
      <c r="J1223" s="0" t="n">
        <v>1</v>
      </c>
      <c r="K1223" s="0" t="n">
        <v>0</v>
      </c>
      <c r="L1223" s="0" t="n">
        <v>0</v>
      </c>
      <c r="M1223" s="0" t="n">
        <v>0</v>
      </c>
      <c r="N1223" s="0" t="n">
        <v>2</v>
      </c>
      <c r="O1223" s="0" t="n">
        <v>1</v>
      </c>
      <c r="P1223" s="0" t="n">
        <v>1</v>
      </c>
      <c r="Q1223" s="0" t="n">
        <v>1</v>
      </c>
      <c r="R1223" s="0" t="n">
        <v>0</v>
      </c>
      <c r="S1223" s="0" t="n">
        <v>1</v>
      </c>
      <c r="T1223" s="0" t="n">
        <v>0</v>
      </c>
      <c r="U1223" s="0" t="n">
        <v>0</v>
      </c>
      <c r="V1223" s="0" t="n">
        <v>2</v>
      </c>
      <c r="W1223" s="0" t="n">
        <v>3</v>
      </c>
      <c r="X1223" s="0" t="n">
        <v>3</v>
      </c>
      <c r="Y1223" s="0" t="n">
        <v>2</v>
      </c>
      <c r="Z1223" s="0" t="n">
        <v>2</v>
      </c>
      <c r="AA1223" s="0" t="n">
        <v>0</v>
      </c>
      <c r="AB1223" s="0" t="n">
        <v>4</v>
      </c>
      <c r="AC1223" s="0" t="n">
        <v>1</v>
      </c>
      <c r="AD1223" s="0" t="n">
        <v>1</v>
      </c>
      <c r="AE1223" s="0" t="n">
        <v>1</v>
      </c>
      <c r="AF1223" s="0" t="n">
        <v>1</v>
      </c>
      <c r="AG1223" s="0" t="n">
        <v>1</v>
      </c>
      <c r="AH1223" s="0" t="n">
        <v>0</v>
      </c>
      <c r="AI1223" s="0" t="n">
        <v>1</v>
      </c>
    </row>
    <row r="1224" customFormat="false" ht="12.75" hidden="false" customHeight="false" outlineLevel="0" collapsed="false">
      <c r="A1224" s="0" t="n">
        <v>31033015</v>
      </c>
      <c r="B1224" s="0" t="n">
        <v>3</v>
      </c>
      <c r="C1224" s="0" t="s">
        <v>56</v>
      </c>
      <c r="D1224" s="0" t="n">
        <v>330</v>
      </c>
      <c r="E1224" s="0" t="s">
        <v>88</v>
      </c>
      <c r="F1224" s="0" t="n">
        <v>1</v>
      </c>
      <c r="G1224" s="0" t="s">
        <v>81</v>
      </c>
      <c r="H1224" s="0" t="n">
        <v>15</v>
      </c>
      <c r="I1224" s="0" t="s">
        <v>140</v>
      </c>
      <c r="J1224" s="0" t="n">
        <v>1</v>
      </c>
      <c r="K1224" s="0" t="n">
        <v>0</v>
      </c>
      <c r="L1224" s="0" t="n">
        <v>0</v>
      </c>
      <c r="M1224" s="0" t="n">
        <v>1</v>
      </c>
      <c r="N1224" s="0" t="n">
        <v>0</v>
      </c>
      <c r="O1224" s="0" t="n">
        <v>1</v>
      </c>
      <c r="P1224" s="0" t="n">
        <v>1</v>
      </c>
      <c r="Q1224" s="0" t="n">
        <v>2</v>
      </c>
      <c r="R1224" s="0" t="n">
        <v>2</v>
      </c>
      <c r="S1224" s="0" t="n">
        <v>0</v>
      </c>
      <c r="T1224" s="0" t="n">
        <v>3</v>
      </c>
      <c r="U1224" s="0" t="n">
        <v>0</v>
      </c>
      <c r="V1224" s="0" t="n">
        <v>1</v>
      </c>
      <c r="W1224" s="0" t="n">
        <v>1</v>
      </c>
      <c r="X1224" s="0" t="n">
        <v>0</v>
      </c>
      <c r="Y1224" s="0" t="n">
        <v>0</v>
      </c>
      <c r="Z1224" s="0" t="n">
        <v>1</v>
      </c>
      <c r="AA1224" s="0" t="n">
        <v>1</v>
      </c>
      <c r="AB1224" s="0" t="n">
        <v>1</v>
      </c>
      <c r="AC1224" s="0" t="n">
        <v>0</v>
      </c>
      <c r="AD1224" s="0" t="n">
        <v>1</v>
      </c>
      <c r="AE1224" s="0" t="n">
        <v>2</v>
      </c>
      <c r="AF1224" s="0" t="n">
        <v>2</v>
      </c>
      <c r="AG1224" s="0" t="n">
        <v>0</v>
      </c>
      <c r="AH1224" s="0" t="n">
        <v>1</v>
      </c>
      <c r="AI1224" s="0" t="n">
        <v>0</v>
      </c>
    </row>
    <row r="1225" customFormat="false" ht="12.75" hidden="false" customHeight="false" outlineLevel="0" collapsed="false">
      <c r="A1225" s="0" t="n">
        <v>31033016</v>
      </c>
      <c r="B1225" s="0" t="n">
        <v>3</v>
      </c>
      <c r="C1225" s="0" t="s">
        <v>56</v>
      </c>
      <c r="D1225" s="0" t="n">
        <v>330</v>
      </c>
      <c r="E1225" s="0" t="s">
        <v>88</v>
      </c>
      <c r="F1225" s="0" t="n">
        <v>1</v>
      </c>
      <c r="G1225" s="0" t="s">
        <v>81</v>
      </c>
      <c r="H1225" s="0" t="n">
        <v>16</v>
      </c>
      <c r="I1225" s="0" t="s">
        <v>141</v>
      </c>
      <c r="J1225" s="0" t="n">
        <v>0</v>
      </c>
      <c r="K1225" s="0" t="n">
        <v>0</v>
      </c>
      <c r="L1225" s="0" t="n">
        <v>0</v>
      </c>
      <c r="M1225" s="0" t="n">
        <v>1</v>
      </c>
      <c r="N1225" s="0" t="n">
        <v>1</v>
      </c>
      <c r="O1225" s="0" t="n">
        <v>0</v>
      </c>
      <c r="P1225" s="0" t="n">
        <v>1</v>
      </c>
      <c r="Q1225" s="0" t="n">
        <v>0</v>
      </c>
      <c r="R1225" s="0" t="n">
        <v>1</v>
      </c>
      <c r="S1225" s="0" t="n">
        <v>0</v>
      </c>
      <c r="T1225" s="0" t="n">
        <v>1</v>
      </c>
      <c r="U1225" s="0" t="n">
        <v>1</v>
      </c>
      <c r="V1225" s="0" t="n">
        <v>2</v>
      </c>
      <c r="W1225" s="0" t="n">
        <v>4</v>
      </c>
      <c r="X1225" s="0" t="n">
        <v>3</v>
      </c>
      <c r="Y1225" s="0" t="n">
        <v>0</v>
      </c>
      <c r="Z1225" s="0" t="n">
        <v>0</v>
      </c>
      <c r="AA1225" s="0" t="n">
        <v>0</v>
      </c>
      <c r="AB1225" s="0" t="n">
        <v>1</v>
      </c>
      <c r="AC1225" s="0" t="n">
        <v>0</v>
      </c>
      <c r="AD1225" s="0" t="n">
        <v>2</v>
      </c>
      <c r="AE1225" s="0" t="n">
        <v>2</v>
      </c>
      <c r="AF1225" s="0" t="n">
        <v>1</v>
      </c>
      <c r="AG1225" s="0" t="n">
        <v>0</v>
      </c>
      <c r="AH1225" s="0" t="n">
        <v>0</v>
      </c>
      <c r="AI1225" s="0" t="n">
        <v>2</v>
      </c>
    </row>
    <row r="1226" customFormat="false" ht="12.75" hidden="false" customHeight="false" outlineLevel="0" collapsed="false">
      <c r="A1226" s="0" t="n">
        <v>31033017</v>
      </c>
      <c r="B1226" s="0" t="n">
        <v>3</v>
      </c>
      <c r="C1226" s="0" t="s">
        <v>56</v>
      </c>
      <c r="D1226" s="0" t="n">
        <v>330</v>
      </c>
      <c r="E1226" s="0" t="s">
        <v>88</v>
      </c>
      <c r="F1226" s="0" t="n">
        <v>1</v>
      </c>
      <c r="G1226" s="0" t="s">
        <v>81</v>
      </c>
      <c r="H1226" s="0" t="n">
        <v>17</v>
      </c>
      <c r="I1226" s="0" t="s">
        <v>142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1</v>
      </c>
      <c r="R1226" s="0" t="n">
        <v>1</v>
      </c>
      <c r="S1226" s="0" t="n">
        <v>1</v>
      </c>
      <c r="T1226" s="0" t="n">
        <v>1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1</v>
      </c>
      <c r="Z1226" s="0" t="n">
        <v>0</v>
      </c>
      <c r="AA1226" s="0" t="n">
        <v>0</v>
      </c>
      <c r="AB1226" s="0" t="n">
        <v>0</v>
      </c>
      <c r="AC1226" s="0" t="n">
        <v>1</v>
      </c>
      <c r="AD1226" s="0" t="n">
        <v>1</v>
      </c>
      <c r="AE1226" s="0" t="n">
        <v>1</v>
      </c>
      <c r="AF1226" s="0" t="n">
        <v>0</v>
      </c>
      <c r="AG1226" s="0" t="n">
        <v>0</v>
      </c>
      <c r="AH1226" s="0" t="n">
        <v>3</v>
      </c>
      <c r="AI1226" s="0" t="n">
        <v>2</v>
      </c>
    </row>
    <row r="1227" customFormat="false" ht="12.75" hidden="false" customHeight="false" outlineLevel="0" collapsed="false">
      <c r="A1227" s="0" t="n">
        <v>31033018</v>
      </c>
      <c r="B1227" s="0" t="n">
        <v>3</v>
      </c>
      <c r="C1227" s="0" t="s">
        <v>56</v>
      </c>
      <c r="D1227" s="0" t="n">
        <v>330</v>
      </c>
      <c r="E1227" s="0" t="s">
        <v>88</v>
      </c>
      <c r="F1227" s="0" t="n">
        <v>1</v>
      </c>
      <c r="G1227" s="0" t="s">
        <v>81</v>
      </c>
      <c r="H1227" s="0" t="n">
        <v>18</v>
      </c>
      <c r="I1227" s="0" t="s">
        <v>143</v>
      </c>
      <c r="J1227" s="0" t="n">
        <v>3</v>
      </c>
      <c r="K1227" s="0" t="n">
        <v>10</v>
      </c>
      <c r="L1227" s="0" t="n">
        <v>3</v>
      </c>
      <c r="M1227" s="0" t="n">
        <v>10</v>
      </c>
      <c r="N1227" s="0" t="n">
        <v>8</v>
      </c>
      <c r="O1227" s="0" t="n">
        <v>9</v>
      </c>
      <c r="P1227" s="0" t="n">
        <v>8</v>
      </c>
      <c r="Q1227" s="0" t="n">
        <v>11</v>
      </c>
      <c r="R1227" s="0" t="n">
        <v>10</v>
      </c>
      <c r="S1227" s="0" t="n">
        <v>3</v>
      </c>
      <c r="T1227" s="0" t="n">
        <v>10</v>
      </c>
      <c r="U1227" s="0" t="n">
        <v>4</v>
      </c>
      <c r="V1227" s="0" t="n">
        <v>12</v>
      </c>
      <c r="W1227" s="0" t="n">
        <v>13</v>
      </c>
      <c r="X1227" s="0" t="n">
        <v>12</v>
      </c>
      <c r="Y1227" s="0" t="n">
        <v>11</v>
      </c>
      <c r="Z1227" s="0" t="n">
        <v>6</v>
      </c>
      <c r="AA1227" s="0" t="n">
        <v>4</v>
      </c>
      <c r="AB1227" s="0" t="n">
        <v>15</v>
      </c>
      <c r="AC1227" s="0" t="n">
        <v>7</v>
      </c>
      <c r="AD1227" s="0" t="n">
        <v>12</v>
      </c>
      <c r="AE1227" s="0" t="n">
        <v>10</v>
      </c>
      <c r="AF1227" s="0" t="n">
        <v>10</v>
      </c>
      <c r="AG1227" s="0" t="n">
        <v>9</v>
      </c>
      <c r="AH1227" s="0" t="n">
        <v>10</v>
      </c>
      <c r="AI1227" s="0" t="n">
        <v>11</v>
      </c>
    </row>
    <row r="1228" customFormat="false" ht="12.75" hidden="false" customHeight="false" outlineLevel="0" collapsed="false">
      <c r="A1228" s="0" t="n">
        <v>31033019</v>
      </c>
      <c r="B1228" s="0" t="n">
        <v>3</v>
      </c>
      <c r="C1228" s="0" t="s">
        <v>56</v>
      </c>
      <c r="D1228" s="0" t="n">
        <v>330</v>
      </c>
      <c r="E1228" s="0" t="s">
        <v>88</v>
      </c>
      <c r="F1228" s="0" t="n">
        <v>1</v>
      </c>
      <c r="G1228" s="0" t="s">
        <v>81</v>
      </c>
      <c r="H1228" s="0" t="n">
        <v>19</v>
      </c>
      <c r="I1228" s="0" t="s">
        <v>144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2.32828870779977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2.723979188799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</row>
    <row r="1229" customFormat="false" ht="12.75" hidden="false" customHeight="false" outlineLevel="0" collapsed="false">
      <c r="A1229" s="0" t="n">
        <v>31033020</v>
      </c>
      <c r="B1229" s="0" t="n">
        <v>3</v>
      </c>
      <c r="C1229" s="0" t="s">
        <v>56</v>
      </c>
      <c r="D1229" s="0" t="n">
        <v>330</v>
      </c>
      <c r="E1229" s="0" t="s">
        <v>88</v>
      </c>
      <c r="F1229" s="0" t="n">
        <v>1</v>
      </c>
      <c r="G1229" s="0" t="s">
        <v>81</v>
      </c>
      <c r="H1229" s="0" t="n">
        <v>20</v>
      </c>
      <c r="I1229" s="0" t="s">
        <v>145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2.32137053716514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</row>
    <row r="1230" customFormat="false" ht="12.75" hidden="false" customHeight="false" outlineLevel="0" collapsed="false">
      <c r="A1230" s="0" t="n">
        <v>31033021</v>
      </c>
      <c r="B1230" s="0" t="n">
        <v>3</v>
      </c>
      <c r="C1230" s="0" t="s">
        <v>56</v>
      </c>
      <c r="D1230" s="0" t="n">
        <v>330</v>
      </c>
      <c r="E1230" s="0" t="s">
        <v>88</v>
      </c>
      <c r="F1230" s="0" t="n">
        <v>1</v>
      </c>
      <c r="G1230" s="0" t="s">
        <v>81</v>
      </c>
      <c r="H1230" s="0" t="n">
        <v>21</v>
      </c>
      <c r="I1230" s="0" t="s">
        <v>146</v>
      </c>
      <c r="J1230" s="0" t="n">
        <v>0</v>
      </c>
      <c r="K1230" s="0" t="n">
        <v>0</v>
      </c>
      <c r="L1230" s="0" t="n">
        <v>2.54939451880178</v>
      </c>
      <c r="M1230" s="0" t="n">
        <v>7.60321362495882</v>
      </c>
      <c r="N1230" s="0" t="n">
        <v>0</v>
      </c>
      <c r="O1230" s="0" t="n">
        <v>0</v>
      </c>
      <c r="P1230" s="0" t="n">
        <v>0</v>
      </c>
      <c r="Q1230" s="0" t="n">
        <v>2.43362293446253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2.28362639872117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</row>
    <row r="1231" customFormat="false" ht="12.75" hidden="false" customHeight="false" outlineLevel="0" collapsed="false">
      <c r="A1231" s="0" t="n">
        <v>31033022</v>
      </c>
      <c r="B1231" s="0" t="n">
        <v>3</v>
      </c>
      <c r="C1231" s="0" t="s">
        <v>56</v>
      </c>
      <c r="D1231" s="0" t="n">
        <v>330</v>
      </c>
      <c r="E1231" s="0" t="s">
        <v>88</v>
      </c>
      <c r="F1231" s="0" t="n">
        <v>1</v>
      </c>
      <c r="G1231" s="0" t="s">
        <v>81</v>
      </c>
      <c r="H1231" s="0" t="n">
        <v>22</v>
      </c>
      <c r="I1231" s="0" t="s">
        <v>147</v>
      </c>
      <c r="J1231" s="0" t="n">
        <v>0</v>
      </c>
      <c r="K1231" s="0" t="n">
        <v>0</v>
      </c>
      <c r="L1231" s="0" t="n">
        <v>0</v>
      </c>
      <c r="M1231" s="0" t="n">
        <v>2.15452234239669</v>
      </c>
      <c r="N1231" s="0" t="n">
        <v>2.26172705477903</v>
      </c>
      <c r="O1231" s="0" t="n">
        <v>2.3918295103925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2.21062870280308</v>
      </c>
      <c r="AD1231" s="0" t="n">
        <v>0</v>
      </c>
      <c r="AE1231" s="0" t="n">
        <v>0</v>
      </c>
      <c r="AF1231" s="0" t="n">
        <v>0</v>
      </c>
      <c r="AG1231" s="0" t="n">
        <v>4.40586861699784</v>
      </c>
      <c r="AH1231" s="0" t="n">
        <v>0</v>
      </c>
      <c r="AI1231" s="0" t="n">
        <v>0</v>
      </c>
    </row>
    <row r="1232" customFormat="false" ht="12.75" hidden="false" customHeight="false" outlineLevel="0" collapsed="false">
      <c r="A1232" s="0" t="n">
        <v>31033023</v>
      </c>
      <c r="B1232" s="0" t="n">
        <v>3</v>
      </c>
      <c r="C1232" s="0" t="s">
        <v>56</v>
      </c>
      <c r="D1232" s="0" t="n">
        <v>330</v>
      </c>
      <c r="E1232" s="0" t="s">
        <v>88</v>
      </c>
      <c r="F1232" s="0" t="n">
        <v>1</v>
      </c>
      <c r="G1232" s="0" t="s">
        <v>81</v>
      </c>
      <c r="H1232" s="0" t="n">
        <v>23</v>
      </c>
      <c r="I1232" s="0" t="s">
        <v>148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1.85676885084576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2.01409869083585</v>
      </c>
      <c r="AE1232" s="0" t="n">
        <v>0</v>
      </c>
      <c r="AF1232" s="0" t="n">
        <v>0</v>
      </c>
      <c r="AG1232" s="0" t="n">
        <v>0</v>
      </c>
      <c r="AH1232" s="0" t="n">
        <v>1.94046648814375</v>
      </c>
      <c r="AI1232" s="0" t="n">
        <v>0</v>
      </c>
    </row>
    <row r="1233" customFormat="false" ht="12.75" hidden="false" customHeight="false" outlineLevel="0" collapsed="false">
      <c r="A1233" s="0" t="n">
        <v>31033024</v>
      </c>
      <c r="B1233" s="0" t="n">
        <v>3</v>
      </c>
      <c r="C1233" s="0" t="s">
        <v>56</v>
      </c>
      <c r="D1233" s="0" t="n">
        <v>330</v>
      </c>
      <c r="E1233" s="0" t="s">
        <v>88</v>
      </c>
      <c r="F1233" s="0" t="n">
        <v>1</v>
      </c>
      <c r="G1233" s="0" t="s">
        <v>81</v>
      </c>
      <c r="H1233" s="0" t="n">
        <v>24</v>
      </c>
      <c r="I1233" s="0" t="s">
        <v>149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1.82335351177886</v>
      </c>
      <c r="Q1233" s="0" t="n">
        <v>1.83392018779343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2.10530748015748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2.33595739213717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1.96101502137506</v>
      </c>
      <c r="AH1233" s="0" t="n">
        <v>0</v>
      </c>
      <c r="AI1233" s="0" t="n">
        <v>0</v>
      </c>
    </row>
    <row r="1234" customFormat="false" ht="12.75" hidden="false" customHeight="false" outlineLevel="0" collapsed="false">
      <c r="A1234" s="0" t="n">
        <v>31033025</v>
      </c>
      <c r="B1234" s="0" t="n">
        <v>3</v>
      </c>
      <c r="C1234" s="0" t="s">
        <v>56</v>
      </c>
      <c r="D1234" s="0" t="n">
        <v>330</v>
      </c>
      <c r="E1234" s="0" t="s">
        <v>88</v>
      </c>
      <c r="F1234" s="0" t="n">
        <v>1</v>
      </c>
      <c r="G1234" s="0" t="s">
        <v>81</v>
      </c>
      <c r="H1234" s="0" t="n">
        <v>25</v>
      </c>
      <c r="I1234" s="0" t="s">
        <v>150</v>
      </c>
      <c r="J1234" s="0" t="n">
        <v>2.14919727481786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1.8490782345001</v>
      </c>
      <c r="S1234" s="0" t="n">
        <v>0</v>
      </c>
      <c r="T1234" s="0" t="n">
        <v>3.69986680479503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2.18273890077269</v>
      </c>
      <c r="AC1234" s="0" t="n">
        <v>0</v>
      </c>
      <c r="AD1234" s="0" t="n">
        <v>0</v>
      </c>
      <c r="AE1234" s="0" t="n">
        <v>0</v>
      </c>
      <c r="AF1234" s="0" t="n">
        <v>2.28550532522741</v>
      </c>
      <c r="AG1234" s="0" t="n">
        <v>0</v>
      </c>
      <c r="AH1234" s="0" t="n">
        <v>0</v>
      </c>
      <c r="AI1234" s="0" t="n">
        <v>0</v>
      </c>
    </row>
    <row r="1235" customFormat="false" ht="12.75" hidden="false" customHeight="false" outlineLevel="0" collapsed="false">
      <c r="A1235" s="0" t="n">
        <v>31033026</v>
      </c>
      <c r="B1235" s="0" t="n">
        <v>3</v>
      </c>
      <c r="C1235" s="0" t="s">
        <v>56</v>
      </c>
      <c r="D1235" s="0" t="n">
        <v>330</v>
      </c>
      <c r="E1235" s="0" t="s">
        <v>88</v>
      </c>
      <c r="F1235" s="0" t="n">
        <v>1</v>
      </c>
      <c r="G1235" s="0" t="s">
        <v>81</v>
      </c>
      <c r="H1235" s="0" t="n">
        <v>26</v>
      </c>
      <c r="I1235" s="0" t="s">
        <v>151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1.8968853143139</v>
      </c>
      <c r="W1235" s="0" t="n">
        <v>1.87129250173095</v>
      </c>
      <c r="X1235" s="0" t="n">
        <v>0</v>
      </c>
      <c r="Y1235" s="0" t="n">
        <v>3.723701359151</v>
      </c>
      <c r="Z1235" s="0" t="n">
        <v>0</v>
      </c>
      <c r="AA1235" s="0" t="n">
        <v>0</v>
      </c>
      <c r="AB1235" s="0" t="n">
        <v>1.87761692859423</v>
      </c>
      <c r="AC1235" s="0" t="n">
        <v>0</v>
      </c>
      <c r="AD1235" s="0" t="n">
        <v>0</v>
      </c>
      <c r="AE1235" s="0" t="n">
        <v>0</v>
      </c>
      <c r="AF1235" s="0" t="n">
        <v>4.1426736815941</v>
      </c>
      <c r="AG1235" s="0" t="n">
        <v>0</v>
      </c>
      <c r="AH1235" s="0" t="n">
        <v>0</v>
      </c>
      <c r="AI1235" s="0" t="n">
        <v>0</v>
      </c>
    </row>
    <row r="1236" customFormat="false" ht="12.75" hidden="false" customHeight="false" outlineLevel="0" collapsed="false">
      <c r="A1236" s="0" t="n">
        <v>31033027</v>
      </c>
      <c r="B1236" s="0" t="n">
        <v>3</v>
      </c>
      <c r="C1236" s="0" t="s">
        <v>56</v>
      </c>
      <c r="D1236" s="0" t="n">
        <v>330</v>
      </c>
      <c r="E1236" s="0" t="s">
        <v>88</v>
      </c>
      <c r="F1236" s="0" t="n">
        <v>1</v>
      </c>
      <c r="G1236" s="0" t="s">
        <v>81</v>
      </c>
      <c r="H1236" s="0" t="n">
        <v>27</v>
      </c>
      <c r="I1236" s="0" t="s">
        <v>152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2.09674375694546</v>
      </c>
      <c r="O1236" s="0" t="n">
        <v>0</v>
      </c>
      <c r="P1236" s="0" t="n">
        <v>2.24668613794653</v>
      </c>
      <c r="Q1236" s="0" t="n">
        <v>0</v>
      </c>
      <c r="R1236" s="0" t="n">
        <v>0</v>
      </c>
      <c r="S1236" s="0" t="n">
        <v>0</v>
      </c>
      <c r="T1236" s="0" t="n">
        <v>2.18890226551385</v>
      </c>
      <c r="U1236" s="0" t="n">
        <v>2.13880868356326</v>
      </c>
      <c r="V1236" s="0" t="n">
        <v>2.09850376681426</v>
      </c>
      <c r="W1236" s="0" t="n">
        <v>2.04294265459969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1.8662983837856</v>
      </c>
      <c r="AC1236" s="0" t="n">
        <v>1.86842547784982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  <c r="AI1236" s="0" t="n">
        <v>1.91457180601558</v>
      </c>
    </row>
    <row r="1237" customFormat="false" ht="12.75" hidden="false" customHeight="false" outlineLevel="0" collapsed="false">
      <c r="A1237" s="0" t="n">
        <v>31033028</v>
      </c>
      <c r="B1237" s="0" t="n">
        <v>3</v>
      </c>
      <c r="C1237" s="0" t="s">
        <v>56</v>
      </c>
      <c r="D1237" s="0" t="n">
        <v>330</v>
      </c>
      <c r="E1237" s="0" t="s">
        <v>88</v>
      </c>
      <c r="F1237" s="0" t="n">
        <v>1</v>
      </c>
      <c r="G1237" s="0" t="s">
        <v>81</v>
      </c>
      <c r="H1237" s="0" t="n">
        <v>28</v>
      </c>
      <c r="I1237" s="0" t="s">
        <v>153</v>
      </c>
      <c r="J1237" s="0" t="n">
        <v>0</v>
      </c>
      <c r="K1237" s="0" t="n">
        <v>5.44706811558679</v>
      </c>
      <c r="L1237" s="0" t="n">
        <v>0</v>
      </c>
      <c r="M1237" s="0" t="n">
        <v>0</v>
      </c>
      <c r="N1237" s="0" t="n">
        <v>2.5453712423957</v>
      </c>
      <c r="O1237" s="0" t="n">
        <v>4.68175753177743</v>
      </c>
      <c r="P1237" s="0" t="n">
        <v>2.23289047672212</v>
      </c>
      <c r="Q1237" s="0" t="n">
        <v>0</v>
      </c>
      <c r="R1237" s="0" t="n">
        <v>0</v>
      </c>
      <c r="S1237" s="0" t="n">
        <v>0</v>
      </c>
      <c r="T1237" s="0" t="n">
        <v>2.18990889978977</v>
      </c>
      <c r="U1237" s="0" t="n">
        <v>0</v>
      </c>
      <c r="V1237" s="0" t="n">
        <v>0</v>
      </c>
      <c r="W1237" s="0" t="n">
        <v>0</v>
      </c>
      <c r="X1237" s="0" t="n">
        <v>4.4543429844098</v>
      </c>
      <c r="Y1237" s="0" t="n">
        <v>2.19182886200246</v>
      </c>
      <c r="Z1237" s="0" t="n">
        <v>0</v>
      </c>
      <c r="AA1237" s="0" t="n">
        <v>2.09459176406518</v>
      </c>
      <c r="AB1237" s="0" t="n">
        <v>4.09475257457568</v>
      </c>
      <c r="AC1237" s="0" t="n">
        <v>2.0047311655507</v>
      </c>
      <c r="AD1237" s="0" t="n">
        <v>3.93104939363563</v>
      </c>
      <c r="AE1237" s="0" t="n">
        <v>0</v>
      </c>
      <c r="AF1237" s="0" t="n">
        <v>0</v>
      </c>
      <c r="AG1237" s="0" t="n">
        <v>3.77244605402143</v>
      </c>
      <c r="AH1237" s="0" t="n">
        <v>1.82398540811674</v>
      </c>
      <c r="AI1237" s="0" t="n">
        <v>0</v>
      </c>
    </row>
    <row r="1238" customFormat="false" ht="12.75" hidden="false" customHeight="false" outlineLevel="0" collapsed="false">
      <c r="A1238" s="0" t="n">
        <v>31033029</v>
      </c>
      <c r="B1238" s="0" t="n">
        <v>3</v>
      </c>
      <c r="C1238" s="0" t="s">
        <v>56</v>
      </c>
      <c r="D1238" s="0" t="n">
        <v>330</v>
      </c>
      <c r="E1238" s="0" t="s">
        <v>88</v>
      </c>
      <c r="F1238" s="0" t="n">
        <v>1</v>
      </c>
      <c r="G1238" s="0" t="s">
        <v>81</v>
      </c>
      <c r="H1238" s="0" t="n">
        <v>29</v>
      </c>
      <c r="I1238" s="0" t="s">
        <v>154</v>
      </c>
      <c r="J1238" s="0" t="n">
        <v>0</v>
      </c>
      <c r="K1238" s="0" t="n">
        <v>2.84527399988619</v>
      </c>
      <c r="L1238" s="0" t="n">
        <v>2.81199032675328</v>
      </c>
      <c r="M1238" s="0" t="n">
        <v>8.39654062526239</v>
      </c>
      <c r="N1238" s="0" t="n">
        <v>0</v>
      </c>
      <c r="O1238" s="0" t="n">
        <v>2.81206940187284</v>
      </c>
      <c r="P1238" s="0" t="n">
        <v>2.75938189845475</v>
      </c>
      <c r="Q1238" s="0" t="n">
        <v>2.69847266447191</v>
      </c>
      <c r="R1238" s="0" t="n">
        <v>2.63907948907421</v>
      </c>
      <c r="S1238" s="0" t="n">
        <v>0</v>
      </c>
      <c r="T1238" s="0" t="n">
        <v>0</v>
      </c>
      <c r="U1238" s="0" t="n">
        <v>2.24729201312419</v>
      </c>
      <c r="V1238" s="0" t="n">
        <v>4.36357289348519</v>
      </c>
      <c r="W1238" s="0" t="n">
        <v>0</v>
      </c>
      <c r="X1238" s="0" t="n">
        <v>4.21238863497546</v>
      </c>
      <c r="Y1238" s="0" t="n">
        <v>2.20643396143153</v>
      </c>
      <c r="Z1238" s="0" t="n">
        <v>2.25983593591105</v>
      </c>
      <c r="AA1238" s="0" t="n">
        <v>0</v>
      </c>
      <c r="AB1238" s="0" t="n">
        <v>2.27407104197935</v>
      </c>
      <c r="AC1238" s="0" t="n">
        <v>2.24678709445493</v>
      </c>
      <c r="AD1238" s="0" t="n">
        <v>0</v>
      </c>
      <c r="AE1238" s="0" t="n">
        <v>2.16211541372078</v>
      </c>
      <c r="AF1238" s="0" t="n">
        <v>0</v>
      </c>
      <c r="AG1238" s="0" t="n">
        <v>0</v>
      </c>
      <c r="AH1238" s="0" t="n">
        <v>0</v>
      </c>
      <c r="AI1238" s="0" t="n">
        <v>0</v>
      </c>
    </row>
    <row r="1239" customFormat="false" ht="12.75" hidden="false" customHeight="false" outlineLevel="0" collapsed="false">
      <c r="A1239" s="0" t="n">
        <v>31033030</v>
      </c>
      <c r="B1239" s="0" t="n">
        <v>3</v>
      </c>
      <c r="C1239" s="0" t="s">
        <v>56</v>
      </c>
      <c r="D1239" s="0" t="n">
        <v>330</v>
      </c>
      <c r="E1239" s="0" t="s">
        <v>88</v>
      </c>
      <c r="F1239" s="0" t="n">
        <v>1</v>
      </c>
      <c r="G1239" s="0" t="s">
        <v>81</v>
      </c>
      <c r="H1239" s="0" t="n">
        <v>30</v>
      </c>
      <c r="I1239" s="0" t="s">
        <v>155</v>
      </c>
      <c r="J1239" s="0" t="n">
        <v>0</v>
      </c>
      <c r="K1239" s="0" t="n">
        <v>11.7858510857715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2.91783380018674</v>
      </c>
      <c r="Q1239" s="0" t="n">
        <v>0</v>
      </c>
      <c r="R1239" s="0" t="n">
        <v>5.73213722736522</v>
      </c>
      <c r="S1239" s="0" t="n">
        <v>0</v>
      </c>
      <c r="T1239" s="0" t="n">
        <v>0</v>
      </c>
      <c r="U1239" s="0" t="n">
        <v>2.82925449144151</v>
      </c>
      <c r="V1239" s="0" t="n">
        <v>0</v>
      </c>
      <c r="W1239" s="0" t="n">
        <v>2.69099324560695</v>
      </c>
      <c r="X1239" s="0" t="n">
        <v>0</v>
      </c>
      <c r="Y1239" s="0" t="n">
        <v>0</v>
      </c>
      <c r="Z1239" s="0" t="n">
        <v>2.2822713164141</v>
      </c>
      <c r="AA1239" s="0" t="n">
        <v>0</v>
      </c>
      <c r="AB1239" s="0" t="n">
        <v>0</v>
      </c>
      <c r="AC1239" s="0" t="n">
        <v>0</v>
      </c>
      <c r="AD1239" s="0" t="n">
        <v>2.24678709445493</v>
      </c>
      <c r="AE1239" s="0" t="n">
        <v>0</v>
      </c>
      <c r="AF1239" s="0" t="n">
        <v>2.32796349753236</v>
      </c>
      <c r="AG1239" s="0" t="n">
        <v>2.32888516267263</v>
      </c>
      <c r="AH1239" s="0" t="n">
        <v>0</v>
      </c>
      <c r="AI1239" s="0" t="n">
        <v>2.22454563655373</v>
      </c>
    </row>
    <row r="1240" customFormat="false" ht="12.75" hidden="false" customHeight="false" outlineLevel="0" collapsed="false">
      <c r="A1240" s="0" t="n">
        <v>31033031</v>
      </c>
      <c r="B1240" s="0" t="n">
        <v>3</v>
      </c>
      <c r="C1240" s="0" t="s">
        <v>56</v>
      </c>
      <c r="D1240" s="0" t="n">
        <v>330</v>
      </c>
      <c r="E1240" s="0" t="s">
        <v>88</v>
      </c>
      <c r="F1240" s="0" t="n">
        <v>1</v>
      </c>
      <c r="G1240" s="0" t="s">
        <v>81</v>
      </c>
      <c r="H1240" s="0" t="n">
        <v>31</v>
      </c>
      <c r="I1240" s="0" t="s">
        <v>156</v>
      </c>
      <c r="J1240" s="0" t="n">
        <v>0</v>
      </c>
      <c r="K1240" s="0" t="n">
        <v>6.06777706987045</v>
      </c>
      <c r="L1240" s="0" t="n">
        <v>0</v>
      </c>
      <c r="M1240" s="0" t="n">
        <v>0</v>
      </c>
      <c r="N1240" s="0" t="n">
        <v>0</v>
      </c>
      <c r="O1240" s="0" t="n">
        <v>3.11012969240817</v>
      </c>
      <c r="P1240" s="0" t="n">
        <v>0</v>
      </c>
      <c r="Q1240" s="0" t="n">
        <v>0</v>
      </c>
      <c r="R1240" s="0" t="n">
        <v>6.28831944662789</v>
      </c>
      <c r="S1240" s="0" t="n">
        <v>0</v>
      </c>
      <c r="T1240" s="0" t="n">
        <v>0</v>
      </c>
      <c r="U1240" s="0" t="n">
        <v>0</v>
      </c>
      <c r="V1240" s="0" t="n">
        <v>3.02617642608564</v>
      </c>
      <c r="W1240" s="0" t="n">
        <v>0</v>
      </c>
      <c r="X1240" s="0" t="n">
        <v>0</v>
      </c>
      <c r="Y1240" s="0" t="n">
        <v>8.98957209636821</v>
      </c>
      <c r="Z1240" s="0" t="n">
        <v>2.93823823235588</v>
      </c>
      <c r="AA1240" s="0" t="n">
        <v>0</v>
      </c>
      <c r="AB1240" s="0" t="n">
        <v>2.78706800445931</v>
      </c>
      <c r="AC1240" s="0" t="n">
        <v>2.69490931630151</v>
      </c>
      <c r="AD1240" s="0" t="n">
        <v>2.47066090179123</v>
      </c>
      <c r="AE1240" s="0" t="n">
        <v>4.71364600518501</v>
      </c>
      <c r="AF1240" s="0" t="n">
        <v>2.29631670800037</v>
      </c>
      <c r="AG1240" s="0" t="n">
        <v>2.25164369990093</v>
      </c>
      <c r="AH1240" s="0" t="n">
        <v>2.20075265740883</v>
      </c>
      <c r="AI1240" s="0" t="n">
        <v>6.90894016857814</v>
      </c>
    </row>
    <row r="1241" customFormat="false" ht="12.75" hidden="false" customHeight="false" outlineLevel="0" collapsed="false">
      <c r="A1241" s="0" t="n">
        <v>31033032</v>
      </c>
      <c r="B1241" s="0" t="n">
        <v>3</v>
      </c>
      <c r="C1241" s="0" t="s">
        <v>56</v>
      </c>
      <c r="D1241" s="0" t="n">
        <v>330</v>
      </c>
      <c r="E1241" s="0" t="s">
        <v>88</v>
      </c>
      <c r="F1241" s="0" t="n">
        <v>1</v>
      </c>
      <c r="G1241" s="0" t="s">
        <v>81</v>
      </c>
      <c r="H1241" s="0" t="n">
        <v>32</v>
      </c>
      <c r="I1241" s="0" t="s">
        <v>157</v>
      </c>
      <c r="J1241" s="0" t="n">
        <v>0</v>
      </c>
      <c r="K1241" s="0" t="n">
        <v>3.33022512321833</v>
      </c>
      <c r="L1241" s="0" t="n">
        <v>3.19335781574325</v>
      </c>
      <c r="M1241" s="0" t="n">
        <v>3.27933363940447</v>
      </c>
      <c r="N1241" s="0" t="n">
        <v>3.31630961066525</v>
      </c>
      <c r="O1241" s="0" t="n">
        <v>3.35154338572913</v>
      </c>
      <c r="P1241" s="0" t="n">
        <v>0</v>
      </c>
      <c r="Q1241" s="0" t="n">
        <v>10.2204203999591</v>
      </c>
      <c r="R1241" s="0" t="n">
        <v>0</v>
      </c>
      <c r="S1241" s="0" t="n">
        <v>3.44044588178628</v>
      </c>
      <c r="T1241" s="0" t="n">
        <v>3.45411212047943</v>
      </c>
      <c r="U1241" s="0" t="n">
        <v>0</v>
      </c>
      <c r="V1241" s="0" t="n">
        <v>3.44625564324362</v>
      </c>
      <c r="W1241" s="0" t="n">
        <v>6.86388907955247</v>
      </c>
      <c r="X1241" s="0" t="n">
        <v>3.39431791181562</v>
      </c>
      <c r="Y1241" s="0" t="n">
        <v>3.34728033472803</v>
      </c>
      <c r="Z1241" s="0" t="n">
        <v>0</v>
      </c>
      <c r="AA1241" s="0" t="n">
        <v>3.24254215304799</v>
      </c>
      <c r="AB1241" s="0" t="n">
        <v>3.21419388017485</v>
      </c>
      <c r="AC1241" s="0" t="n">
        <v>0</v>
      </c>
      <c r="AD1241" s="0" t="n">
        <v>6.42033963596674</v>
      </c>
      <c r="AE1241" s="0" t="n">
        <v>3.14159153026923</v>
      </c>
      <c r="AF1241" s="0" t="n">
        <v>3.06072477962782</v>
      </c>
      <c r="AG1241" s="0" t="n">
        <v>2.97503941927231</v>
      </c>
      <c r="AH1241" s="0" t="n">
        <v>8.56066659057185</v>
      </c>
      <c r="AI1241" s="0" t="n">
        <v>2.61192080656115</v>
      </c>
    </row>
    <row r="1242" customFormat="false" ht="12.75" hidden="false" customHeight="false" outlineLevel="0" collapsed="false">
      <c r="A1242" s="0" t="n">
        <v>31033033</v>
      </c>
      <c r="B1242" s="0" t="n">
        <v>3</v>
      </c>
      <c r="C1242" s="0" t="s">
        <v>56</v>
      </c>
      <c r="D1242" s="0" t="n">
        <v>330</v>
      </c>
      <c r="E1242" s="0" t="s">
        <v>88</v>
      </c>
      <c r="F1242" s="0" t="n">
        <v>1</v>
      </c>
      <c r="G1242" s="0" t="s">
        <v>81</v>
      </c>
      <c r="H1242" s="0" t="n">
        <v>33</v>
      </c>
      <c r="I1242" s="0" t="s">
        <v>158</v>
      </c>
      <c r="J1242" s="0" t="n">
        <v>4.56558462311099</v>
      </c>
      <c r="K1242" s="0" t="n">
        <v>0</v>
      </c>
      <c r="L1242" s="0" t="n">
        <v>0</v>
      </c>
      <c r="M1242" s="0" t="n">
        <v>0</v>
      </c>
      <c r="N1242" s="0" t="n">
        <v>8.96418806866568</v>
      </c>
      <c r="O1242" s="0" t="n">
        <v>4.26566565712579</v>
      </c>
      <c r="P1242" s="0" t="n">
        <v>4.07215865130106</v>
      </c>
      <c r="Q1242" s="0" t="n">
        <v>3.92618767177071</v>
      </c>
      <c r="R1242" s="0" t="n">
        <v>0</v>
      </c>
      <c r="S1242" s="0" t="n">
        <v>4.05317769130999</v>
      </c>
      <c r="T1242" s="0" t="n">
        <v>0</v>
      </c>
      <c r="U1242" s="0" t="n">
        <v>0</v>
      </c>
      <c r="V1242" s="0" t="n">
        <v>8.12677773262901</v>
      </c>
      <c r="W1242" s="0" t="n">
        <v>12.1585474588636</v>
      </c>
      <c r="X1242" s="0" t="n">
        <v>12.0777809090543</v>
      </c>
      <c r="Y1242" s="0" t="n">
        <v>8.03697006228652</v>
      </c>
      <c r="Z1242" s="0" t="n">
        <v>7.97734434206853</v>
      </c>
      <c r="AA1242" s="0" t="n">
        <v>0</v>
      </c>
      <c r="AB1242" s="0" t="n">
        <v>15.6758239604969</v>
      </c>
      <c r="AC1242" s="0" t="n">
        <v>3.86757425742574</v>
      </c>
      <c r="AD1242" s="0" t="n">
        <v>3.79333889689705</v>
      </c>
      <c r="AE1242" s="0" t="n">
        <v>3.7267543696195</v>
      </c>
      <c r="AF1242" s="0" t="n">
        <v>3.66246703779666</v>
      </c>
      <c r="AG1242" s="0" t="n">
        <v>3.6229258749366</v>
      </c>
      <c r="AH1242" s="0" t="n">
        <v>0</v>
      </c>
      <c r="AI1242" s="0" t="n">
        <v>3.57487577306689</v>
      </c>
    </row>
    <row r="1243" customFormat="false" ht="12.75" hidden="false" customHeight="false" outlineLevel="0" collapsed="false">
      <c r="A1243" s="0" t="n">
        <v>31033034</v>
      </c>
      <c r="B1243" s="0" t="n">
        <v>3</v>
      </c>
      <c r="C1243" s="0" t="s">
        <v>56</v>
      </c>
      <c r="D1243" s="0" t="n">
        <v>330</v>
      </c>
      <c r="E1243" s="0" t="s">
        <v>88</v>
      </c>
      <c r="F1243" s="0" t="n">
        <v>1</v>
      </c>
      <c r="G1243" s="0" t="s">
        <v>81</v>
      </c>
      <c r="H1243" s="0" t="n">
        <v>34</v>
      </c>
      <c r="I1243" s="0" t="s">
        <v>159</v>
      </c>
      <c r="J1243" s="0" t="n">
        <v>6.17741536940944</v>
      </c>
      <c r="K1243" s="0" t="n">
        <v>0</v>
      </c>
      <c r="L1243" s="0" t="n">
        <v>0</v>
      </c>
      <c r="M1243" s="0" t="n">
        <v>6.08976310821509</v>
      </c>
      <c r="N1243" s="0" t="n">
        <v>0</v>
      </c>
      <c r="O1243" s="0" t="n">
        <v>6.35727908455181</v>
      </c>
      <c r="P1243" s="0" t="n">
        <v>6.72268907563025</v>
      </c>
      <c r="Q1243" s="0" t="n">
        <v>14.0056022408964</v>
      </c>
      <c r="R1243" s="0" t="n">
        <v>12.9802699896158</v>
      </c>
      <c r="S1243" s="0" t="n">
        <v>0</v>
      </c>
      <c r="T1243" s="0" t="n">
        <v>17.2830971310059</v>
      </c>
      <c r="U1243" s="0" t="n">
        <v>0</v>
      </c>
      <c r="V1243" s="0" t="n">
        <v>5.273983439692</v>
      </c>
      <c r="W1243" s="0" t="n">
        <v>5.37894680221613</v>
      </c>
      <c r="X1243" s="0" t="n">
        <v>0</v>
      </c>
      <c r="Y1243" s="0" t="n">
        <v>0</v>
      </c>
      <c r="Z1243" s="0" t="n">
        <v>5.29941706412295</v>
      </c>
      <c r="AA1243" s="0" t="n">
        <v>5.23615038223898</v>
      </c>
      <c r="AB1243" s="0" t="n">
        <v>5.16982887866412</v>
      </c>
      <c r="AC1243" s="0" t="n">
        <v>0</v>
      </c>
      <c r="AD1243" s="0" t="n">
        <v>5.05586733404116</v>
      </c>
      <c r="AE1243" s="0" t="n">
        <v>9.94085193101049</v>
      </c>
      <c r="AF1243" s="0" t="n">
        <v>9.75800156128025</v>
      </c>
      <c r="AG1243" s="0" t="n">
        <v>0</v>
      </c>
      <c r="AH1243" s="0" t="n">
        <v>4.66962409526033</v>
      </c>
      <c r="AI1243" s="0" t="n">
        <v>0</v>
      </c>
    </row>
    <row r="1244" customFormat="false" ht="12.75" hidden="false" customHeight="false" outlineLevel="0" collapsed="false">
      <c r="A1244" s="0" t="n">
        <v>31033035</v>
      </c>
      <c r="B1244" s="0" t="n">
        <v>3</v>
      </c>
      <c r="C1244" s="0" t="s">
        <v>56</v>
      </c>
      <c r="D1244" s="0" t="n">
        <v>330</v>
      </c>
      <c r="E1244" s="0" t="s">
        <v>88</v>
      </c>
      <c r="F1244" s="0" t="n">
        <v>1</v>
      </c>
      <c r="G1244" s="0" t="s">
        <v>81</v>
      </c>
      <c r="H1244" s="0" t="n">
        <v>35</v>
      </c>
      <c r="I1244" s="0" t="s">
        <v>160</v>
      </c>
      <c r="J1244" s="0" t="n">
        <v>0</v>
      </c>
      <c r="K1244" s="0" t="n">
        <v>0</v>
      </c>
      <c r="L1244" s="0" t="n">
        <v>0</v>
      </c>
      <c r="M1244" s="0" t="n">
        <v>10.9553023663453</v>
      </c>
      <c r="N1244" s="0" t="n">
        <v>10.7968041459728</v>
      </c>
      <c r="O1244" s="0" t="n">
        <v>0</v>
      </c>
      <c r="P1244" s="0" t="n">
        <v>10.2186797465767</v>
      </c>
      <c r="Q1244" s="0" t="n">
        <v>0</v>
      </c>
      <c r="R1244" s="0" t="n">
        <v>10.0532823967025</v>
      </c>
      <c r="S1244" s="0" t="n">
        <v>0</v>
      </c>
      <c r="T1244" s="0" t="n">
        <v>10.4427736006683</v>
      </c>
      <c r="U1244" s="0" t="n">
        <v>11.0035211267606</v>
      </c>
      <c r="V1244" s="0" t="n">
        <v>22.4997187535156</v>
      </c>
      <c r="W1244" s="0" t="n">
        <v>40.920716112532</v>
      </c>
      <c r="X1244" s="0" t="n">
        <v>28.0347631062518</v>
      </c>
      <c r="Y1244" s="0" t="n">
        <v>0</v>
      </c>
      <c r="Z1244" s="0" t="n">
        <v>0</v>
      </c>
      <c r="AA1244" s="0" t="n">
        <v>0</v>
      </c>
      <c r="AB1244" s="0" t="n">
        <v>8.1913499344692</v>
      </c>
      <c r="AC1244" s="0" t="n">
        <v>0</v>
      </c>
      <c r="AD1244" s="0" t="n">
        <v>15.7952930026852</v>
      </c>
      <c r="AE1244" s="0" t="n">
        <v>15.4297176361673</v>
      </c>
      <c r="AF1244" s="0" t="n">
        <v>7.56029333938157</v>
      </c>
      <c r="AG1244" s="0" t="n">
        <v>0</v>
      </c>
      <c r="AH1244" s="0" t="n">
        <v>0</v>
      </c>
      <c r="AI1244" s="0" t="n">
        <v>13.9664804469274</v>
      </c>
    </row>
    <row r="1245" customFormat="false" ht="12.75" hidden="false" customHeight="false" outlineLevel="0" collapsed="false">
      <c r="A1245" s="0" t="n">
        <v>31033036</v>
      </c>
      <c r="B1245" s="0" t="n">
        <v>3</v>
      </c>
      <c r="C1245" s="0" t="s">
        <v>56</v>
      </c>
      <c r="D1245" s="0" t="n">
        <v>330</v>
      </c>
      <c r="E1245" s="0" t="s">
        <v>88</v>
      </c>
      <c r="F1245" s="0" t="n">
        <v>1</v>
      </c>
      <c r="G1245" s="0" t="s">
        <v>81</v>
      </c>
      <c r="H1245" s="0" t="n">
        <v>36</v>
      </c>
      <c r="I1245" s="0" t="s">
        <v>161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19.6232339089482</v>
      </c>
      <c r="R1245" s="0" t="n">
        <v>18.5219485089831</v>
      </c>
      <c r="S1245" s="0" t="n">
        <v>18.0962721679334</v>
      </c>
      <c r="T1245" s="0" t="n">
        <v>17.2503018802829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14.9611011370437</v>
      </c>
      <c r="Z1245" s="0" t="n">
        <v>0</v>
      </c>
      <c r="AA1245" s="0" t="n">
        <v>0</v>
      </c>
      <c r="AB1245" s="0" t="n">
        <v>0</v>
      </c>
      <c r="AC1245" s="0" t="n">
        <v>12.5580811252041</v>
      </c>
      <c r="AD1245" s="0" t="n">
        <v>11.887779362815</v>
      </c>
      <c r="AE1245" s="0" t="n">
        <v>11.4810562571757</v>
      </c>
      <c r="AF1245" s="0" t="n">
        <v>0</v>
      </c>
      <c r="AG1245" s="0" t="n">
        <v>0</v>
      </c>
      <c r="AH1245" s="0" t="n">
        <v>30.8483290488432</v>
      </c>
      <c r="AI1245" s="0" t="n">
        <v>19.6386488609584</v>
      </c>
    </row>
    <row r="1246" customFormat="false" ht="12.75" hidden="false" customHeight="false" outlineLevel="0" collapsed="false">
      <c r="A1246" s="0" t="n">
        <v>31033037</v>
      </c>
      <c r="B1246" s="0" t="n">
        <v>3</v>
      </c>
      <c r="C1246" s="0" t="s">
        <v>56</v>
      </c>
      <c r="D1246" s="0" t="n">
        <v>330</v>
      </c>
      <c r="E1246" s="0" t="s">
        <v>88</v>
      </c>
      <c r="F1246" s="0" t="n">
        <v>1</v>
      </c>
      <c r="G1246" s="0" t="s">
        <v>81</v>
      </c>
      <c r="H1246" s="0" t="n">
        <v>37</v>
      </c>
      <c r="I1246" s="0" t="s">
        <v>162</v>
      </c>
      <c r="J1246" s="0" t="n">
        <v>0.467916523692173</v>
      </c>
      <c r="K1246" s="0" t="n">
        <v>1.56328164082041</v>
      </c>
      <c r="L1246" s="0" t="n">
        <v>0.466700891398703</v>
      </c>
      <c r="M1246" s="0" t="n">
        <v>1.55049577102278</v>
      </c>
      <c r="N1246" s="0" t="n">
        <v>1.23986795406289</v>
      </c>
      <c r="O1246" s="0" t="n">
        <v>1.39349516457178</v>
      </c>
      <c r="P1246" s="0" t="n">
        <v>1.23270742613771</v>
      </c>
      <c r="Q1246" s="0" t="n">
        <v>1.68794500368279</v>
      </c>
      <c r="R1246" s="0" t="n">
        <v>1.52801462004388</v>
      </c>
      <c r="S1246" s="0" t="n">
        <v>0.458389677064473</v>
      </c>
      <c r="T1246" s="0" t="n">
        <v>1.52459708710481</v>
      </c>
      <c r="U1246" s="0" t="n">
        <v>0.60831968416042</v>
      </c>
      <c r="V1246" s="0" t="n">
        <v>1.82033864366568</v>
      </c>
      <c r="W1246" s="0" t="n">
        <v>1.9646632642729</v>
      </c>
      <c r="X1246" s="0" t="n">
        <v>1.80754741422811</v>
      </c>
      <c r="Y1246" s="0" t="n">
        <v>1.65435674849717</v>
      </c>
      <c r="Z1246" s="0" t="n">
        <v>0.899412683517663</v>
      </c>
      <c r="AA1246" s="0" t="n">
        <v>0.594130289801902</v>
      </c>
      <c r="AB1246" s="0" t="n">
        <v>2.21360392427704</v>
      </c>
      <c r="AC1246" s="0" t="n">
        <v>1.02415094229202</v>
      </c>
      <c r="AD1246" s="0" t="n">
        <v>1.7388784234169</v>
      </c>
      <c r="AE1246" s="0" t="n">
        <v>1.43782485855398</v>
      </c>
      <c r="AF1246" s="0" t="n">
        <v>1.42649892941255</v>
      </c>
      <c r="AG1246" s="0" t="n">
        <v>1.27283861396361</v>
      </c>
      <c r="AH1246" s="0" t="n">
        <v>1.40304207582881</v>
      </c>
      <c r="AI1246" s="0" t="n">
        <v>1.53598033945166</v>
      </c>
    </row>
    <row r="1247" customFormat="false" ht="12.75" hidden="false" customHeight="false" outlineLevel="0" collapsed="false">
      <c r="A1247" s="0" t="n">
        <v>31033038</v>
      </c>
      <c r="B1247" s="0" t="n">
        <v>3</v>
      </c>
      <c r="C1247" s="0" t="s">
        <v>56</v>
      </c>
      <c r="D1247" s="0" t="n">
        <v>330</v>
      </c>
      <c r="E1247" s="0" t="s">
        <v>88</v>
      </c>
      <c r="F1247" s="0" t="n">
        <v>1</v>
      </c>
      <c r="G1247" s="0" t="s">
        <v>81</v>
      </c>
      <c r="H1247" s="0" t="n">
        <v>38</v>
      </c>
      <c r="I1247" s="0" t="s">
        <v>163</v>
      </c>
      <c r="J1247" s="0" t="n">
        <v>0.0964956363501889</v>
      </c>
      <c r="K1247" s="0" t="n">
        <v>0.749654310926156</v>
      </c>
      <c r="L1247" s="0" t="n">
        <v>0.0962449437463016</v>
      </c>
      <c r="M1247" s="0" t="n">
        <v>0.74352298937638</v>
      </c>
      <c r="N1247" s="0" t="n">
        <v>0.535286979332719</v>
      </c>
      <c r="O1247" s="0" t="n">
        <v>0.637194723511721</v>
      </c>
      <c r="P1247" s="0" t="n">
        <v>0.532195571613907</v>
      </c>
      <c r="Q1247" s="0" t="n">
        <v>0.842616064208943</v>
      </c>
      <c r="R1247" s="0" t="n">
        <v>0.732742403648354</v>
      </c>
      <c r="S1247" s="0" t="n">
        <v>0.0945309715409688</v>
      </c>
      <c r="T1247" s="0" t="n">
        <v>0.731103563765882</v>
      </c>
      <c r="U1247" s="0" t="n">
        <v>0.165746639965436</v>
      </c>
      <c r="V1247" s="0" t="n">
        <v>0.940595540279879</v>
      </c>
      <c r="W1247" s="0" t="n">
        <v>1.04610044431673</v>
      </c>
      <c r="X1247" s="0" t="n">
        <v>0.933986125374835</v>
      </c>
      <c r="Y1247" s="0" t="n">
        <v>0.825848928238041</v>
      </c>
      <c r="Z1247" s="0" t="n">
        <v>0.330068603225721</v>
      </c>
      <c r="AA1247" s="0" t="n">
        <v>0.161880507569417</v>
      </c>
      <c r="AB1247" s="0" t="n">
        <v>1.23893731262334</v>
      </c>
      <c r="AC1247" s="0" t="n">
        <v>0.411761795880845</v>
      </c>
      <c r="AD1247" s="0" t="n">
        <v>0.898503855777744</v>
      </c>
      <c r="AE1247" s="0" t="n">
        <v>0.689492907372797</v>
      </c>
      <c r="AF1247" s="0" t="n">
        <v>0.684061684114998</v>
      </c>
      <c r="AG1247" s="0" t="n">
        <v>0.582022865467794</v>
      </c>
      <c r="AH1247" s="0" t="n">
        <v>0.672813211062767</v>
      </c>
      <c r="AI1247" s="0" t="n">
        <v>0.766755851350174</v>
      </c>
    </row>
    <row r="1248" customFormat="false" ht="12.75" hidden="false" customHeight="false" outlineLevel="0" collapsed="false">
      <c r="A1248" s="0" t="n">
        <v>31033039</v>
      </c>
      <c r="B1248" s="0" t="n">
        <v>3</v>
      </c>
      <c r="C1248" s="0" t="s">
        <v>56</v>
      </c>
      <c r="D1248" s="0" t="n">
        <v>330</v>
      </c>
      <c r="E1248" s="0" t="s">
        <v>88</v>
      </c>
      <c r="F1248" s="0" t="n">
        <v>1</v>
      </c>
      <c r="G1248" s="0" t="s">
        <v>81</v>
      </c>
      <c r="H1248" s="0" t="n">
        <v>39</v>
      </c>
      <c r="I1248" s="0" t="s">
        <v>164</v>
      </c>
      <c r="J1248" s="0" t="n">
        <v>1.36745064568461</v>
      </c>
      <c r="K1248" s="0" t="n">
        <v>2.87493059686371</v>
      </c>
      <c r="L1248" s="0" t="n">
        <v>1.36389805226153</v>
      </c>
      <c r="M1248" s="0" t="n">
        <v>2.85141692707519</v>
      </c>
      <c r="N1248" s="0" t="n">
        <v>2.44303414599341</v>
      </c>
      <c r="O1248" s="0" t="n">
        <v>2.64528788857909</v>
      </c>
      <c r="P1248" s="0" t="n">
        <v>2.42892505141828</v>
      </c>
      <c r="Q1248" s="0" t="n">
        <v>3.02019987007457</v>
      </c>
      <c r="R1248" s="0" t="n">
        <v>2.81007329000156</v>
      </c>
      <c r="S1248" s="0" t="n">
        <v>1.33960915705841</v>
      </c>
      <c r="T1248" s="0" t="n">
        <v>2.80378832524806</v>
      </c>
      <c r="U1248" s="0" t="n">
        <v>1.55753999708063</v>
      </c>
      <c r="V1248" s="0" t="n">
        <v>3.1797652746401</v>
      </c>
      <c r="W1248" s="0" t="n">
        <v>3.35963401620377</v>
      </c>
      <c r="X1248" s="0" t="n">
        <v>3.15742157099624</v>
      </c>
      <c r="Y1248" s="0" t="n">
        <v>2.96010120351475</v>
      </c>
      <c r="Z1248" s="0" t="n">
        <v>1.95764276265379</v>
      </c>
      <c r="AA1248" s="0" t="n">
        <v>1.52120951193737</v>
      </c>
      <c r="AB1248" s="0" t="n">
        <v>3.65100303875959</v>
      </c>
      <c r="AC1248" s="0" t="n">
        <v>2.11014236600849</v>
      </c>
      <c r="AD1248" s="0" t="n">
        <v>3.03747066340776</v>
      </c>
      <c r="AE1248" s="0" t="n">
        <v>2.64421110748715</v>
      </c>
      <c r="AF1248" s="0" t="n">
        <v>2.6233823205454</v>
      </c>
      <c r="AG1248" s="0" t="n">
        <v>2.41624417166055</v>
      </c>
      <c r="AH1248" s="0" t="n">
        <v>2.58024433164236</v>
      </c>
      <c r="AI1248" s="0" t="n">
        <v>2.74829310879655</v>
      </c>
    </row>
    <row r="1249" customFormat="false" ht="12.75" hidden="false" customHeight="false" outlineLevel="0" collapsed="false">
      <c r="A1249" s="0" t="n">
        <v>31033040</v>
      </c>
      <c r="B1249" s="0" t="n">
        <v>3</v>
      </c>
      <c r="C1249" s="0" t="s">
        <v>56</v>
      </c>
      <c r="D1249" s="0" t="n">
        <v>330</v>
      </c>
      <c r="E1249" s="0" t="s">
        <v>88</v>
      </c>
      <c r="F1249" s="0" t="n">
        <v>1</v>
      </c>
      <c r="G1249" s="0" t="s">
        <v>81</v>
      </c>
      <c r="H1249" s="0" t="n">
        <v>40</v>
      </c>
      <c r="I1249" s="0" t="s">
        <v>165</v>
      </c>
      <c r="J1249" s="0" t="n">
        <v>0.410959655318768</v>
      </c>
      <c r="K1249" s="0" t="n">
        <v>1.72421287165166</v>
      </c>
      <c r="L1249" s="0" t="n">
        <v>0.503031251818584</v>
      </c>
      <c r="M1249" s="0" t="n">
        <v>1.63332099288719</v>
      </c>
      <c r="N1249" s="0" t="n">
        <v>1.1790781083587</v>
      </c>
      <c r="O1249" s="0" t="n">
        <v>1.36665354209658</v>
      </c>
      <c r="P1249" s="0" t="n">
        <v>1.16823720827177</v>
      </c>
      <c r="Q1249" s="0" t="n">
        <v>1.65306387273141</v>
      </c>
      <c r="R1249" s="0" t="n">
        <v>1.51787295547268</v>
      </c>
      <c r="S1249" s="0" t="n">
        <v>0.440175887690085</v>
      </c>
      <c r="T1249" s="0" t="n">
        <v>1.32626464015571</v>
      </c>
      <c r="U1249" s="0" t="n">
        <v>0.586817529522217</v>
      </c>
      <c r="V1249" s="0" t="n">
        <v>1.59593809717585</v>
      </c>
      <c r="W1249" s="0" t="n">
        <v>1.59155413979721</v>
      </c>
      <c r="X1249" s="0" t="n">
        <v>1.54497883607422</v>
      </c>
      <c r="Y1249" s="0" t="n">
        <v>1.54262742422751</v>
      </c>
      <c r="Z1249" s="0" t="n">
        <v>0.787345377660928</v>
      </c>
      <c r="AA1249" s="0" t="n">
        <v>0.598964452355182</v>
      </c>
      <c r="AB1249" s="0" t="n">
        <v>1.94770641669197</v>
      </c>
      <c r="AC1249" s="0" t="n">
        <v>0.959493575635985</v>
      </c>
      <c r="AD1249" s="0" t="n">
        <v>1.42306245935127</v>
      </c>
      <c r="AE1249" s="0" t="n">
        <v>1.0924214490727</v>
      </c>
      <c r="AF1249" s="0" t="n">
        <v>1.2075321426679</v>
      </c>
      <c r="AG1249" s="0" t="n">
        <v>1.189757726242</v>
      </c>
      <c r="AH1249" s="0" t="n">
        <v>1.11785170162519</v>
      </c>
      <c r="AI1249" s="0" t="n">
        <v>1.16071417157653</v>
      </c>
    </row>
    <row r="1250" customFormat="false" ht="12.75" hidden="false" customHeight="false" outlineLevel="0" collapsed="false">
      <c r="A1250" s="0" t="n">
        <v>31033042</v>
      </c>
      <c r="B1250" s="0" t="n">
        <v>3</v>
      </c>
      <c r="C1250" s="0" t="s">
        <v>56</v>
      </c>
      <c r="D1250" s="0" t="n">
        <v>330</v>
      </c>
      <c r="E1250" s="0" t="s">
        <v>88</v>
      </c>
      <c r="F1250" s="0" t="n">
        <v>1</v>
      </c>
      <c r="G1250" s="0" t="s">
        <v>81</v>
      </c>
      <c r="H1250" s="0" t="n">
        <v>42</v>
      </c>
      <c r="I1250" s="0" t="s">
        <v>166</v>
      </c>
      <c r="J1250" s="0" t="s">
        <v>167</v>
      </c>
      <c r="K1250" s="0" t="s">
        <v>167</v>
      </c>
      <c r="L1250" s="0" t="s">
        <v>167</v>
      </c>
      <c r="M1250" s="0" t="s">
        <v>167</v>
      </c>
      <c r="N1250" s="0" t="s">
        <v>167</v>
      </c>
      <c r="O1250" s="0" t="s">
        <v>167</v>
      </c>
      <c r="P1250" s="0" t="s">
        <v>167</v>
      </c>
      <c r="Q1250" s="0" t="s">
        <v>167</v>
      </c>
      <c r="R1250" s="0" t="s">
        <v>167</v>
      </c>
      <c r="S1250" s="0" t="s">
        <v>167</v>
      </c>
      <c r="T1250" s="0" t="s">
        <v>167</v>
      </c>
      <c r="U1250" s="0" t="s">
        <v>167</v>
      </c>
      <c r="V1250" s="0" t="s">
        <v>167</v>
      </c>
      <c r="W1250" s="0" t="s">
        <v>167</v>
      </c>
      <c r="X1250" s="0" t="s">
        <v>167</v>
      </c>
      <c r="Y1250" s="0" t="s">
        <v>167</v>
      </c>
      <c r="Z1250" s="0" t="s">
        <v>167</v>
      </c>
      <c r="AA1250" s="0" t="s">
        <v>167</v>
      </c>
      <c r="AB1250" s="0" t="s">
        <v>167</v>
      </c>
      <c r="AC1250" s="0" t="s">
        <v>167</v>
      </c>
      <c r="AD1250" s="0" t="s">
        <v>167</v>
      </c>
      <c r="AE1250" s="0" t="s">
        <v>167</v>
      </c>
      <c r="AF1250" s="0" t="s">
        <v>167</v>
      </c>
      <c r="AG1250" s="0" t="s">
        <v>167</v>
      </c>
      <c r="AH1250" s="0" t="s">
        <v>167</v>
      </c>
      <c r="AI1250" s="0" t="s">
        <v>167</v>
      </c>
    </row>
    <row r="1251" customFormat="false" ht="12.75" hidden="false" customHeight="false" outlineLevel="0" collapsed="false">
      <c r="A1251" s="0" t="n">
        <v>31033043</v>
      </c>
      <c r="B1251" s="0" t="n">
        <v>3</v>
      </c>
      <c r="C1251" s="0" t="s">
        <v>56</v>
      </c>
      <c r="D1251" s="0" t="n">
        <v>330</v>
      </c>
      <c r="E1251" s="0" t="s">
        <v>88</v>
      </c>
      <c r="F1251" s="0" t="n">
        <v>1</v>
      </c>
      <c r="G1251" s="0" t="s">
        <v>81</v>
      </c>
      <c r="H1251" s="0" t="n">
        <v>43</v>
      </c>
      <c r="I1251" s="0" t="s">
        <v>168</v>
      </c>
      <c r="J1251" s="0" t="s">
        <v>167</v>
      </c>
      <c r="K1251" s="0" t="s">
        <v>167</v>
      </c>
      <c r="L1251" s="0" t="s">
        <v>167</v>
      </c>
      <c r="M1251" s="0" t="s">
        <v>167</v>
      </c>
      <c r="N1251" s="0" t="s">
        <v>167</v>
      </c>
      <c r="O1251" s="0" t="s">
        <v>167</v>
      </c>
      <c r="P1251" s="0" t="s">
        <v>167</v>
      </c>
      <c r="Q1251" s="0" t="s">
        <v>167</v>
      </c>
      <c r="R1251" s="0" t="s">
        <v>167</v>
      </c>
      <c r="S1251" s="0" t="s">
        <v>167</v>
      </c>
      <c r="T1251" s="0" t="s">
        <v>167</v>
      </c>
      <c r="U1251" s="0" t="s">
        <v>167</v>
      </c>
      <c r="V1251" s="0" t="s">
        <v>167</v>
      </c>
      <c r="W1251" s="0" t="s">
        <v>167</v>
      </c>
      <c r="X1251" s="0" t="s">
        <v>167</v>
      </c>
      <c r="Y1251" s="0" t="s">
        <v>167</v>
      </c>
      <c r="Z1251" s="0" t="s">
        <v>167</v>
      </c>
      <c r="AA1251" s="0" t="s">
        <v>167</v>
      </c>
      <c r="AB1251" s="0" t="s">
        <v>167</v>
      </c>
      <c r="AC1251" s="0" t="s">
        <v>167</v>
      </c>
      <c r="AD1251" s="0" t="s">
        <v>167</v>
      </c>
      <c r="AE1251" s="0" t="s">
        <v>167</v>
      </c>
      <c r="AF1251" s="0" t="s">
        <v>167</v>
      </c>
      <c r="AG1251" s="0" t="s">
        <v>167</v>
      </c>
      <c r="AH1251" s="0" t="s">
        <v>167</v>
      </c>
      <c r="AI1251" s="0" t="s">
        <v>167</v>
      </c>
    </row>
    <row r="1252" customFormat="false" ht="12.75" hidden="false" customHeight="false" outlineLevel="0" collapsed="false">
      <c r="A1252" s="0" t="n">
        <v>31033044</v>
      </c>
      <c r="B1252" s="0" t="n">
        <v>3</v>
      </c>
      <c r="C1252" s="0" t="s">
        <v>56</v>
      </c>
      <c r="D1252" s="0" t="n">
        <v>330</v>
      </c>
      <c r="E1252" s="0" t="s">
        <v>88</v>
      </c>
      <c r="F1252" s="0" t="n">
        <v>1</v>
      </c>
      <c r="G1252" s="0" t="s">
        <v>81</v>
      </c>
      <c r="H1252" s="0" t="n">
        <v>44</v>
      </c>
      <c r="I1252" s="0" t="s">
        <v>169</v>
      </c>
      <c r="J1252" s="0" t="n">
        <v>0.282037682645386</v>
      </c>
      <c r="K1252" s="0" t="n">
        <v>1.28313966685175</v>
      </c>
      <c r="L1252" s="0" t="n">
        <v>0.465845757502122</v>
      </c>
      <c r="M1252" s="0" t="n">
        <v>1.51207742042113</v>
      </c>
      <c r="N1252" s="0" t="n">
        <v>1.09423405024969</v>
      </c>
      <c r="O1252" s="0" t="n">
        <v>1.15915267925951</v>
      </c>
      <c r="P1252" s="0" t="n">
        <v>0.869088787267842</v>
      </c>
      <c r="Q1252" s="0" t="n">
        <v>1.3561089234531</v>
      </c>
      <c r="R1252" s="0" t="n">
        <v>0.996395789908027</v>
      </c>
      <c r="S1252" s="0" t="n">
        <v>0.274758291119455</v>
      </c>
      <c r="T1252" s="0" t="n">
        <v>0.899640390535116</v>
      </c>
      <c r="U1252" s="0" t="n">
        <v>0.408880906961468</v>
      </c>
      <c r="V1252" s="0" t="n">
        <v>1.17853529711236</v>
      </c>
      <c r="W1252" s="0" t="n">
        <v>1.04997450935278</v>
      </c>
      <c r="X1252" s="0" t="n">
        <v>1.16696535776508</v>
      </c>
      <c r="Y1252" s="0" t="n">
        <v>1.1607997121683</v>
      </c>
      <c r="Z1252" s="0" t="n">
        <v>0.534353236228952</v>
      </c>
      <c r="AA1252" s="0" t="n">
        <v>0.60219077691362</v>
      </c>
      <c r="AB1252" s="0" t="n">
        <v>1.51594460498618</v>
      </c>
      <c r="AC1252" s="0" t="n">
        <v>0.79162360000565</v>
      </c>
      <c r="AD1252" s="0" t="n">
        <v>1.04313978091971</v>
      </c>
      <c r="AE1252" s="0" t="n">
        <v>0.699396832970726</v>
      </c>
      <c r="AF1252" s="0" t="n">
        <v>0.871114515085078</v>
      </c>
      <c r="AG1252" s="0" t="n">
        <v>1.12468699506094</v>
      </c>
      <c r="AH1252" s="0" t="n">
        <v>0.810464433748832</v>
      </c>
      <c r="AI1252" s="0" t="n">
        <v>0.798094526763811</v>
      </c>
    </row>
    <row r="1253" customFormat="false" ht="12.75" hidden="false" customHeight="false" outlineLevel="0" collapsed="false">
      <c r="A1253" s="0" t="n">
        <v>31033046</v>
      </c>
      <c r="B1253" s="0" t="n">
        <v>3</v>
      </c>
      <c r="C1253" s="0" t="s">
        <v>56</v>
      </c>
      <c r="D1253" s="0" t="n">
        <v>330</v>
      </c>
      <c r="E1253" s="0" t="s">
        <v>88</v>
      </c>
      <c r="F1253" s="0" t="n">
        <v>1</v>
      </c>
      <c r="G1253" s="0" t="s">
        <v>81</v>
      </c>
      <c r="H1253" s="0" t="n">
        <v>46</v>
      </c>
      <c r="I1253" s="0" t="s">
        <v>170</v>
      </c>
      <c r="J1253" s="0" t="s">
        <v>167</v>
      </c>
      <c r="K1253" s="0" t="s">
        <v>167</v>
      </c>
      <c r="L1253" s="0" t="s">
        <v>167</v>
      </c>
      <c r="M1253" s="0" t="s">
        <v>167</v>
      </c>
      <c r="N1253" s="0" t="s">
        <v>167</v>
      </c>
      <c r="O1253" s="0" t="s">
        <v>167</v>
      </c>
      <c r="P1253" s="0" t="s">
        <v>167</v>
      </c>
      <c r="Q1253" s="0" t="s">
        <v>167</v>
      </c>
      <c r="R1253" s="0" t="s">
        <v>167</v>
      </c>
      <c r="S1253" s="0" t="s">
        <v>167</v>
      </c>
      <c r="T1253" s="0" t="s">
        <v>167</v>
      </c>
      <c r="U1253" s="0" t="s">
        <v>167</v>
      </c>
      <c r="V1253" s="0" t="s">
        <v>167</v>
      </c>
      <c r="W1253" s="0" t="s">
        <v>167</v>
      </c>
      <c r="X1253" s="0" t="s">
        <v>167</v>
      </c>
      <c r="Y1253" s="0" t="s">
        <v>167</v>
      </c>
      <c r="Z1253" s="0" t="s">
        <v>167</v>
      </c>
      <c r="AA1253" s="0" t="s">
        <v>167</v>
      </c>
      <c r="AB1253" s="0" t="s">
        <v>167</v>
      </c>
      <c r="AC1253" s="0" t="s">
        <v>167</v>
      </c>
      <c r="AD1253" s="0" t="s">
        <v>167</v>
      </c>
      <c r="AE1253" s="0" t="s">
        <v>167</v>
      </c>
      <c r="AF1253" s="0" t="s">
        <v>167</v>
      </c>
      <c r="AG1253" s="0" t="s">
        <v>167</v>
      </c>
      <c r="AH1253" s="0" t="s">
        <v>167</v>
      </c>
      <c r="AI1253" s="0" t="s">
        <v>167</v>
      </c>
    </row>
    <row r="1254" customFormat="false" ht="12.75" hidden="false" customHeight="false" outlineLevel="0" collapsed="false">
      <c r="A1254" s="0" t="n">
        <v>31033047</v>
      </c>
      <c r="B1254" s="0" t="n">
        <v>3</v>
      </c>
      <c r="C1254" s="0" t="s">
        <v>56</v>
      </c>
      <c r="D1254" s="0" t="n">
        <v>330</v>
      </c>
      <c r="E1254" s="0" t="s">
        <v>88</v>
      </c>
      <c r="F1254" s="0" t="n">
        <v>1</v>
      </c>
      <c r="G1254" s="0" t="s">
        <v>81</v>
      </c>
      <c r="H1254" s="0" t="n">
        <v>47</v>
      </c>
      <c r="I1254" s="0" t="s">
        <v>171</v>
      </c>
      <c r="J1254" s="0" t="s">
        <v>167</v>
      </c>
      <c r="K1254" s="0" t="s">
        <v>167</v>
      </c>
      <c r="L1254" s="0" t="s">
        <v>167</v>
      </c>
      <c r="M1254" s="0" t="s">
        <v>167</v>
      </c>
      <c r="N1254" s="0" t="s">
        <v>167</v>
      </c>
      <c r="O1254" s="0" t="s">
        <v>167</v>
      </c>
      <c r="P1254" s="0" t="s">
        <v>167</v>
      </c>
      <c r="Q1254" s="0" t="s">
        <v>167</v>
      </c>
      <c r="R1254" s="0" t="s">
        <v>167</v>
      </c>
      <c r="S1254" s="0" t="s">
        <v>167</v>
      </c>
      <c r="T1254" s="0" t="s">
        <v>167</v>
      </c>
      <c r="U1254" s="0" t="s">
        <v>167</v>
      </c>
      <c r="V1254" s="0" t="s">
        <v>167</v>
      </c>
      <c r="W1254" s="0" t="s">
        <v>167</v>
      </c>
      <c r="X1254" s="0" t="s">
        <v>167</v>
      </c>
      <c r="Y1254" s="0" t="s">
        <v>167</v>
      </c>
      <c r="Z1254" s="0" t="s">
        <v>167</v>
      </c>
      <c r="AA1254" s="0" t="s">
        <v>167</v>
      </c>
      <c r="AB1254" s="0" t="s">
        <v>167</v>
      </c>
      <c r="AC1254" s="0" t="s">
        <v>167</v>
      </c>
      <c r="AD1254" s="0" t="s">
        <v>167</v>
      </c>
      <c r="AE1254" s="0" t="s">
        <v>167</v>
      </c>
      <c r="AF1254" s="0" t="s">
        <v>167</v>
      </c>
      <c r="AG1254" s="0" t="s">
        <v>167</v>
      </c>
      <c r="AH1254" s="0" t="s">
        <v>167</v>
      </c>
      <c r="AI1254" s="0" t="s">
        <v>167</v>
      </c>
    </row>
    <row r="1255" customFormat="false" ht="12.75" hidden="false" customHeight="false" outlineLevel="0" collapsed="false">
      <c r="A1255" s="0" t="n">
        <v>31033048</v>
      </c>
      <c r="B1255" s="0" t="n">
        <v>3</v>
      </c>
      <c r="C1255" s="0" t="s">
        <v>56</v>
      </c>
      <c r="D1255" s="0" t="n">
        <v>330</v>
      </c>
      <c r="E1255" s="0" t="s">
        <v>88</v>
      </c>
      <c r="F1255" s="0" t="n">
        <v>1</v>
      </c>
      <c r="G1255" s="0" t="s">
        <v>81</v>
      </c>
      <c r="H1255" s="0" t="n">
        <v>48</v>
      </c>
      <c r="I1255" s="0" t="s">
        <v>172</v>
      </c>
      <c r="J1255" s="0" t="n">
        <v>46.55650577394</v>
      </c>
      <c r="K1255" s="0" t="n">
        <v>125.320823248784</v>
      </c>
      <c r="L1255" s="0" t="n">
        <v>42.9073428826272</v>
      </c>
      <c r="M1255" s="0" t="n">
        <v>163.626157886493</v>
      </c>
      <c r="N1255" s="0" t="n">
        <v>124.314839140741</v>
      </c>
      <c r="O1255" s="0" t="n">
        <v>102.332740153437</v>
      </c>
      <c r="P1255" s="0" t="n">
        <v>104.8912559733</v>
      </c>
      <c r="Q1255" s="0" t="n">
        <v>136.173376195065</v>
      </c>
      <c r="R1255" s="0" t="n">
        <v>123.708011900833</v>
      </c>
      <c r="S1255" s="0" t="n">
        <v>50.1291792953283</v>
      </c>
      <c r="T1255" s="0" t="n">
        <v>98.8562090543141</v>
      </c>
      <c r="U1255" s="0" t="n">
        <v>81.8636432878985</v>
      </c>
      <c r="V1255" s="0" t="n">
        <v>137.057582537346</v>
      </c>
      <c r="W1255" s="0" t="n">
        <v>110.071182167246</v>
      </c>
      <c r="X1255" s="0" t="n">
        <v>132.413123975234</v>
      </c>
      <c r="Y1255" s="0" t="n">
        <v>137.816801541752</v>
      </c>
      <c r="Z1255" s="0" t="n">
        <v>121.204054099806</v>
      </c>
      <c r="AA1255" s="0" t="n">
        <v>51.5271711834555</v>
      </c>
      <c r="AB1255" s="0" t="n">
        <v>135.611338940056</v>
      </c>
      <c r="AC1255" s="0" t="n">
        <v>87.2429032141105</v>
      </c>
      <c r="AD1255" s="0" t="n">
        <v>110.434259431186</v>
      </c>
      <c r="AE1255" s="0" t="n">
        <v>115.408856352658</v>
      </c>
      <c r="AF1255" s="0" t="n">
        <v>89.4294679354157</v>
      </c>
      <c r="AG1255" s="0" t="n">
        <v>94.3755054604976</v>
      </c>
      <c r="AH1255" s="0" t="n">
        <v>99.2459530706205</v>
      </c>
      <c r="AI1255" s="0" t="n">
        <v>103.841783349133</v>
      </c>
    </row>
    <row r="1256" customFormat="false" ht="12.75" hidden="false" customHeight="false" outlineLevel="0" collapsed="false">
      <c r="A1256" s="0" t="n">
        <v>31033049</v>
      </c>
      <c r="B1256" s="0" t="n">
        <v>3</v>
      </c>
      <c r="C1256" s="0" t="s">
        <v>56</v>
      </c>
      <c r="D1256" s="0" t="n">
        <v>330</v>
      </c>
      <c r="E1256" s="0" t="s">
        <v>88</v>
      </c>
      <c r="F1256" s="0" t="n">
        <v>1</v>
      </c>
      <c r="G1256" s="0" t="s">
        <v>81</v>
      </c>
      <c r="H1256" s="0" t="n">
        <v>49</v>
      </c>
      <c r="I1256" s="0" t="s">
        <v>173</v>
      </c>
      <c r="J1256" s="0" t="n">
        <v>9.6010707539216</v>
      </c>
      <c r="K1256" s="0" t="n">
        <v>60.0962059197228</v>
      </c>
      <c r="L1256" s="0" t="n">
        <v>8.84852563633481</v>
      </c>
      <c r="M1256" s="0" t="n">
        <v>78.4651027920472</v>
      </c>
      <c r="N1256" s="0" t="n">
        <v>53.6703239339507</v>
      </c>
      <c r="O1256" s="0" t="n">
        <v>46.7930450898293</v>
      </c>
      <c r="P1256" s="0" t="n">
        <v>45.2845993675186</v>
      </c>
      <c r="Q1256" s="0" t="n">
        <v>67.977258766834</v>
      </c>
      <c r="R1256" s="0" t="n">
        <v>59.3228001890271</v>
      </c>
      <c r="S1256" s="0" t="n">
        <v>10.3378419245517</v>
      </c>
      <c r="T1256" s="0" t="n">
        <v>47.4053947441563</v>
      </c>
      <c r="U1256" s="0" t="n">
        <v>22.3050875445944</v>
      </c>
      <c r="V1256" s="0" t="n">
        <v>70.8196528952258</v>
      </c>
      <c r="W1256" s="0" t="n">
        <v>58.6082687377157</v>
      </c>
      <c r="X1256" s="0" t="n">
        <v>68.4197933824154</v>
      </c>
      <c r="Y1256" s="0" t="n">
        <v>68.7976507786737</v>
      </c>
      <c r="Z1256" s="0" t="n">
        <v>44.479751703693</v>
      </c>
      <c r="AA1256" s="0" t="n">
        <v>14.0394199184411</v>
      </c>
      <c r="AB1256" s="0" t="n">
        <v>75.9006369590351</v>
      </c>
      <c r="AC1256" s="0" t="n">
        <v>35.0761719018738</v>
      </c>
      <c r="AD1256" s="0" t="n">
        <v>57.0629933482655</v>
      </c>
      <c r="AE1256" s="0" t="n">
        <v>55.3430325187109</v>
      </c>
      <c r="AF1256" s="0" t="n">
        <v>42.884905963863</v>
      </c>
      <c r="AG1256" s="0" t="n">
        <v>43.1544906915126</v>
      </c>
      <c r="AH1256" s="0" t="n">
        <v>47.5922921491744</v>
      </c>
      <c r="AI1256" s="0" t="n">
        <v>51.8374441081775</v>
      </c>
    </row>
    <row r="1257" customFormat="false" ht="12.75" hidden="false" customHeight="false" outlineLevel="0" collapsed="false">
      <c r="A1257" s="0" t="n">
        <v>31033050</v>
      </c>
      <c r="B1257" s="0" t="n">
        <v>3</v>
      </c>
      <c r="C1257" s="0" t="s">
        <v>56</v>
      </c>
      <c r="D1257" s="0" t="n">
        <v>330</v>
      </c>
      <c r="E1257" s="0" t="s">
        <v>88</v>
      </c>
      <c r="F1257" s="0" t="n">
        <v>1</v>
      </c>
      <c r="G1257" s="0" t="s">
        <v>81</v>
      </c>
      <c r="H1257" s="0" t="n">
        <v>50</v>
      </c>
      <c r="I1257" s="0" t="s">
        <v>174</v>
      </c>
      <c r="J1257" s="0" t="n">
        <v>136.057866431056</v>
      </c>
      <c r="K1257" s="0" t="n">
        <v>230.469455902391</v>
      </c>
      <c r="L1257" s="0" t="n">
        <v>125.393463916352</v>
      </c>
      <c r="M1257" s="0" t="n">
        <v>300.914330132003</v>
      </c>
      <c r="N1257" s="0" t="n">
        <v>244.949791531674</v>
      </c>
      <c r="O1257" s="0" t="n">
        <v>194.259416907403</v>
      </c>
      <c r="P1257" s="0" t="n">
        <v>206.677589431358</v>
      </c>
      <c r="Q1257" s="0" t="n">
        <v>243.651784977966</v>
      </c>
      <c r="R1257" s="0" t="n">
        <v>227.503438410649</v>
      </c>
      <c r="S1257" s="0" t="n">
        <v>146.498734548072</v>
      </c>
      <c r="T1257" s="0" t="n">
        <v>181.800088147298</v>
      </c>
      <c r="U1257" s="0" t="n">
        <v>209.603440506157</v>
      </c>
      <c r="V1257" s="0" t="n">
        <v>239.41201440451</v>
      </c>
      <c r="W1257" s="0" t="n">
        <v>188.225073750591</v>
      </c>
      <c r="X1257" s="0" t="n">
        <v>231.299079975139</v>
      </c>
      <c r="Y1257" s="0" t="n">
        <v>246.592326884077</v>
      </c>
      <c r="Z1257" s="0" t="n">
        <v>263.810199323395</v>
      </c>
      <c r="AA1257" s="0" t="n">
        <v>131.930023217016</v>
      </c>
      <c r="AB1257" s="0" t="n">
        <v>223.670280455483</v>
      </c>
      <c r="AC1257" s="0" t="n">
        <v>179.753724381362</v>
      </c>
      <c r="AD1257" s="0" t="n">
        <v>192.906426774938</v>
      </c>
      <c r="AE1257" s="0" t="n">
        <v>212.240995872747</v>
      </c>
      <c r="AF1257" s="0" t="n">
        <v>164.463975598051</v>
      </c>
      <c r="AG1257" s="0" t="n">
        <v>179.154106824548</v>
      </c>
      <c r="AH1257" s="0" t="n">
        <v>182.51684126981</v>
      </c>
      <c r="AI1257" s="0" t="n">
        <v>185.801634469781</v>
      </c>
    </row>
    <row r="1258" customFormat="false" ht="12.75" hidden="false" customHeight="false" outlineLevel="0" collapsed="false">
      <c r="A1258" s="0" t="n">
        <v>32033000</v>
      </c>
      <c r="B1258" s="0" t="n">
        <v>3</v>
      </c>
      <c r="C1258" s="0" t="s">
        <v>56</v>
      </c>
      <c r="D1258" s="0" t="n">
        <v>330</v>
      </c>
      <c r="E1258" s="0" t="s">
        <v>88</v>
      </c>
      <c r="F1258" s="0" t="n">
        <v>2</v>
      </c>
      <c r="G1258" s="0" t="s">
        <v>82</v>
      </c>
      <c r="H1258" s="0" t="n">
        <v>0</v>
      </c>
      <c r="I1258" s="0" t="s">
        <v>125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1</v>
      </c>
      <c r="O1258" s="0" t="n">
        <v>0</v>
      </c>
      <c r="P1258" s="0" t="n">
        <v>0</v>
      </c>
      <c r="Q1258" s="0" t="n">
        <v>1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0</v>
      </c>
      <c r="AI1258" s="0" t="n">
        <v>0</v>
      </c>
    </row>
    <row r="1259" customFormat="false" ht="12.75" hidden="false" customHeight="false" outlineLevel="0" collapsed="false">
      <c r="A1259" s="0" t="n">
        <v>32033001</v>
      </c>
      <c r="B1259" s="0" t="n">
        <v>3</v>
      </c>
      <c r="C1259" s="0" t="s">
        <v>56</v>
      </c>
      <c r="D1259" s="0" t="n">
        <v>330</v>
      </c>
      <c r="E1259" s="0" t="s">
        <v>88</v>
      </c>
      <c r="F1259" s="0" t="n">
        <v>2</v>
      </c>
      <c r="G1259" s="0" t="s">
        <v>82</v>
      </c>
      <c r="H1259" s="0" t="n">
        <v>1</v>
      </c>
      <c r="I1259" s="0" t="s">
        <v>126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1</v>
      </c>
      <c r="P1259" s="0" t="n">
        <v>1</v>
      </c>
      <c r="Q1259" s="0" t="n">
        <v>0</v>
      </c>
      <c r="R1259" s="0" t="n">
        <v>0</v>
      </c>
      <c r="S1259" s="0" t="n">
        <v>2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1</v>
      </c>
      <c r="AG1259" s="0" t="n">
        <v>0</v>
      </c>
      <c r="AH1259" s="0" t="n">
        <v>0</v>
      </c>
      <c r="AI1259" s="0" t="n">
        <v>0</v>
      </c>
    </row>
    <row r="1260" customFormat="false" ht="12.75" hidden="false" customHeight="false" outlineLevel="0" collapsed="false">
      <c r="A1260" s="0" t="n">
        <v>32033002</v>
      </c>
      <c r="B1260" s="0" t="n">
        <v>3</v>
      </c>
      <c r="C1260" s="0" t="s">
        <v>56</v>
      </c>
      <c r="D1260" s="0" t="n">
        <v>330</v>
      </c>
      <c r="E1260" s="0" t="s">
        <v>88</v>
      </c>
      <c r="F1260" s="0" t="n">
        <v>2</v>
      </c>
      <c r="G1260" s="0" t="s">
        <v>82</v>
      </c>
      <c r="H1260" s="0" t="n">
        <v>2</v>
      </c>
      <c r="I1260" s="0" t="s">
        <v>127</v>
      </c>
      <c r="J1260" s="0" t="n">
        <v>0</v>
      </c>
      <c r="K1260" s="0" t="n">
        <v>1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1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1</v>
      </c>
      <c r="AB1260" s="0" t="n">
        <v>0</v>
      </c>
      <c r="AC1260" s="0" t="n">
        <v>0</v>
      </c>
      <c r="AD1260" s="0" t="n">
        <v>1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</row>
    <row r="1261" customFormat="false" ht="12.75" hidden="false" customHeight="false" outlineLevel="0" collapsed="false">
      <c r="A1261" s="0" t="n">
        <v>32033003</v>
      </c>
      <c r="B1261" s="0" t="n">
        <v>3</v>
      </c>
      <c r="C1261" s="0" t="s">
        <v>56</v>
      </c>
      <c r="D1261" s="0" t="n">
        <v>330</v>
      </c>
      <c r="E1261" s="0" t="s">
        <v>88</v>
      </c>
      <c r="F1261" s="0" t="n">
        <v>2</v>
      </c>
      <c r="G1261" s="0" t="s">
        <v>82</v>
      </c>
      <c r="H1261" s="0" t="n">
        <v>3</v>
      </c>
      <c r="I1261" s="0" t="s">
        <v>128</v>
      </c>
      <c r="J1261" s="0" t="n">
        <v>0</v>
      </c>
      <c r="K1261" s="0" t="n">
        <v>1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2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1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</row>
    <row r="1262" customFormat="false" ht="12.75" hidden="false" customHeight="false" outlineLevel="0" collapsed="false">
      <c r="A1262" s="0" t="n">
        <v>32033004</v>
      </c>
      <c r="B1262" s="0" t="n">
        <v>3</v>
      </c>
      <c r="C1262" s="0" t="s">
        <v>56</v>
      </c>
      <c r="D1262" s="0" t="n">
        <v>330</v>
      </c>
      <c r="E1262" s="0" t="s">
        <v>88</v>
      </c>
      <c r="F1262" s="0" t="n">
        <v>2</v>
      </c>
      <c r="G1262" s="0" t="s">
        <v>82</v>
      </c>
      <c r="H1262" s="0" t="n">
        <v>4</v>
      </c>
      <c r="I1262" s="0" t="s">
        <v>129</v>
      </c>
      <c r="J1262" s="0" t="n">
        <v>0</v>
      </c>
      <c r="K1262" s="0" t="n">
        <v>0</v>
      </c>
      <c r="L1262" s="0" t="n">
        <v>1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1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1</v>
      </c>
      <c r="AF1262" s="0" t="n">
        <v>0</v>
      </c>
      <c r="AG1262" s="0" t="n">
        <v>0</v>
      </c>
      <c r="AH1262" s="0" t="n">
        <v>0</v>
      </c>
      <c r="AI1262" s="0" t="n">
        <v>0</v>
      </c>
    </row>
    <row r="1263" customFormat="false" ht="12.75" hidden="false" customHeight="false" outlineLevel="0" collapsed="false">
      <c r="A1263" s="0" t="n">
        <v>32033005</v>
      </c>
      <c r="B1263" s="0" t="n">
        <v>3</v>
      </c>
      <c r="C1263" s="0" t="s">
        <v>56</v>
      </c>
      <c r="D1263" s="0" t="n">
        <v>330</v>
      </c>
      <c r="E1263" s="0" t="s">
        <v>88</v>
      </c>
      <c r="F1263" s="0" t="n">
        <v>2</v>
      </c>
      <c r="G1263" s="0" t="s">
        <v>82</v>
      </c>
      <c r="H1263" s="0" t="n">
        <v>5</v>
      </c>
      <c r="I1263" s="0" t="s">
        <v>130</v>
      </c>
      <c r="J1263" s="0" t="n">
        <v>1</v>
      </c>
      <c r="K1263" s="0" t="n">
        <v>0</v>
      </c>
      <c r="L1263" s="0" t="n">
        <v>0</v>
      </c>
      <c r="M1263" s="0" t="n">
        <v>1</v>
      </c>
      <c r="N1263" s="0" t="n">
        <v>0</v>
      </c>
      <c r="O1263" s="0" t="n">
        <v>1</v>
      </c>
      <c r="P1263" s="0" t="n">
        <v>1</v>
      </c>
      <c r="Q1263" s="0" t="n">
        <v>1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1</v>
      </c>
      <c r="Y1263" s="0" t="n">
        <v>1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1</v>
      </c>
      <c r="AG1263" s="0" t="n">
        <v>0</v>
      </c>
      <c r="AH1263" s="0" t="n">
        <v>0</v>
      </c>
      <c r="AI1263" s="0" t="n">
        <v>0</v>
      </c>
    </row>
    <row r="1264" customFormat="false" ht="12.75" hidden="false" customHeight="false" outlineLevel="0" collapsed="false">
      <c r="A1264" s="0" t="n">
        <v>32033006</v>
      </c>
      <c r="B1264" s="0" t="n">
        <v>3</v>
      </c>
      <c r="C1264" s="0" t="s">
        <v>56</v>
      </c>
      <c r="D1264" s="0" t="n">
        <v>330</v>
      </c>
      <c r="E1264" s="0" t="s">
        <v>88</v>
      </c>
      <c r="F1264" s="0" t="n">
        <v>2</v>
      </c>
      <c r="G1264" s="0" t="s">
        <v>82</v>
      </c>
      <c r="H1264" s="0" t="n">
        <v>6</v>
      </c>
      <c r="I1264" s="0" t="s">
        <v>131</v>
      </c>
      <c r="J1264" s="0" t="n">
        <v>0</v>
      </c>
      <c r="K1264" s="0" t="n">
        <v>0</v>
      </c>
      <c r="L1264" s="0" t="n">
        <v>1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1</v>
      </c>
      <c r="U1264" s="0" t="n">
        <v>0</v>
      </c>
      <c r="V1264" s="0" t="n">
        <v>0</v>
      </c>
      <c r="W1264" s="0" t="n">
        <v>0</v>
      </c>
      <c r="X1264" s="0" t="n">
        <v>2</v>
      </c>
      <c r="Y1264" s="0" t="n">
        <v>0</v>
      </c>
      <c r="Z1264" s="0" t="n">
        <v>1</v>
      </c>
      <c r="AA1264" s="0" t="n">
        <v>1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1</v>
      </c>
      <c r="AI1264" s="0" t="n">
        <v>0</v>
      </c>
    </row>
    <row r="1265" customFormat="false" ht="12.75" hidden="false" customHeight="false" outlineLevel="0" collapsed="false">
      <c r="A1265" s="0" t="n">
        <v>32033007</v>
      </c>
      <c r="B1265" s="0" t="n">
        <v>3</v>
      </c>
      <c r="C1265" s="0" t="s">
        <v>56</v>
      </c>
      <c r="D1265" s="0" t="n">
        <v>330</v>
      </c>
      <c r="E1265" s="0" t="s">
        <v>88</v>
      </c>
      <c r="F1265" s="0" t="n">
        <v>2</v>
      </c>
      <c r="G1265" s="0" t="s">
        <v>82</v>
      </c>
      <c r="H1265" s="0" t="n">
        <v>7</v>
      </c>
      <c r="I1265" s="0" t="s">
        <v>132</v>
      </c>
      <c r="J1265" s="0" t="n">
        <v>1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1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1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0</v>
      </c>
    </row>
    <row r="1266" customFormat="false" ht="12.75" hidden="false" customHeight="false" outlineLevel="0" collapsed="false">
      <c r="A1266" s="0" t="n">
        <v>32033008</v>
      </c>
      <c r="B1266" s="0" t="n">
        <v>3</v>
      </c>
      <c r="C1266" s="0" t="s">
        <v>56</v>
      </c>
      <c r="D1266" s="0" t="n">
        <v>330</v>
      </c>
      <c r="E1266" s="0" t="s">
        <v>88</v>
      </c>
      <c r="F1266" s="0" t="n">
        <v>2</v>
      </c>
      <c r="G1266" s="0" t="s">
        <v>82</v>
      </c>
      <c r="H1266" s="0" t="n">
        <v>8</v>
      </c>
      <c r="I1266" s="0" t="s">
        <v>133</v>
      </c>
      <c r="J1266" s="0" t="n">
        <v>0</v>
      </c>
      <c r="K1266" s="0" t="n">
        <v>1</v>
      </c>
      <c r="L1266" s="0" t="n">
        <v>1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2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1</v>
      </c>
      <c r="AF1266" s="0" t="n">
        <v>0</v>
      </c>
      <c r="AG1266" s="0" t="n">
        <v>0</v>
      </c>
      <c r="AH1266" s="0" t="n">
        <v>1</v>
      </c>
      <c r="AI1266" s="0" t="n">
        <v>0</v>
      </c>
    </row>
    <row r="1267" customFormat="false" ht="12.75" hidden="false" customHeight="false" outlineLevel="0" collapsed="false">
      <c r="A1267" s="0" t="n">
        <v>32033009</v>
      </c>
      <c r="B1267" s="0" t="n">
        <v>3</v>
      </c>
      <c r="C1267" s="0" t="s">
        <v>56</v>
      </c>
      <c r="D1267" s="0" t="n">
        <v>330</v>
      </c>
      <c r="E1267" s="0" t="s">
        <v>88</v>
      </c>
      <c r="F1267" s="0" t="n">
        <v>2</v>
      </c>
      <c r="G1267" s="0" t="s">
        <v>82</v>
      </c>
      <c r="H1267" s="0" t="n">
        <v>9</v>
      </c>
      <c r="I1267" s="0" t="s">
        <v>134</v>
      </c>
      <c r="J1267" s="0" t="n">
        <v>0</v>
      </c>
      <c r="K1267" s="0" t="n">
        <v>1</v>
      </c>
      <c r="L1267" s="0" t="n">
        <v>0</v>
      </c>
      <c r="M1267" s="0" t="n">
        <v>0</v>
      </c>
      <c r="N1267" s="0" t="n">
        <v>0</v>
      </c>
      <c r="O1267" s="0" t="n">
        <v>1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1</v>
      </c>
      <c r="V1267" s="0" t="n">
        <v>1</v>
      </c>
      <c r="W1267" s="0" t="n">
        <v>1</v>
      </c>
      <c r="X1267" s="0" t="n">
        <v>0</v>
      </c>
      <c r="Y1267" s="0" t="n">
        <v>0</v>
      </c>
      <c r="Z1267" s="0" t="n">
        <v>0</v>
      </c>
      <c r="AA1267" s="0" t="n">
        <v>1</v>
      </c>
      <c r="AB1267" s="0" t="n">
        <v>1</v>
      </c>
      <c r="AC1267" s="0" t="n">
        <v>0</v>
      </c>
      <c r="AD1267" s="0" t="n">
        <v>0</v>
      </c>
      <c r="AE1267" s="0" t="n">
        <v>1</v>
      </c>
      <c r="AF1267" s="0" t="n">
        <v>1</v>
      </c>
      <c r="AG1267" s="0" t="n">
        <v>1</v>
      </c>
      <c r="AH1267" s="0" t="n">
        <v>0</v>
      </c>
      <c r="AI1267" s="0" t="n">
        <v>1</v>
      </c>
    </row>
    <row r="1268" customFormat="false" ht="12.75" hidden="false" customHeight="false" outlineLevel="0" collapsed="false">
      <c r="A1268" s="0" t="n">
        <v>32033010</v>
      </c>
      <c r="B1268" s="0" t="n">
        <v>3</v>
      </c>
      <c r="C1268" s="0" t="s">
        <v>56</v>
      </c>
      <c r="D1268" s="0" t="n">
        <v>330</v>
      </c>
      <c r="E1268" s="0" t="s">
        <v>88</v>
      </c>
      <c r="F1268" s="0" t="n">
        <v>2</v>
      </c>
      <c r="G1268" s="0" t="s">
        <v>82</v>
      </c>
      <c r="H1268" s="0" t="n">
        <v>10</v>
      </c>
      <c r="I1268" s="0" t="s">
        <v>135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1</v>
      </c>
      <c r="P1268" s="0" t="n">
        <v>1</v>
      </c>
      <c r="Q1268" s="0" t="n">
        <v>0</v>
      </c>
      <c r="R1268" s="0" t="n">
        <v>0</v>
      </c>
      <c r="S1268" s="0" t="n">
        <v>1</v>
      </c>
      <c r="T1268" s="0" t="n">
        <v>2</v>
      </c>
      <c r="U1268" s="0" t="n">
        <v>0</v>
      </c>
      <c r="V1268" s="0" t="n">
        <v>1</v>
      </c>
      <c r="W1268" s="0" t="n">
        <v>0</v>
      </c>
      <c r="X1268" s="0" t="n">
        <v>2</v>
      </c>
      <c r="Y1268" s="0" t="n">
        <v>1</v>
      </c>
      <c r="Z1268" s="0" t="n">
        <v>0</v>
      </c>
      <c r="AA1268" s="0" t="n">
        <v>1</v>
      </c>
      <c r="AB1268" s="0" t="n">
        <v>1</v>
      </c>
      <c r="AC1268" s="0" t="n">
        <v>1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  <c r="AI1268" s="0" t="n">
        <v>2</v>
      </c>
    </row>
    <row r="1269" customFormat="false" ht="12.75" hidden="false" customHeight="false" outlineLevel="0" collapsed="false">
      <c r="A1269" s="0" t="n">
        <v>32033011</v>
      </c>
      <c r="B1269" s="0" t="n">
        <v>3</v>
      </c>
      <c r="C1269" s="0" t="s">
        <v>56</v>
      </c>
      <c r="D1269" s="0" t="n">
        <v>330</v>
      </c>
      <c r="E1269" s="0" t="s">
        <v>88</v>
      </c>
      <c r="F1269" s="0" t="n">
        <v>2</v>
      </c>
      <c r="G1269" s="0" t="s">
        <v>82</v>
      </c>
      <c r="H1269" s="0" t="n">
        <v>11</v>
      </c>
      <c r="I1269" s="0" t="s">
        <v>136</v>
      </c>
      <c r="J1269" s="0" t="n">
        <v>1</v>
      </c>
      <c r="K1269" s="0" t="n">
        <v>0</v>
      </c>
      <c r="L1269" s="0" t="n">
        <v>0</v>
      </c>
      <c r="M1269" s="0" t="n">
        <v>2</v>
      </c>
      <c r="N1269" s="0" t="n">
        <v>1</v>
      </c>
      <c r="O1269" s="0" t="n">
        <v>0</v>
      </c>
      <c r="P1269" s="0" t="n">
        <v>0</v>
      </c>
      <c r="Q1269" s="0" t="n">
        <v>1</v>
      </c>
      <c r="R1269" s="0" t="n">
        <v>1</v>
      </c>
      <c r="S1269" s="0" t="n">
        <v>0</v>
      </c>
      <c r="T1269" s="0" t="n">
        <v>1</v>
      </c>
      <c r="U1269" s="0" t="n">
        <v>1</v>
      </c>
      <c r="V1269" s="0" t="n">
        <v>2</v>
      </c>
      <c r="W1269" s="0" t="n">
        <v>0</v>
      </c>
      <c r="X1269" s="0" t="n">
        <v>0</v>
      </c>
      <c r="Y1269" s="0" t="n">
        <v>0</v>
      </c>
      <c r="Z1269" s="0" t="n">
        <v>1</v>
      </c>
      <c r="AA1269" s="0" t="n">
        <v>2</v>
      </c>
      <c r="AB1269" s="0" t="n">
        <v>1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1</v>
      </c>
      <c r="AH1269" s="0" t="n">
        <v>4</v>
      </c>
      <c r="AI1269" s="0" t="n">
        <v>0</v>
      </c>
    </row>
    <row r="1270" customFormat="false" ht="12.75" hidden="false" customHeight="false" outlineLevel="0" collapsed="false">
      <c r="A1270" s="0" t="n">
        <v>32033012</v>
      </c>
      <c r="B1270" s="0" t="n">
        <v>3</v>
      </c>
      <c r="C1270" s="0" t="s">
        <v>56</v>
      </c>
      <c r="D1270" s="0" t="n">
        <v>330</v>
      </c>
      <c r="E1270" s="0" t="s">
        <v>88</v>
      </c>
      <c r="F1270" s="0" t="n">
        <v>2</v>
      </c>
      <c r="G1270" s="0" t="s">
        <v>82</v>
      </c>
      <c r="H1270" s="0" t="n">
        <v>12</v>
      </c>
      <c r="I1270" s="0" t="s">
        <v>137</v>
      </c>
      <c r="J1270" s="0" t="n">
        <v>0</v>
      </c>
      <c r="K1270" s="0" t="n">
        <v>1</v>
      </c>
      <c r="L1270" s="0" t="n">
        <v>0</v>
      </c>
      <c r="M1270" s="0" t="n">
        <v>0</v>
      </c>
      <c r="N1270" s="0" t="n">
        <v>2</v>
      </c>
      <c r="O1270" s="0" t="n">
        <v>0</v>
      </c>
      <c r="P1270" s="0" t="n">
        <v>0</v>
      </c>
      <c r="Q1270" s="0" t="n">
        <v>1</v>
      </c>
      <c r="R1270" s="0" t="n">
        <v>0</v>
      </c>
      <c r="S1270" s="0" t="n">
        <v>1</v>
      </c>
      <c r="T1270" s="0" t="n">
        <v>1</v>
      </c>
      <c r="U1270" s="0" t="n">
        <v>1</v>
      </c>
      <c r="V1270" s="0" t="n">
        <v>3</v>
      </c>
      <c r="W1270" s="0" t="n">
        <v>0</v>
      </c>
      <c r="X1270" s="0" t="n">
        <v>2</v>
      </c>
      <c r="Y1270" s="0" t="n">
        <v>1</v>
      </c>
      <c r="Z1270" s="0" t="n">
        <v>3</v>
      </c>
      <c r="AA1270" s="0" t="n">
        <v>0</v>
      </c>
      <c r="AB1270" s="0" t="n">
        <v>2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2</v>
      </c>
      <c r="AH1270" s="0" t="n">
        <v>3</v>
      </c>
      <c r="AI1270" s="0" t="n">
        <v>0</v>
      </c>
    </row>
    <row r="1271" customFormat="false" ht="12.75" hidden="false" customHeight="false" outlineLevel="0" collapsed="false">
      <c r="A1271" s="0" t="n">
        <v>32033013</v>
      </c>
      <c r="B1271" s="0" t="n">
        <v>3</v>
      </c>
      <c r="C1271" s="0" t="s">
        <v>56</v>
      </c>
      <c r="D1271" s="0" t="n">
        <v>330</v>
      </c>
      <c r="E1271" s="0" t="s">
        <v>88</v>
      </c>
      <c r="F1271" s="0" t="n">
        <v>2</v>
      </c>
      <c r="G1271" s="0" t="s">
        <v>82</v>
      </c>
      <c r="H1271" s="0" t="n">
        <v>13</v>
      </c>
      <c r="I1271" s="0" t="s">
        <v>138</v>
      </c>
      <c r="J1271" s="0" t="n">
        <v>1</v>
      </c>
      <c r="K1271" s="0" t="n">
        <v>0</v>
      </c>
      <c r="L1271" s="0" t="n">
        <v>2</v>
      </c>
      <c r="M1271" s="0" t="n">
        <v>0</v>
      </c>
      <c r="N1271" s="0" t="n">
        <v>3</v>
      </c>
      <c r="O1271" s="0" t="n">
        <v>1</v>
      </c>
      <c r="P1271" s="0" t="n">
        <v>2</v>
      </c>
      <c r="Q1271" s="0" t="n">
        <v>1</v>
      </c>
      <c r="R1271" s="0" t="n">
        <v>2</v>
      </c>
      <c r="S1271" s="0" t="n">
        <v>1</v>
      </c>
      <c r="T1271" s="0" t="n">
        <v>0</v>
      </c>
      <c r="U1271" s="0" t="n">
        <v>0</v>
      </c>
      <c r="V1271" s="0" t="n">
        <v>1</v>
      </c>
      <c r="W1271" s="0" t="n">
        <v>0</v>
      </c>
      <c r="X1271" s="0" t="n">
        <v>1</v>
      </c>
      <c r="Y1271" s="0" t="n">
        <v>1</v>
      </c>
      <c r="Z1271" s="0" t="n">
        <v>1</v>
      </c>
      <c r="AA1271" s="0" t="n">
        <v>3</v>
      </c>
      <c r="AB1271" s="0" t="n">
        <v>0</v>
      </c>
      <c r="AC1271" s="0" t="n">
        <v>1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1</v>
      </c>
      <c r="AI1271" s="0" t="n">
        <v>0</v>
      </c>
    </row>
    <row r="1272" customFormat="false" ht="12.75" hidden="false" customHeight="false" outlineLevel="0" collapsed="false">
      <c r="A1272" s="0" t="n">
        <v>32033014</v>
      </c>
      <c r="B1272" s="0" t="n">
        <v>3</v>
      </c>
      <c r="C1272" s="0" t="s">
        <v>56</v>
      </c>
      <c r="D1272" s="0" t="n">
        <v>330</v>
      </c>
      <c r="E1272" s="0" t="s">
        <v>88</v>
      </c>
      <c r="F1272" s="0" t="n">
        <v>2</v>
      </c>
      <c r="G1272" s="0" t="s">
        <v>82</v>
      </c>
      <c r="H1272" s="0" t="n">
        <v>14</v>
      </c>
      <c r="I1272" s="0" t="s">
        <v>139</v>
      </c>
      <c r="J1272" s="0" t="n">
        <v>1</v>
      </c>
      <c r="K1272" s="0" t="n">
        <v>0</v>
      </c>
      <c r="L1272" s="0" t="n">
        <v>0</v>
      </c>
      <c r="M1272" s="0" t="n">
        <v>2</v>
      </c>
      <c r="N1272" s="0" t="n">
        <v>1</v>
      </c>
      <c r="O1272" s="0" t="n">
        <v>1</v>
      </c>
      <c r="P1272" s="0" t="n">
        <v>0</v>
      </c>
      <c r="Q1272" s="0" t="n">
        <v>1</v>
      </c>
      <c r="R1272" s="0" t="n">
        <v>0</v>
      </c>
      <c r="S1272" s="0" t="n">
        <v>1</v>
      </c>
      <c r="T1272" s="0" t="n">
        <v>1</v>
      </c>
      <c r="U1272" s="0" t="n">
        <v>3</v>
      </c>
      <c r="V1272" s="0" t="n">
        <v>1</v>
      </c>
      <c r="W1272" s="0" t="n">
        <v>0</v>
      </c>
      <c r="X1272" s="0" t="n">
        <v>2</v>
      </c>
      <c r="Y1272" s="0" t="n">
        <v>2</v>
      </c>
      <c r="Z1272" s="0" t="n">
        <v>3</v>
      </c>
      <c r="AA1272" s="0" t="n">
        <v>3</v>
      </c>
      <c r="AB1272" s="0" t="n">
        <v>0</v>
      </c>
      <c r="AC1272" s="0" t="n">
        <v>1</v>
      </c>
      <c r="AD1272" s="0" t="n">
        <v>3</v>
      </c>
      <c r="AE1272" s="0" t="n">
        <v>1</v>
      </c>
      <c r="AF1272" s="0" t="n">
        <v>0</v>
      </c>
      <c r="AG1272" s="0" t="n">
        <v>0</v>
      </c>
      <c r="AH1272" s="0" t="n">
        <v>1</v>
      </c>
      <c r="AI1272" s="0" t="n">
        <v>0</v>
      </c>
    </row>
    <row r="1273" customFormat="false" ht="12.75" hidden="false" customHeight="false" outlineLevel="0" collapsed="false">
      <c r="A1273" s="0" t="n">
        <v>32033015</v>
      </c>
      <c r="B1273" s="0" t="n">
        <v>3</v>
      </c>
      <c r="C1273" s="0" t="s">
        <v>56</v>
      </c>
      <c r="D1273" s="0" t="n">
        <v>330</v>
      </c>
      <c r="E1273" s="0" t="s">
        <v>88</v>
      </c>
      <c r="F1273" s="0" t="n">
        <v>2</v>
      </c>
      <c r="G1273" s="0" t="s">
        <v>82</v>
      </c>
      <c r="H1273" s="0" t="n">
        <v>15</v>
      </c>
      <c r="I1273" s="0" t="s">
        <v>140</v>
      </c>
      <c r="J1273" s="0" t="n">
        <v>0</v>
      </c>
      <c r="K1273" s="0" t="n">
        <v>0</v>
      </c>
      <c r="L1273" s="0" t="n">
        <v>1</v>
      </c>
      <c r="M1273" s="0" t="n">
        <v>1</v>
      </c>
      <c r="N1273" s="0" t="n">
        <v>5</v>
      </c>
      <c r="O1273" s="0" t="n">
        <v>0</v>
      </c>
      <c r="P1273" s="0" t="n">
        <v>0</v>
      </c>
      <c r="Q1273" s="0" t="n">
        <v>1</v>
      </c>
      <c r="R1273" s="0" t="n">
        <v>0</v>
      </c>
      <c r="S1273" s="0" t="n">
        <v>5</v>
      </c>
      <c r="T1273" s="0" t="n">
        <v>0</v>
      </c>
      <c r="U1273" s="0" t="n">
        <v>0</v>
      </c>
      <c r="V1273" s="0" t="n">
        <v>1</v>
      </c>
      <c r="W1273" s="0" t="n">
        <v>0</v>
      </c>
      <c r="X1273" s="0" t="n">
        <v>1</v>
      </c>
      <c r="Y1273" s="0" t="n">
        <v>1</v>
      </c>
      <c r="Z1273" s="0" t="n">
        <v>1</v>
      </c>
      <c r="AA1273" s="0" t="n">
        <v>2</v>
      </c>
      <c r="AB1273" s="0" t="n">
        <v>2</v>
      </c>
      <c r="AC1273" s="0" t="n">
        <v>0</v>
      </c>
      <c r="AD1273" s="0" t="n">
        <v>3</v>
      </c>
      <c r="AE1273" s="0" t="n">
        <v>1</v>
      </c>
      <c r="AF1273" s="0" t="n">
        <v>1</v>
      </c>
      <c r="AG1273" s="0" t="n">
        <v>1</v>
      </c>
      <c r="AH1273" s="0" t="n">
        <v>1</v>
      </c>
      <c r="AI1273" s="0" t="n">
        <v>1</v>
      </c>
    </row>
    <row r="1274" customFormat="false" ht="12.75" hidden="false" customHeight="false" outlineLevel="0" collapsed="false">
      <c r="A1274" s="0" t="n">
        <v>32033016</v>
      </c>
      <c r="B1274" s="0" t="n">
        <v>3</v>
      </c>
      <c r="C1274" s="0" t="s">
        <v>56</v>
      </c>
      <c r="D1274" s="0" t="n">
        <v>330</v>
      </c>
      <c r="E1274" s="0" t="s">
        <v>88</v>
      </c>
      <c r="F1274" s="0" t="n">
        <v>2</v>
      </c>
      <c r="G1274" s="0" t="s">
        <v>82</v>
      </c>
      <c r="H1274" s="0" t="n">
        <v>16</v>
      </c>
      <c r="I1274" s="0" t="s">
        <v>141</v>
      </c>
      <c r="J1274" s="0" t="n">
        <v>1</v>
      </c>
      <c r="K1274" s="0" t="n">
        <v>1</v>
      </c>
      <c r="L1274" s="0" t="n">
        <v>0</v>
      </c>
      <c r="M1274" s="0" t="n">
        <v>0</v>
      </c>
      <c r="N1274" s="0" t="n">
        <v>3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2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2</v>
      </c>
      <c r="Z1274" s="0" t="n">
        <v>1</v>
      </c>
      <c r="AA1274" s="0" t="n">
        <v>2</v>
      </c>
      <c r="AB1274" s="0" t="n">
        <v>0</v>
      </c>
      <c r="AC1274" s="0" t="n">
        <v>4</v>
      </c>
      <c r="AD1274" s="0" t="n">
        <v>2</v>
      </c>
      <c r="AE1274" s="0" t="n">
        <v>2</v>
      </c>
      <c r="AF1274" s="0" t="n">
        <v>2</v>
      </c>
      <c r="AG1274" s="0" t="n">
        <v>3</v>
      </c>
      <c r="AH1274" s="0" t="n">
        <v>0</v>
      </c>
      <c r="AI1274" s="0" t="n">
        <v>2</v>
      </c>
    </row>
    <row r="1275" customFormat="false" ht="12.75" hidden="false" customHeight="false" outlineLevel="0" collapsed="false">
      <c r="A1275" s="0" t="n">
        <v>32033017</v>
      </c>
      <c r="B1275" s="0" t="n">
        <v>3</v>
      </c>
      <c r="C1275" s="0" t="s">
        <v>56</v>
      </c>
      <c r="D1275" s="0" t="n">
        <v>330</v>
      </c>
      <c r="E1275" s="0" t="s">
        <v>88</v>
      </c>
      <c r="F1275" s="0" t="n">
        <v>2</v>
      </c>
      <c r="G1275" s="0" t="s">
        <v>82</v>
      </c>
      <c r="H1275" s="0" t="n">
        <v>17</v>
      </c>
      <c r="I1275" s="0" t="s">
        <v>142</v>
      </c>
      <c r="J1275" s="0" t="n">
        <v>0</v>
      </c>
      <c r="K1275" s="0" t="n">
        <v>1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1</v>
      </c>
      <c r="R1275" s="0" t="n">
        <v>1</v>
      </c>
      <c r="S1275" s="0" t="n">
        <v>0</v>
      </c>
      <c r="T1275" s="0" t="n">
        <v>1</v>
      </c>
      <c r="U1275" s="0" t="n">
        <v>0</v>
      </c>
      <c r="V1275" s="0" t="n">
        <v>0</v>
      </c>
      <c r="W1275" s="0" t="n">
        <v>0</v>
      </c>
      <c r="X1275" s="0" t="n">
        <v>1</v>
      </c>
      <c r="Y1275" s="0" t="n">
        <v>2</v>
      </c>
      <c r="Z1275" s="0" t="n">
        <v>1</v>
      </c>
      <c r="AA1275" s="0" t="n">
        <v>0</v>
      </c>
      <c r="AB1275" s="0" t="n">
        <v>2</v>
      </c>
      <c r="AC1275" s="0" t="n">
        <v>0</v>
      </c>
      <c r="AD1275" s="0" t="n">
        <v>3</v>
      </c>
      <c r="AE1275" s="0" t="n">
        <v>0</v>
      </c>
      <c r="AF1275" s="0" t="n">
        <v>2</v>
      </c>
      <c r="AG1275" s="0" t="n">
        <v>0</v>
      </c>
      <c r="AH1275" s="0" t="n">
        <v>2</v>
      </c>
      <c r="AI1275" s="0" t="n">
        <v>0</v>
      </c>
    </row>
    <row r="1276" customFormat="false" ht="12.75" hidden="false" customHeight="false" outlineLevel="0" collapsed="false">
      <c r="A1276" s="0" t="n">
        <v>32033018</v>
      </c>
      <c r="B1276" s="0" t="n">
        <v>3</v>
      </c>
      <c r="C1276" s="0" t="s">
        <v>56</v>
      </c>
      <c r="D1276" s="0" t="n">
        <v>330</v>
      </c>
      <c r="E1276" s="0" t="s">
        <v>88</v>
      </c>
      <c r="F1276" s="0" t="n">
        <v>2</v>
      </c>
      <c r="G1276" s="0" t="s">
        <v>82</v>
      </c>
      <c r="H1276" s="0" t="n">
        <v>18</v>
      </c>
      <c r="I1276" s="0" t="s">
        <v>143</v>
      </c>
      <c r="J1276" s="0" t="n">
        <v>6</v>
      </c>
      <c r="K1276" s="0" t="n">
        <v>7</v>
      </c>
      <c r="L1276" s="0" t="n">
        <v>6</v>
      </c>
      <c r="M1276" s="0" t="n">
        <v>6</v>
      </c>
      <c r="N1276" s="0" t="n">
        <v>16</v>
      </c>
      <c r="O1276" s="0" t="n">
        <v>7</v>
      </c>
      <c r="P1276" s="0" t="n">
        <v>5</v>
      </c>
      <c r="Q1276" s="0" t="n">
        <v>10</v>
      </c>
      <c r="R1276" s="0" t="n">
        <v>6</v>
      </c>
      <c r="S1276" s="0" t="n">
        <v>15</v>
      </c>
      <c r="T1276" s="0" t="n">
        <v>7</v>
      </c>
      <c r="U1276" s="0" t="n">
        <v>6</v>
      </c>
      <c r="V1276" s="0" t="n">
        <v>10</v>
      </c>
      <c r="W1276" s="0" t="n">
        <v>1</v>
      </c>
      <c r="X1276" s="0" t="n">
        <v>12</v>
      </c>
      <c r="Y1276" s="0" t="n">
        <v>11</v>
      </c>
      <c r="Z1276" s="0" t="n">
        <v>13</v>
      </c>
      <c r="AA1276" s="0" t="n">
        <v>16</v>
      </c>
      <c r="AB1276" s="0" t="n">
        <v>9</v>
      </c>
      <c r="AC1276" s="0" t="n">
        <v>7</v>
      </c>
      <c r="AD1276" s="0" t="n">
        <v>13</v>
      </c>
      <c r="AE1276" s="0" t="n">
        <v>7</v>
      </c>
      <c r="AF1276" s="0" t="n">
        <v>8</v>
      </c>
      <c r="AG1276" s="0" t="n">
        <v>8</v>
      </c>
      <c r="AH1276" s="0" t="n">
        <v>14</v>
      </c>
      <c r="AI1276" s="0" t="n">
        <v>6</v>
      </c>
    </row>
    <row r="1277" customFormat="false" ht="12.75" hidden="false" customHeight="false" outlineLevel="0" collapsed="false">
      <c r="A1277" s="0" t="n">
        <v>32033019</v>
      </c>
      <c r="B1277" s="0" t="n">
        <v>3</v>
      </c>
      <c r="C1277" s="0" t="s">
        <v>56</v>
      </c>
      <c r="D1277" s="0" t="n">
        <v>330</v>
      </c>
      <c r="E1277" s="0" t="s">
        <v>88</v>
      </c>
      <c r="F1277" s="0" t="n">
        <v>2</v>
      </c>
      <c r="G1277" s="0" t="s">
        <v>82</v>
      </c>
      <c r="H1277" s="0" t="n">
        <v>19</v>
      </c>
      <c r="I1277" s="0" t="s">
        <v>144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2.4253595595547</v>
      </c>
      <c r="O1277" s="0" t="n">
        <v>0</v>
      </c>
      <c r="P1277" s="0" t="n">
        <v>0</v>
      </c>
      <c r="Q1277" s="0" t="n">
        <v>2.42447752509334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0</v>
      </c>
    </row>
    <row r="1278" customFormat="false" ht="12.75" hidden="false" customHeight="false" outlineLevel="0" collapsed="false">
      <c r="A1278" s="0" t="n">
        <v>32033020</v>
      </c>
      <c r="B1278" s="0" t="n">
        <v>3</v>
      </c>
      <c r="C1278" s="0" t="s">
        <v>56</v>
      </c>
      <c r="D1278" s="0" t="n">
        <v>330</v>
      </c>
      <c r="E1278" s="0" t="s">
        <v>88</v>
      </c>
      <c r="F1278" s="0" t="n">
        <v>2</v>
      </c>
      <c r="G1278" s="0" t="s">
        <v>82</v>
      </c>
      <c r="H1278" s="0" t="n">
        <v>20</v>
      </c>
      <c r="I1278" s="0" t="s">
        <v>145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2.52589037635767</v>
      </c>
      <c r="P1278" s="0" t="n">
        <v>2.48651067956337</v>
      </c>
      <c r="Q1278" s="0" t="n">
        <v>0</v>
      </c>
      <c r="R1278" s="0" t="n">
        <v>0</v>
      </c>
      <c r="S1278" s="0" t="n">
        <v>4.82637129274355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2.79602963791416</v>
      </c>
      <c r="AG1278" s="0" t="n">
        <v>0</v>
      </c>
      <c r="AH1278" s="0" t="n">
        <v>0</v>
      </c>
      <c r="AI1278" s="0" t="n">
        <v>0</v>
      </c>
    </row>
    <row r="1279" customFormat="false" ht="12.75" hidden="false" customHeight="false" outlineLevel="0" collapsed="false">
      <c r="A1279" s="0" t="n">
        <v>32033021</v>
      </c>
      <c r="B1279" s="0" t="n">
        <v>3</v>
      </c>
      <c r="C1279" s="0" t="s">
        <v>56</v>
      </c>
      <c r="D1279" s="0" t="n">
        <v>330</v>
      </c>
      <c r="E1279" s="0" t="s">
        <v>88</v>
      </c>
      <c r="F1279" s="0" t="n">
        <v>2</v>
      </c>
      <c r="G1279" s="0" t="s">
        <v>82</v>
      </c>
      <c r="H1279" s="0" t="n">
        <v>21</v>
      </c>
      <c r="I1279" s="0" t="s">
        <v>146</v>
      </c>
      <c r="J1279" s="0" t="n">
        <v>0</v>
      </c>
      <c r="K1279" s="0" t="n">
        <v>2.65202747500464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2.50400641025641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2.39601303431091</v>
      </c>
      <c r="AB1279" s="0" t="n">
        <v>0</v>
      </c>
      <c r="AC1279" s="0" t="n">
        <v>0</v>
      </c>
      <c r="AD1279" s="0" t="n">
        <v>2.50256512925749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</row>
    <row r="1280" customFormat="false" ht="12.75" hidden="false" customHeight="false" outlineLevel="0" collapsed="false">
      <c r="A1280" s="0" t="n">
        <v>32033022</v>
      </c>
      <c r="B1280" s="0" t="n">
        <v>3</v>
      </c>
      <c r="C1280" s="0" t="s">
        <v>56</v>
      </c>
      <c r="D1280" s="0" t="n">
        <v>330</v>
      </c>
      <c r="E1280" s="0" t="s">
        <v>88</v>
      </c>
      <c r="F1280" s="0" t="n">
        <v>2</v>
      </c>
      <c r="G1280" s="0" t="s">
        <v>82</v>
      </c>
      <c r="H1280" s="0" t="n">
        <v>22</v>
      </c>
      <c r="I1280" s="0" t="s">
        <v>147</v>
      </c>
      <c r="J1280" s="0" t="n">
        <v>0</v>
      </c>
      <c r="K1280" s="0" t="n">
        <v>2.01288244766506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5.06572781844432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2.29848070425449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</row>
    <row r="1281" customFormat="false" ht="12.75" hidden="false" customHeight="false" outlineLevel="0" collapsed="false">
      <c r="A1281" s="0" t="n">
        <v>32033023</v>
      </c>
      <c r="B1281" s="0" t="n">
        <v>3</v>
      </c>
      <c r="C1281" s="0" t="s">
        <v>56</v>
      </c>
      <c r="D1281" s="0" t="n">
        <v>330</v>
      </c>
      <c r="E1281" s="0" t="s">
        <v>88</v>
      </c>
      <c r="F1281" s="0" t="n">
        <v>2</v>
      </c>
      <c r="G1281" s="0" t="s">
        <v>82</v>
      </c>
      <c r="H1281" s="0" t="n">
        <v>23</v>
      </c>
      <c r="I1281" s="0" t="s">
        <v>148</v>
      </c>
      <c r="J1281" s="0" t="n">
        <v>0</v>
      </c>
      <c r="K1281" s="0" t="n">
        <v>0</v>
      </c>
      <c r="L1281" s="0" t="n">
        <v>1.77446544228551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1.96803904589467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1.93165794201163</v>
      </c>
      <c r="AF1281" s="0" t="n">
        <v>0</v>
      </c>
      <c r="AG1281" s="0" t="n">
        <v>0</v>
      </c>
      <c r="AH1281" s="0" t="n">
        <v>0</v>
      </c>
      <c r="AI1281" s="0" t="n">
        <v>0</v>
      </c>
    </row>
    <row r="1282" customFormat="false" ht="12.75" hidden="false" customHeight="false" outlineLevel="0" collapsed="false">
      <c r="A1282" s="0" t="n">
        <v>32033024</v>
      </c>
      <c r="B1282" s="0" t="n">
        <v>3</v>
      </c>
      <c r="C1282" s="0" t="s">
        <v>56</v>
      </c>
      <c r="D1282" s="0" t="n">
        <v>330</v>
      </c>
      <c r="E1282" s="0" t="s">
        <v>88</v>
      </c>
      <c r="F1282" s="0" t="n">
        <v>2</v>
      </c>
      <c r="G1282" s="0" t="s">
        <v>82</v>
      </c>
      <c r="H1282" s="0" t="n">
        <v>24</v>
      </c>
      <c r="I1282" s="0" t="s">
        <v>149</v>
      </c>
      <c r="J1282" s="0" t="n">
        <v>1.90461679110163</v>
      </c>
      <c r="K1282" s="0" t="n">
        <v>0</v>
      </c>
      <c r="L1282" s="0" t="n">
        <v>0</v>
      </c>
      <c r="M1282" s="0" t="n">
        <v>1.79044617918785</v>
      </c>
      <c r="N1282" s="0" t="n">
        <v>0</v>
      </c>
      <c r="O1282" s="0" t="n">
        <v>1.78539546509552</v>
      </c>
      <c r="P1282" s="0" t="n">
        <v>1.78894076817117</v>
      </c>
      <c r="Q1282" s="0" t="n">
        <v>1.79917597740235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2.16118086922695</v>
      </c>
      <c r="Y1282" s="0" t="n">
        <v>2.2707661565012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1.9642120563336</v>
      </c>
      <c r="AG1282" s="0" t="n">
        <v>0</v>
      </c>
      <c r="AH1282" s="0" t="n">
        <v>0</v>
      </c>
      <c r="AI1282" s="0" t="n">
        <v>0</v>
      </c>
    </row>
    <row r="1283" customFormat="false" ht="12.75" hidden="false" customHeight="false" outlineLevel="0" collapsed="false">
      <c r="A1283" s="0" t="n">
        <v>32033025</v>
      </c>
      <c r="B1283" s="0" t="n">
        <v>3</v>
      </c>
      <c r="C1283" s="0" t="s">
        <v>56</v>
      </c>
      <c r="D1283" s="0" t="n">
        <v>330</v>
      </c>
      <c r="E1283" s="0" t="s">
        <v>88</v>
      </c>
      <c r="F1283" s="0" t="n">
        <v>2</v>
      </c>
      <c r="G1283" s="0" t="s">
        <v>82</v>
      </c>
      <c r="H1283" s="0" t="n">
        <v>25</v>
      </c>
      <c r="I1283" s="0" t="s">
        <v>150</v>
      </c>
      <c r="J1283" s="0" t="n">
        <v>0</v>
      </c>
      <c r="K1283" s="0" t="n">
        <v>0</v>
      </c>
      <c r="L1283" s="0" t="n">
        <v>2.04981039253869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1.76078037786347</v>
      </c>
      <c r="U1283" s="0" t="n">
        <v>0</v>
      </c>
      <c r="V1283" s="0" t="n">
        <v>0</v>
      </c>
      <c r="W1283" s="0" t="n">
        <v>0</v>
      </c>
      <c r="X1283" s="0" t="n">
        <v>3.62181054309049</v>
      </c>
      <c r="Y1283" s="0" t="n">
        <v>0</v>
      </c>
      <c r="Z1283" s="0" t="n">
        <v>1.91244812484461</v>
      </c>
      <c r="AA1283" s="0" t="n">
        <v>1.9735933213602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2.13488183429047</v>
      </c>
      <c r="AI1283" s="0" t="n">
        <v>0</v>
      </c>
    </row>
    <row r="1284" customFormat="false" ht="12.75" hidden="false" customHeight="false" outlineLevel="0" collapsed="false">
      <c r="A1284" s="0" t="n">
        <v>32033026</v>
      </c>
      <c r="B1284" s="0" t="n">
        <v>3</v>
      </c>
      <c r="C1284" s="0" t="s">
        <v>56</v>
      </c>
      <c r="D1284" s="0" t="n">
        <v>330</v>
      </c>
      <c r="E1284" s="0" t="s">
        <v>88</v>
      </c>
      <c r="F1284" s="0" t="n">
        <v>2</v>
      </c>
      <c r="G1284" s="0" t="s">
        <v>82</v>
      </c>
      <c r="H1284" s="0" t="n">
        <v>26</v>
      </c>
      <c r="I1284" s="0" t="s">
        <v>151</v>
      </c>
      <c r="J1284" s="0" t="n">
        <v>2.15294522907337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2.15852184424106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1.74825174825175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  <c r="AI1284" s="0" t="n">
        <v>0</v>
      </c>
    </row>
    <row r="1285" customFormat="false" ht="12.75" hidden="false" customHeight="false" outlineLevel="0" collapsed="false">
      <c r="A1285" s="0" t="n">
        <v>32033027</v>
      </c>
      <c r="B1285" s="0" t="n">
        <v>3</v>
      </c>
      <c r="C1285" s="0" t="s">
        <v>56</v>
      </c>
      <c r="D1285" s="0" t="n">
        <v>330</v>
      </c>
      <c r="E1285" s="0" t="s">
        <v>88</v>
      </c>
      <c r="F1285" s="0" t="n">
        <v>2</v>
      </c>
      <c r="G1285" s="0" t="s">
        <v>82</v>
      </c>
      <c r="H1285" s="0" t="n">
        <v>27</v>
      </c>
      <c r="I1285" s="0" t="s">
        <v>152</v>
      </c>
      <c r="J1285" s="0" t="n">
        <v>0</v>
      </c>
      <c r="K1285" s="0" t="n">
        <v>2.19365594700127</v>
      </c>
      <c r="L1285" s="0" t="n">
        <v>2.13228709113395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4.42340867872783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1.72887743987829</v>
      </c>
      <c r="AF1285" s="0" t="n">
        <v>0</v>
      </c>
      <c r="AG1285" s="0" t="n">
        <v>0</v>
      </c>
      <c r="AH1285" s="0" t="n">
        <v>1.80053655989485</v>
      </c>
      <c r="AI1285" s="0" t="n">
        <v>0</v>
      </c>
    </row>
    <row r="1286" customFormat="false" ht="12.75" hidden="false" customHeight="false" outlineLevel="0" collapsed="false">
      <c r="A1286" s="0" t="n">
        <v>32033028</v>
      </c>
      <c r="B1286" s="0" t="n">
        <v>3</v>
      </c>
      <c r="C1286" s="0" t="s">
        <v>56</v>
      </c>
      <c r="D1286" s="0" t="n">
        <v>330</v>
      </c>
      <c r="E1286" s="0" t="s">
        <v>88</v>
      </c>
      <c r="F1286" s="0" t="n">
        <v>2</v>
      </c>
      <c r="G1286" s="0" t="s">
        <v>82</v>
      </c>
      <c r="H1286" s="0" t="n">
        <v>28</v>
      </c>
      <c r="I1286" s="0" t="s">
        <v>153</v>
      </c>
      <c r="J1286" s="0" t="n">
        <v>0</v>
      </c>
      <c r="K1286" s="0" t="n">
        <v>2.62164429530201</v>
      </c>
      <c r="L1286" s="0" t="n">
        <v>0</v>
      </c>
      <c r="M1286" s="0" t="n">
        <v>0</v>
      </c>
      <c r="N1286" s="0" t="n">
        <v>0</v>
      </c>
      <c r="O1286" s="0" t="n">
        <v>2.27495051982619</v>
      </c>
      <c r="P1286" s="0" t="n">
        <v>0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2.1813581135615</v>
      </c>
      <c r="V1286" s="0" t="n">
        <v>2.20877324733843</v>
      </c>
      <c r="W1286" s="0" t="n">
        <v>2.21004243281471</v>
      </c>
      <c r="X1286" s="0" t="n">
        <v>0</v>
      </c>
      <c r="Y1286" s="0" t="n">
        <v>0</v>
      </c>
      <c r="Z1286" s="0" t="n">
        <v>0</v>
      </c>
      <c r="AA1286" s="0" t="n">
        <v>2.00104054108136</v>
      </c>
      <c r="AB1286" s="0" t="n">
        <v>1.94253967637289</v>
      </c>
      <c r="AC1286" s="0" t="n">
        <v>0</v>
      </c>
      <c r="AD1286" s="0" t="n">
        <v>0</v>
      </c>
      <c r="AE1286" s="0" t="n">
        <v>1.80743579084353</v>
      </c>
      <c r="AF1286" s="0" t="n">
        <v>1.78138805757446</v>
      </c>
      <c r="AG1286" s="0" t="n">
        <v>1.75373985023062</v>
      </c>
      <c r="AH1286" s="0" t="n">
        <v>0</v>
      </c>
      <c r="AI1286" s="0" t="n">
        <v>1.75719130541742</v>
      </c>
    </row>
    <row r="1287" customFormat="false" ht="12.75" hidden="false" customHeight="false" outlineLevel="0" collapsed="false">
      <c r="A1287" s="0" t="n">
        <v>32033029</v>
      </c>
      <c r="B1287" s="0" t="n">
        <v>3</v>
      </c>
      <c r="C1287" s="0" t="s">
        <v>56</v>
      </c>
      <c r="D1287" s="0" t="n">
        <v>330</v>
      </c>
      <c r="E1287" s="0" t="s">
        <v>88</v>
      </c>
      <c r="F1287" s="0" t="n">
        <v>2</v>
      </c>
      <c r="G1287" s="0" t="s">
        <v>82</v>
      </c>
      <c r="H1287" s="0" t="n">
        <v>29</v>
      </c>
      <c r="I1287" s="0" t="s">
        <v>154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2.66652445202923</v>
      </c>
      <c r="P1287" s="0" t="n">
        <v>2.62246931710899</v>
      </c>
      <c r="Q1287" s="0" t="n">
        <v>0</v>
      </c>
      <c r="R1287" s="0" t="n">
        <v>0</v>
      </c>
      <c r="S1287" s="0" t="n">
        <v>2.45935909102088</v>
      </c>
      <c r="T1287" s="0" t="n">
        <v>4.54721142259509</v>
      </c>
      <c r="U1287" s="0" t="n">
        <v>0</v>
      </c>
      <c r="V1287" s="0" t="n">
        <v>2.12255640693651</v>
      </c>
      <c r="W1287" s="0" t="n">
        <v>0</v>
      </c>
      <c r="X1287" s="0" t="n">
        <v>4.07066677521778</v>
      </c>
      <c r="Y1287" s="0" t="n">
        <v>2.1315598755169</v>
      </c>
      <c r="Z1287" s="0" t="n">
        <v>0</v>
      </c>
      <c r="AA1287" s="0" t="n">
        <v>2.19664352868816</v>
      </c>
      <c r="AB1287" s="0" t="n">
        <v>2.20541208124738</v>
      </c>
      <c r="AC1287" s="0" t="n">
        <v>2.19139657703855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  <c r="AI1287" s="0" t="n">
        <v>3.7710945601961</v>
      </c>
    </row>
    <row r="1288" customFormat="false" ht="12.75" hidden="false" customHeight="false" outlineLevel="0" collapsed="false">
      <c r="A1288" s="0" t="n">
        <v>32033030</v>
      </c>
      <c r="B1288" s="0" t="n">
        <v>3</v>
      </c>
      <c r="C1288" s="0" t="s">
        <v>56</v>
      </c>
      <c r="D1288" s="0" t="n">
        <v>330</v>
      </c>
      <c r="E1288" s="0" t="s">
        <v>88</v>
      </c>
      <c r="F1288" s="0" t="n">
        <v>2</v>
      </c>
      <c r="G1288" s="0" t="s">
        <v>82</v>
      </c>
      <c r="H1288" s="0" t="n">
        <v>30</v>
      </c>
      <c r="I1288" s="0" t="s">
        <v>155</v>
      </c>
      <c r="J1288" s="0" t="n">
        <v>2.65273098655065</v>
      </c>
      <c r="K1288" s="0" t="n">
        <v>0</v>
      </c>
      <c r="L1288" s="0" t="n">
        <v>0</v>
      </c>
      <c r="M1288" s="0" t="n">
        <v>5.45419836919469</v>
      </c>
      <c r="N1288" s="0" t="n">
        <v>2.74152867638996</v>
      </c>
      <c r="O1288" s="0" t="n">
        <v>0</v>
      </c>
      <c r="P1288" s="0" t="n">
        <v>0</v>
      </c>
      <c r="Q1288" s="0" t="n">
        <v>2.69483669289641</v>
      </c>
      <c r="R1288" s="0" t="n">
        <v>2.68571735510555</v>
      </c>
      <c r="S1288" s="0" t="n">
        <v>0</v>
      </c>
      <c r="T1288" s="0" t="n">
        <v>2.69345759151022</v>
      </c>
      <c r="U1288" s="0" t="n">
        <v>2.63977614698274</v>
      </c>
      <c r="V1288" s="0" t="n">
        <v>5.17759138448794</v>
      </c>
      <c r="W1288" s="0" t="n">
        <v>0</v>
      </c>
      <c r="X1288" s="0" t="n">
        <v>0</v>
      </c>
      <c r="Y1288" s="0" t="n">
        <v>0</v>
      </c>
      <c r="Z1288" s="0" t="n">
        <v>2.19206909401784</v>
      </c>
      <c r="AA1288" s="0" t="n">
        <v>4.25197185194634</v>
      </c>
      <c r="AB1288" s="0" t="n">
        <v>2.07168013258753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2.22128434660921</v>
      </c>
      <c r="AH1288" s="0" t="n">
        <v>8.78541620909291</v>
      </c>
      <c r="AI1288" s="0" t="n">
        <v>0</v>
      </c>
    </row>
    <row r="1289" customFormat="false" ht="12.75" hidden="false" customHeight="false" outlineLevel="0" collapsed="false">
      <c r="A1289" s="0" t="n">
        <v>32033031</v>
      </c>
      <c r="B1289" s="0" t="n">
        <v>3</v>
      </c>
      <c r="C1289" s="0" t="s">
        <v>56</v>
      </c>
      <c r="D1289" s="0" t="n">
        <v>330</v>
      </c>
      <c r="E1289" s="0" t="s">
        <v>88</v>
      </c>
      <c r="F1289" s="0" t="n">
        <v>2</v>
      </c>
      <c r="G1289" s="0" t="s">
        <v>82</v>
      </c>
      <c r="H1289" s="0" t="n">
        <v>31</v>
      </c>
      <c r="I1289" s="0" t="s">
        <v>156</v>
      </c>
      <c r="J1289" s="0" t="n">
        <v>0</v>
      </c>
      <c r="K1289" s="0" t="n">
        <v>2.66325769681474</v>
      </c>
      <c r="L1289" s="0" t="n">
        <v>0</v>
      </c>
      <c r="M1289" s="0" t="n">
        <v>0</v>
      </c>
      <c r="N1289" s="0" t="n">
        <v>5.41184110834506</v>
      </c>
      <c r="O1289" s="0" t="n">
        <v>0</v>
      </c>
      <c r="P1289" s="0" t="n">
        <v>0</v>
      </c>
      <c r="Q1289" s="0" t="n">
        <v>2.77361735175015</v>
      </c>
      <c r="R1289" s="0" t="n">
        <v>0</v>
      </c>
      <c r="S1289" s="0" t="n">
        <v>2.80245495053667</v>
      </c>
      <c r="T1289" s="0" t="n">
        <v>2.80512777357009</v>
      </c>
      <c r="U1289" s="0" t="n">
        <v>2.78342193893172</v>
      </c>
      <c r="V1289" s="0" t="n">
        <v>8.26491817731004</v>
      </c>
      <c r="W1289" s="0" t="n">
        <v>0</v>
      </c>
      <c r="X1289" s="0" t="n">
        <v>5.50903481710004</v>
      </c>
      <c r="Y1289" s="0" t="n">
        <v>2.7401764673645</v>
      </c>
      <c r="Z1289" s="0" t="n">
        <v>8.0465627766006</v>
      </c>
      <c r="AA1289" s="0" t="n">
        <v>0</v>
      </c>
      <c r="AB1289" s="0" t="n">
        <v>5.16849286747984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4.22681066001648</v>
      </c>
      <c r="AH1289" s="0" t="n">
        <v>6.29194630872483</v>
      </c>
      <c r="AI1289" s="0" t="n">
        <v>0</v>
      </c>
    </row>
    <row r="1290" customFormat="false" ht="12.75" hidden="false" customHeight="false" outlineLevel="0" collapsed="false">
      <c r="A1290" s="0" t="n">
        <v>32033032</v>
      </c>
      <c r="B1290" s="0" t="n">
        <v>3</v>
      </c>
      <c r="C1290" s="0" t="s">
        <v>56</v>
      </c>
      <c r="D1290" s="0" t="n">
        <v>330</v>
      </c>
      <c r="E1290" s="0" t="s">
        <v>88</v>
      </c>
      <c r="F1290" s="0" t="n">
        <v>2</v>
      </c>
      <c r="G1290" s="0" t="s">
        <v>82</v>
      </c>
      <c r="H1290" s="0" t="n">
        <v>32</v>
      </c>
      <c r="I1290" s="0" t="s">
        <v>157</v>
      </c>
      <c r="J1290" s="0" t="n">
        <v>2.7994736989446</v>
      </c>
      <c r="K1290" s="0" t="n">
        <v>0</v>
      </c>
      <c r="L1290" s="0" t="n">
        <v>5.22793810121288</v>
      </c>
      <c r="M1290" s="0" t="n">
        <v>0</v>
      </c>
      <c r="N1290" s="0" t="n">
        <v>8.29623074583114</v>
      </c>
      <c r="O1290" s="0" t="n">
        <v>2.8062298302231</v>
      </c>
      <c r="P1290" s="0" t="n">
        <v>5.66813093382457</v>
      </c>
      <c r="Q1290" s="0" t="n">
        <v>2.86090290095554</v>
      </c>
      <c r="R1290" s="0" t="n">
        <v>5.73164440878088</v>
      </c>
      <c r="S1290" s="0" t="n">
        <v>2.88043321715586</v>
      </c>
      <c r="T1290" s="0" t="n">
        <v>0</v>
      </c>
      <c r="U1290" s="0" t="n">
        <v>0</v>
      </c>
      <c r="V1290" s="0" t="n">
        <v>2.9238911142949</v>
      </c>
      <c r="W1290" s="0" t="n">
        <v>0</v>
      </c>
      <c r="X1290" s="0" t="n">
        <v>2.92885803825089</v>
      </c>
      <c r="Y1290" s="0" t="n">
        <v>2.93117598780631</v>
      </c>
      <c r="Z1290" s="0" t="n">
        <v>2.9016626527</v>
      </c>
      <c r="AA1290" s="0" t="n">
        <v>8.60116402419794</v>
      </c>
      <c r="AB1290" s="0" t="n">
        <v>0</v>
      </c>
      <c r="AC1290" s="0" t="n">
        <v>2.87653894833736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2.61930955000262</v>
      </c>
      <c r="AI1290" s="0" t="n">
        <v>0</v>
      </c>
    </row>
    <row r="1291" customFormat="false" ht="12.75" hidden="false" customHeight="false" outlineLevel="0" collapsed="false">
      <c r="A1291" s="0" t="n">
        <v>32033033</v>
      </c>
      <c r="B1291" s="0" t="n">
        <v>3</v>
      </c>
      <c r="C1291" s="0" t="s">
        <v>56</v>
      </c>
      <c r="D1291" s="0" t="n">
        <v>330</v>
      </c>
      <c r="E1291" s="0" t="s">
        <v>88</v>
      </c>
      <c r="F1291" s="0" t="n">
        <v>2</v>
      </c>
      <c r="G1291" s="0" t="s">
        <v>82</v>
      </c>
      <c r="H1291" s="0" t="n">
        <v>33</v>
      </c>
      <c r="I1291" s="0" t="s">
        <v>158</v>
      </c>
      <c r="J1291" s="0" t="n">
        <v>3.1675641431739</v>
      </c>
      <c r="K1291" s="0" t="n">
        <v>0</v>
      </c>
      <c r="L1291" s="0" t="n">
        <v>0</v>
      </c>
      <c r="M1291" s="0" t="n">
        <v>6.78472080873872</v>
      </c>
      <c r="N1291" s="0" t="n">
        <v>3.27793621136133</v>
      </c>
      <c r="O1291" s="0" t="n">
        <v>3.15457413249211</v>
      </c>
      <c r="P1291" s="0" t="n">
        <v>0</v>
      </c>
      <c r="Q1291" s="0" t="n">
        <v>2.93280933806493</v>
      </c>
      <c r="R1291" s="0" t="n">
        <v>0</v>
      </c>
      <c r="S1291" s="0" t="n">
        <v>3.08775396776385</v>
      </c>
      <c r="T1291" s="0" t="n">
        <v>3.12734550913185</v>
      </c>
      <c r="U1291" s="0" t="n">
        <v>9.47567909033481</v>
      </c>
      <c r="V1291" s="0" t="n">
        <v>3.18461195503328</v>
      </c>
      <c r="W1291" s="0" t="n">
        <v>0</v>
      </c>
      <c r="X1291" s="0" t="n">
        <v>6.36881826577079</v>
      </c>
      <c r="Y1291" s="0" t="n">
        <v>6.36983247340595</v>
      </c>
      <c r="Z1291" s="0" t="n">
        <v>9.53652489032996</v>
      </c>
      <c r="AA1291" s="0" t="n">
        <v>9.55383586509984</v>
      </c>
      <c r="AB1291" s="0" t="n">
        <v>0</v>
      </c>
      <c r="AC1291" s="0" t="n">
        <v>3.18228105906314</v>
      </c>
      <c r="AD1291" s="0" t="n">
        <v>9.52411187656751</v>
      </c>
      <c r="AE1291" s="0" t="n">
        <v>3.14485187747657</v>
      </c>
      <c r="AF1291" s="0" t="n">
        <v>0</v>
      </c>
      <c r="AG1291" s="0" t="n">
        <v>0</v>
      </c>
      <c r="AH1291" s="0" t="n">
        <v>3.11837345640514</v>
      </c>
      <c r="AI1291" s="0" t="n">
        <v>0</v>
      </c>
    </row>
    <row r="1292" customFormat="false" ht="12.75" hidden="false" customHeight="false" outlineLevel="0" collapsed="false">
      <c r="A1292" s="0" t="n">
        <v>32033034</v>
      </c>
      <c r="B1292" s="0" t="n">
        <v>3</v>
      </c>
      <c r="C1292" s="0" t="s">
        <v>56</v>
      </c>
      <c r="D1292" s="0" t="n">
        <v>330</v>
      </c>
      <c r="E1292" s="0" t="s">
        <v>88</v>
      </c>
      <c r="F1292" s="0" t="n">
        <v>2</v>
      </c>
      <c r="G1292" s="0" t="s">
        <v>82</v>
      </c>
      <c r="H1292" s="0" t="n">
        <v>34</v>
      </c>
      <c r="I1292" s="0" t="s">
        <v>159</v>
      </c>
      <c r="J1292" s="0" t="n">
        <v>0</v>
      </c>
      <c r="K1292" s="0" t="n">
        <v>0</v>
      </c>
      <c r="L1292" s="0" t="n">
        <v>3.65296803652968</v>
      </c>
      <c r="M1292" s="0" t="n">
        <v>3.65296803652968</v>
      </c>
      <c r="N1292" s="0" t="n">
        <v>18.637244669748</v>
      </c>
      <c r="O1292" s="0" t="n">
        <v>0</v>
      </c>
      <c r="P1292" s="0" t="n">
        <v>0</v>
      </c>
      <c r="Q1292" s="0" t="n">
        <v>4.29811742456804</v>
      </c>
      <c r="R1292" s="0" t="n">
        <v>0</v>
      </c>
      <c r="S1292" s="0" t="n">
        <v>19.6378775381957</v>
      </c>
      <c r="T1292" s="0" t="n">
        <v>0</v>
      </c>
      <c r="U1292" s="0" t="n">
        <v>0</v>
      </c>
      <c r="V1292" s="0" t="n">
        <v>3.50054258410054</v>
      </c>
      <c r="W1292" s="0" t="n">
        <v>0</v>
      </c>
      <c r="X1292" s="0" t="n">
        <v>3.64723904004668</v>
      </c>
      <c r="Y1292" s="0" t="n">
        <v>3.69194417780403</v>
      </c>
      <c r="Z1292" s="0" t="n">
        <v>3.72939509211606</v>
      </c>
      <c r="AA1292" s="0" t="n">
        <v>7.48139004226985</v>
      </c>
      <c r="AB1292" s="0" t="n">
        <v>7.43273375947674</v>
      </c>
      <c r="AC1292" s="0" t="n">
        <v>0</v>
      </c>
      <c r="AD1292" s="0" t="n">
        <v>11.1205842013567</v>
      </c>
      <c r="AE1292" s="0" t="n">
        <v>3.69603784742756</v>
      </c>
      <c r="AF1292" s="0" t="n">
        <v>3.6822918584527</v>
      </c>
      <c r="AG1292" s="0" t="n">
        <v>3.68147848175827</v>
      </c>
      <c r="AH1292" s="0" t="n">
        <v>3.67093719026467</v>
      </c>
      <c r="AI1292" s="0" t="n">
        <v>3.6477712117896</v>
      </c>
    </row>
    <row r="1293" customFormat="false" ht="12.75" hidden="false" customHeight="false" outlineLevel="0" collapsed="false">
      <c r="A1293" s="0" t="n">
        <v>32033035</v>
      </c>
      <c r="B1293" s="0" t="n">
        <v>3</v>
      </c>
      <c r="C1293" s="0" t="s">
        <v>56</v>
      </c>
      <c r="D1293" s="0" t="n">
        <v>330</v>
      </c>
      <c r="E1293" s="0" t="s">
        <v>88</v>
      </c>
      <c r="F1293" s="0" t="n">
        <v>2</v>
      </c>
      <c r="G1293" s="0" t="s">
        <v>82</v>
      </c>
      <c r="H1293" s="0" t="n">
        <v>35</v>
      </c>
      <c r="I1293" s="0" t="s">
        <v>160</v>
      </c>
      <c r="J1293" s="0" t="n">
        <v>5.30532123720091</v>
      </c>
      <c r="K1293" s="0" t="n">
        <v>5.24026620552324</v>
      </c>
      <c r="L1293" s="0" t="n">
        <v>0</v>
      </c>
      <c r="M1293" s="0" t="n">
        <v>0</v>
      </c>
      <c r="N1293" s="0" t="n">
        <v>15.4663092230757</v>
      </c>
      <c r="O1293" s="0" t="n">
        <v>0</v>
      </c>
      <c r="P1293" s="0" t="n">
        <v>0</v>
      </c>
      <c r="Q1293" s="0" t="n">
        <v>0</v>
      </c>
      <c r="R1293" s="0" t="n">
        <v>0</v>
      </c>
      <c r="S1293" s="0" t="n">
        <v>10.257462303826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9.94629003381739</v>
      </c>
      <c r="Z1293" s="0" t="n">
        <v>4.76917207172835</v>
      </c>
      <c r="AA1293" s="0" t="n">
        <v>9.24043614858621</v>
      </c>
      <c r="AB1293" s="0" t="n">
        <v>0</v>
      </c>
      <c r="AC1293" s="0" t="n">
        <v>19.1232012238849</v>
      </c>
      <c r="AD1293" s="0" t="n">
        <v>9.63530375295081</v>
      </c>
      <c r="AE1293" s="0" t="n">
        <v>9.706853038245</v>
      </c>
      <c r="AF1293" s="0" t="n">
        <v>9.70591089973794</v>
      </c>
      <c r="AG1293" s="0" t="n">
        <v>14.3657520471197</v>
      </c>
      <c r="AH1293" s="0" t="n">
        <v>0</v>
      </c>
      <c r="AI1293" s="0" t="n">
        <v>9.44643869261289</v>
      </c>
    </row>
    <row r="1294" customFormat="false" ht="12.75" hidden="false" customHeight="false" outlineLevel="0" collapsed="false">
      <c r="A1294" s="0" t="n">
        <v>32033036</v>
      </c>
      <c r="B1294" s="0" t="n">
        <v>3</v>
      </c>
      <c r="C1294" s="0" t="s">
        <v>56</v>
      </c>
      <c r="D1294" s="0" t="n">
        <v>330</v>
      </c>
      <c r="E1294" s="0" t="s">
        <v>88</v>
      </c>
      <c r="F1294" s="0" t="n">
        <v>2</v>
      </c>
      <c r="G1294" s="0" t="s">
        <v>82</v>
      </c>
      <c r="H1294" s="0" t="n">
        <v>36</v>
      </c>
      <c r="I1294" s="0" t="s">
        <v>161</v>
      </c>
      <c r="J1294" s="0" t="n">
        <v>0</v>
      </c>
      <c r="K1294" s="0" t="n">
        <v>7.13317640345246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6.0382827123966</v>
      </c>
      <c r="R1294" s="0" t="n">
        <v>5.89205750648126</v>
      </c>
      <c r="S1294" s="0" t="n">
        <v>0</v>
      </c>
      <c r="T1294" s="0" t="n">
        <v>5.7149388501543</v>
      </c>
      <c r="U1294" s="0" t="n">
        <v>0</v>
      </c>
      <c r="V1294" s="0" t="n">
        <v>0</v>
      </c>
      <c r="W1294" s="0" t="n">
        <v>0</v>
      </c>
      <c r="X1294" s="0" t="n">
        <v>5.37056928034372</v>
      </c>
      <c r="Y1294" s="0" t="n">
        <v>10.8395208931765</v>
      </c>
      <c r="Z1294" s="0" t="n">
        <v>5.57475749804884</v>
      </c>
      <c r="AA1294" s="0" t="n">
        <v>0</v>
      </c>
      <c r="AB1294" s="0" t="n">
        <v>10.771219302025</v>
      </c>
      <c r="AC1294" s="0" t="n">
        <v>0</v>
      </c>
      <c r="AD1294" s="0" t="n">
        <v>15.0821979789855</v>
      </c>
      <c r="AE1294" s="0" t="n">
        <v>0</v>
      </c>
      <c r="AF1294" s="0" t="n">
        <v>9.65297552970703</v>
      </c>
      <c r="AG1294" s="0" t="n">
        <v>0</v>
      </c>
      <c r="AH1294" s="0" t="n">
        <v>9.67024465718983</v>
      </c>
      <c r="AI1294" s="0" t="n">
        <v>0</v>
      </c>
    </row>
    <row r="1295" customFormat="false" ht="12.75" hidden="false" customHeight="false" outlineLevel="0" collapsed="false">
      <c r="A1295" s="0" t="n">
        <v>32033037</v>
      </c>
      <c r="B1295" s="0" t="n">
        <v>3</v>
      </c>
      <c r="C1295" s="0" t="s">
        <v>56</v>
      </c>
      <c r="D1295" s="0" t="n">
        <v>330</v>
      </c>
      <c r="E1295" s="0" t="s">
        <v>88</v>
      </c>
      <c r="F1295" s="0" t="n">
        <v>2</v>
      </c>
      <c r="G1295" s="0" t="s">
        <v>82</v>
      </c>
      <c r="H1295" s="0" t="n">
        <v>37</v>
      </c>
      <c r="I1295" s="0" t="s">
        <v>162</v>
      </c>
      <c r="J1295" s="0" t="n">
        <v>0.86613832229007</v>
      </c>
      <c r="K1295" s="0" t="n">
        <v>1.01153145862836</v>
      </c>
      <c r="L1295" s="0" t="n">
        <v>0.863135483499727</v>
      </c>
      <c r="M1295" s="0" t="n">
        <v>0.859826744910901</v>
      </c>
      <c r="N1295" s="0" t="n">
        <v>2.29075394439195</v>
      </c>
      <c r="O1295" s="0" t="n">
        <v>1.00147073130254</v>
      </c>
      <c r="P1295" s="0" t="n">
        <v>0.713112135457076</v>
      </c>
      <c r="Q1295" s="0" t="n">
        <v>1.41960762045371</v>
      </c>
      <c r="R1295" s="0" t="n">
        <v>0.847737811649613</v>
      </c>
      <c r="S1295" s="0" t="n">
        <v>2.11779156695398</v>
      </c>
      <c r="T1295" s="0" t="n">
        <v>0.986069653142956</v>
      </c>
      <c r="U1295" s="0" t="n">
        <v>0.84306250886972</v>
      </c>
      <c r="V1295" s="0" t="n">
        <v>1.40145919931833</v>
      </c>
      <c r="W1295" s="0" t="n">
        <v>0.1394818806063</v>
      </c>
      <c r="X1295" s="0" t="n">
        <v>1.66773911557015</v>
      </c>
      <c r="Y1295" s="0" t="n">
        <v>1.5287991005102</v>
      </c>
      <c r="Z1295" s="0" t="n">
        <v>1.80465823937542</v>
      </c>
      <c r="AA1295" s="0" t="n">
        <v>2.20394782153533</v>
      </c>
      <c r="AB1295" s="0" t="n">
        <v>1.23338527255759</v>
      </c>
      <c r="AC1295" s="0" t="n">
        <v>0.952443152750112</v>
      </c>
      <c r="AD1295" s="0" t="n">
        <v>1.75717942964659</v>
      </c>
      <c r="AE1295" s="0" t="n">
        <v>0.939525432282362</v>
      </c>
      <c r="AF1295" s="0" t="n">
        <v>1.06696684000432</v>
      </c>
      <c r="AG1295" s="0" t="n">
        <v>1.05871220893685</v>
      </c>
      <c r="AH1295" s="0" t="n">
        <v>1.85563184264242</v>
      </c>
      <c r="AI1295" s="0" t="n">
        <v>0.791210182347573</v>
      </c>
    </row>
    <row r="1296" customFormat="false" ht="12.75" hidden="false" customHeight="false" outlineLevel="0" collapsed="false">
      <c r="A1296" s="0" t="n">
        <v>32033038</v>
      </c>
      <c r="B1296" s="0" t="n">
        <v>3</v>
      </c>
      <c r="C1296" s="0" t="s">
        <v>56</v>
      </c>
      <c r="D1296" s="0" t="n">
        <v>330</v>
      </c>
      <c r="E1296" s="0" t="s">
        <v>88</v>
      </c>
      <c r="F1296" s="0" t="n">
        <v>2</v>
      </c>
      <c r="G1296" s="0" t="s">
        <v>82</v>
      </c>
      <c r="H1296" s="0" t="n">
        <v>38</v>
      </c>
      <c r="I1296" s="0" t="s">
        <v>163</v>
      </c>
      <c r="J1296" s="0" t="n">
        <v>0.317857499096452</v>
      </c>
      <c r="K1296" s="0" t="n">
        <v>0.406688108944809</v>
      </c>
      <c r="L1296" s="0" t="n">
        <v>0.316755510183683</v>
      </c>
      <c r="M1296" s="0" t="n">
        <v>0.315541261436176</v>
      </c>
      <c r="N1296" s="0" t="n">
        <v>1.30936380804077</v>
      </c>
      <c r="O1296" s="0" t="n">
        <v>0.402643174765207</v>
      </c>
      <c r="P1296" s="0" t="n">
        <v>0.231545569308569</v>
      </c>
      <c r="Q1296" s="0" t="n">
        <v>0.680757033606717</v>
      </c>
      <c r="R1296" s="0" t="n">
        <v>0.311104835989699</v>
      </c>
      <c r="S1296" s="0" t="n">
        <v>1.18531186355539</v>
      </c>
      <c r="T1296" s="0" t="n">
        <v>0.396451142575792</v>
      </c>
      <c r="U1296" s="0" t="n">
        <v>0.309389082268969</v>
      </c>
      <c r="V1296" s="0" t="n">
        <v>0.672054160250193</v>
      </c>
      <c r="W1296" s="0" t="n">
        <v>0.00353137547047795</v>
      </c>
      <c r="X1296" s="0" t="n">
        <v>0.861745137320557</v>
      </c>
      <c r="Y1296" s="0" t="n">
        <v>0.76317100274445</v>
      </c>
      <c r="Z1296" s="0" t="n">
        <v>0.96090450734271</v>
      </c>
      <c r="AA1296" s="0" t="n">
        <v>1.25974660848816</v>
      </c>
      <c r="AB1296" s="0" t="n">
        <v>0.563982285487349</v>
      </c>
      <c r="AC1296" s="0" t="n">
        <v>0.382931545396144</v>
      </c>
      <c r="AD1296" s="0" t="n">
        <v>0.935624040783297</v>
      </c>
      <c r="AE1296" s="0" t="n">
        <v>0.377737951796959</v>
      </c>
      <c r="AF1296" s="0" t="n">
        <v>0.460640550441325</v>
      </c>
      <c r="AG1296" s="0" t="n">
        <v>0.457076786642824</v>
      </c>
      <c r="AH1296" s="0" t="n">
        <v>1.01449119586202</v>
      </c>
      <c r="AI1296" s="0" t="n">
        <v>0.290360192302428</v>
      </c>
    </row>
    <row r="1297" customFormat="false" ht="12.75" hidden="false" customHeight="false" outlineLevel="0" collapsed="false">
      <c r="A1297" s="0" t="n">
        <v>32033039</v>
      </c>
      <c r="B1297" s="0" t="n">
        <v>3</v>
      </c>
      <c r="C1297" s="0" t="s">
        <v>56</v>
      </c>
      <c r="D1297" s="0" t="n">
        <v>330</v>
      </c>
      <c r="E1297" s="0" t="s">
        <v>88</v>
      </c>
      <c r="F1297" s="0" t="n">
        <v>2</v>
      </c>
      <c r="G1297" s="0" t="s">
        <v>82</v>
      </c>
      <c r="H1297" s="0" t="n">
        <v>39</v>
      </c>
      <c r="I1297" s="0" t="s">
        <v>164</v>
      </c>
      <c r="J1297" s="0" t="n">
        <v>1.88521848664251</v>
      </c>
      <c r="K1297" s="0" t="n">
        <v>2.08414140656374</v>
      </c>
      <c r="L1297" s="0" t="n">
        <v>1.8786825707798</v>
      </c>
      <c r="M1297" s="0" t="n">
        <v>1.87148083983845</v>
      </c>
      <c r="N1297" s="0" t="n">
        <v>3.7200408896087</v>
      </c>
      <c r="O1297" s="0" t="n">
        <v>2.0634124631176</v>
      </c>
      <c r="P1297" s="0" t="n">
        <v>1.66416584126162</v>
      </c>
      <c r="Q1297" s="0" t="n">
        <v>2.61070895801053</v>
      </c>
      <c r="R1297" s="0" t="n">
        <v>1.84516832152416</v>
      </c>
      <c r="S1297" s="0" t="n">
        <v>3.4929751260419</v>
      </c>
      <c r="T1297" s="0" t="n">
        <v>2.03168035590105</v>
      </c>
      <c r="U1297" s="0" t="n">
        <v>1.83499215565726</v>
      </c>
      <c r="V1297" s="0" t="n">
        <v>2.57733336538252</v>
      </c>
      <c r="W1297" s="0" t="n">
        <v>0.777143298235819</v>
      </c>
      <c r="X1297" s="0" t="n">
        <v>2.9132046090996</v>
      </c>
      <c r="Y1297" s="0" t="n">
        <v>2.73544388866756</v>
      </c>
      <c r="Z1297" s="0" t="n">
        <v>3.08602055063717</v>
      </c>
      <c r="AA1297" s="0" t="n">
        <v>3.57907318450638</v>
      </c>
      <c r="AB1297" s="0" t="n">
        <v>2.34134944016905</v>
      </c>
      <c r="AC1297" s="0" t="n">
        <v>1.96239691322731</v>
      </c>
      <c r="AD1297" s="0" t="n">
        <v>3.00483034002218</v>
      </c>
      <c r="AE1297" s="0" t="n">
        <v>1.93578147198166</v>
      </c>
      <c r="AF1297" s="0" t="n">
        <v>2.10235002383248</v>
      </c>
      <c r="AG1297" s="0" t="n">
        <v>2.08608510990006</v>
      </c>
      <c r="AH1297" s="0" t="n">
        <v>3.11343492323458</v>
      </c>
      <c r="AI1297" s="0" t="n">
        <v>1.7221314704534</v>
      </c>
    </row>
    <row r="1298" customFormat="false" ht="12.75" hidden="false" customHeight="false" outlineLevel="0" collapsed="false">
      <c r="A1298" s="0" t="n">
        <v>32033040</v>
      </c>
      <c r="B1298" s="0" t="n">
        <v>3</v>
      </c>
      <c r="C1298" s="0" t="s">
        <v>56</v>
      </c>
      <c r="D1298" s="0" t="n">
        <v>330</v>
      </c>
      <c r="E1298" s="0" t="s">
        <v>88</v>
      </c>
      <c r="F1298" s="0" t="n">
        <v>2</v>
      </c>
      <c r="G1298" s="0" t="s">
        <v>82</v>
      </c>
      <c r="H1298" s="0" t="n">
        <v>40</v>
      </c>
      <c r="I1298" s="0" t="s">
        <v>165</v>
      </c>
      <c r="J1298" s="0" t="n">
        <v>0.7032522852303</v>
      </c>
      <c r="K1298" s="0" t="n">
        <v>0.920512022478603</v>
      </c>
      <c r="L1298" s="0" t="n">
        <v>0.69913628959618</v>
      </c>
      <c r="M1298" s="0" t="n">
        <v>0.729184119687586</v>
      </c>
      <c r="N1298" s="0" t="n">
        <v>1.58670784256483</v>
      </c>
      <c r="O1298" s="0" t="n">
        <v>1.00567620321216</v>
      </c>
      <c r="P1298" s="0" t="n">
        <v>0.70957969089203</v>
      </c>
      <c r="Q1298" s="0" t="n">
        <v>1.282080343313</v>
      </c>
      <c r="R1298" s="0" t="n">
        <v>0.758968000233329</v>
      </c>
      <c r="S1298" s="0" t="n">
        <v>1.70790694320277</v>
      </c>
      <c r="T1298" s="0" t="n">
        <v>0.894393023976716</v>
      </c>
      <c r="U1298" s="0" t="n">
        <v>0.7345231064249</v>
      </c>
      <c r="V1298" s="0" t="n">
        <v>1.30959932263883</v>
      </c>
      <c r="W1298" s="0" t="n">
        <v>0.15470297029703</v>
      </c>
      <c r="X1298" s="0" t="n">
        <v>1.40007715709</v>
      </c>
      <c r="Y1298" s="0" t="n">
        <v>1.03521065214994</v>
      </c>
      <c r="Z1298" s="0" t="n">
        <v>1.37029072594584</v>
      </c>
      <c r="AA1298" s="0" t="n">
        <v>1.7275224401498</v>
      </c>
      <c r="AB1298" s="0" t="n">
        <v>0.929448942572447</v>
      </c>
      <c r="AC1298" s="0" t="n">
        <v>0.555159762336936</v>
      </c>
      <c r="AD1298" s="0" t="n">
        <v>1.09138326598936</v>
      </c>
      <c r="AE1298" s="0" t="n">
        <v>0.648092825746639</v>
      </c>
      <c r="AF1298" s="0" t="n">
        <v>0.72514878409106</v>
      </c>
      <c r="AG1298" s="0" t="n">
        <v>0.684666473419882</v>
      </c>
      <c r="AH1298" s="0" t="n">
        <v>1.48564635164424</v>
      </c>
      <c r="AI1298" s="0" t="n">
        <v>0.554399821754867</v>
      </c>
    </row>
    <row r="1299" customFormat="false" ht="12.75" hidden="false" customHeight="false" outlineLevel="0" collapsed="false">
      <c r="A1299" s="0" t="n">
        <v>32033042</v>
      </c>
      <c r="B1299" s="0" t="n">
        <v>3</v>
      </c>
      <c r="C1299" s="0" t="s">
        <v>56</v>
      </c>
      <c r="D1299" s="0" t="n">
        <v>330</v>
      </c>
      <c r="E1299" s="0" t="s">
        <v>88</v>
      </c>
      <c r="F1299" s="0" t="n">
        <v>2</v>
      </c>
      <c r="G1299" s="0" t="s">
        <v>82</v>
      </c>
      <c r="H1299" s="0" t="n">
        <v>42</v>
      </c>
      <c r="I1299" s="0" t="s">
        <v>166</v>
      </c>
      <c r="J1299" s="0" t="s">
        <v>167</v>
      </c>
      <c r="K1299" s="0" t="s">
        <v>167</v>
      </c>
      <c r="L1299" s="0" t="s">
        <v>167</v>
      </c>
      <c r="M1299" s="0" t="s">
        <v>167</v>
      </c>
      <c r="N1299" s="0" t="s">
        <v>167</v>
      </c>
      <c r="O1299" s="0" t="s">
        <v>167</v>
      </c>
      <c r="P1299" s="0" t="s">
        <v>167</v>
      </c>
      <c r="Q1299" s="0" t="s">
        <v>167</v>
      </c>
      <c r="R1299" s="0" t="s">
        <v>167</v>
      </c>
      <c r="S1299" s="0" t="s">
        <v>167</v>
      </c>
      <c r="T1299" s="0" t="s">
        <v>167</v>
      </c>
      <c r="U1299" s="0" t="s">
        <v>167</v>
      </c>
      <c r="V1299" s="0" t="s">
        <v>167</v>
      </c>
      <c r="W1299" s="0" t="s">
        <v>167</v>
      </c>
      <c r="X1299" s="0" t="s">
        <v>167</v>
      </c>
      <c r="Y1299" s="0" t="s">
        <v>167</v>
      </c>
      <c r="Z1299" s="0" t="s">
        <v>167</v>
      </c>
      <c r="AA1299" s="0" t="s">
        <v>167</v>
      </c>
      <c r="AB1299" s="0" t="s">
        <v>167</v>
      </c>
      <c r="AC1299" s="0" t="s">
        <v>167</v>
      </c>
      <c r="AD1299" s="0" t="s">
        <v>167</v>
      </c>
      <c r="AE1299" s="0" t="s">
        <v>167</v>
      </c>
      <c r="AF1299" s="0" t="s">
        <v>167</v>
      </c>
      <c r="AG1299" s="0" t="s">
        <v>167</v>
      </c>
      <c r="AH1299" s="0" t="s">
        <v>167</v>
      </c>
      <c r="AI1299" s="0" t="s">
        <v>167</v>
      </c>
    </row>
    <row r="1300" customFormat="false" ht="12.75" hidden="false" customHeight="false" outlineLevel="0" collapsed="false">
      <c r="A1300" s="0" t="n">
        <v>32033043</v>
      </c>
      <c r="B1300" s="0" t="n">
        <v>3</v>
      </c>
      <c r="C1300" s="0" t="s">
        <v>56</v>
      </c>
      <c r="D1300" s="0" t="n">
        <v>330</v>
      </c>
      <c r="E1300" s="0" t="s">
        <v>88</v>
      </c>
      <c r="F1300" s="0" t="n">
        <v>2</v>
      </c>
      <c r="G1300" s="0" t="s">
        <v>82</v>
      </c>
      <c r="H1300" s="0" t="n">
        <v>43</v>
      </c>
      <c r="I1300" s="0" t="s">
        <v>168</v>
      </c>
      <c r="J1300" s="0" t="s">
        <v>167</v>
      </c>
      <c r="K1300" s="0" t="s">
        <v>167</v>
      </c>
      <c r="L1300" s="0" t="s">
        <v>167</v>
      </c>
      <c r="M1300" s="0" t="s">
        <v>167</v>
      </c>
      <c r="N1300" s="0" t="s">
        <v>167</v>
      </c>
      <c r="O1300" s="0" t="s">
        <v>167</v>
      </c>
      <c r="P1300" s="0" t="s">
        <v>167</v>
      </c>
      <c r="Q1300" s="0" t="s">
        <v>167</v>
      </c>
      <c r="R1300" s="0" t="s">
        <v>167</v>
      </c>
      <c r="S1300" s="0" t="s">
        <v>167</v>
      </c>
      <c r="T1300" s="0" t="s">
        <v>167</v>
      </c>
      <c r="U1300" s="0" t="s">
        <v>167</v>
      </c>
      <c r="V1300" s="0" t="s">
        <v>167</v>
      </c>
      <c r="W1300" s="0" t="s">
        <v>167</v>
      </c>
      <c r="X1300" s="0" t="s">
        <v>167</v>
      </c>
      <c r="Y1300" s="0" t="s">
        <v>167</v>
      </c>
      <c r="Z1300" s="0" t="s">
        <v>167</v>
      </c>
      <c r="AA1300" s="0" t="s">
        <v>167</v>
      </c>
      <c r="AB1300" s="0" t="s">
        <v>167</v>
      </c>
      <c r="AC1300" s="0" t="s">
        <v>167</v>
      </c>
      <c r="AD1300" s="0" t="s">
        <v>167</v>
      </c>
      <c r="AE1300" s="0" t="s">
        <v>167</v>
      </c>
      <c r="AF1300" s="0" t="s">
        <v>167</v>
      </c>
      <c r="AG1300" s="0" t="s">
        <v>167</v>
      </c>
      <c r="AH1300" s="0" t="s">
        <v>167</v>
      </c>
      <c r="AI1300" s="0" t="s">
        <v>167</v>
      </c>
    </row>
    <row r="1301" customFormat="false" ht="12.75" hidden="false" customHeight="false" outlineLevel="0" collapsed="false">
      <c r="A1301" s="0" t="n">
        <v>32033044</v>
      </c>
      <c r="B1301" s="0" t="n">
        <v>3</v>
      </c>
      <c r="C1301" s="0" t="s">
        <v>56</v>
      </c>
      <c r="D1301" s="0" t="n">
        <v>330</v>
      </c>
      <c r="E1301" s="0" t="s">
        <v>88</v>
      </c>
      <c r="F1301" s="0" t="n">
        <v>2</v>
      </c>
      <c r="G1301" s="0" t="s">
        <v>82</v>
      </c>
      <c r="H1301" s="0" t="n">
        <v>44</v>
      </c>
      <c r="I1301" s="0" t="s">
        <v>169</v>
      </c>
      <c r="J1301" s="0" t="n">
        <v>0.561517396512379</v>
      </c>
      <c r="K1301" s="0" t="n">
        <v>0.877157428495938</v>
      </c>
      <c r="L1301" s="0" t="n">
        <v>0.586250907804883</v>
      </c>
      <c r="M1301" s="0" t="n">
        <v>0.533627725642887</v>
      </c>
      <c r="N1301" s="0" t="n">
        <v>1.19532757795099</v>
      </c>
      <c r="O1301" s="0" t="n">
        <v>0.94203361684544</v>
      </c>
      <c r="P1301" s="0" t="n">
        <v>0.692933723280217</v>
      </c>
      <c r="Q1301" s="0" t="n">
        <v>1.25406910518153</v>
      </c>
      <c r="R1301" s="0" t="n">
        <v>0.574242834723724</v>
      </c>
      <c r="S1301" s="0" t="n">
        <v>1.56945294827789</v>
      </c>
      <c r="T1301" s="0" t="n">
        <v>0.644072412838184</v>
      </c>
      <c r="U1301" s="0" t="n">
        <v>0.537322992056965</v>
      </c>
      <c r="V1301" s="0" t="n">
        <v>0.962768996029569</v>
      </c>
      <c r="W1301" s="0" t="n">
        <v>0.132602545968883</v>
      </c>
      <c r="X1301" s="0" t="n">
        <v>1.0926651768336</v>
      </c>
      <c r="Y1301" s="0" t="n">
        <v>0.754026770505839</v>
      </c>
      <c r="Z1301" s="0" t="n">
        <v>0.995981243368165</v>
      </c>
      <c r="AA1301" s="0" t="n">
        <v>1.3041579745403</v>
      </c>
      <c r="AB1301" s="0" t="n">
        <v>0.64461333875233</v>
      </c>
      <c r="AC1301" s="0" t="n">
        <v>0.355127624602735</v>
      </c>
      <c r="AD1301" s="0" t="n">
        <v>0.857369713220677</v>
      </c>
      <c r="AE1301" s="0" t="n">
        <v>0.515103110419271</v>
      </c>
      <c r="AF1301" s="0" t="n">
        <v>0.677240562484324</v>
      </c>
      <c r="AG1301" s="0" t="n">
        <v>0.471791736332046</v>
      </c>
      <c r="AH1301" s="0" t="n">
        <v>1.06522695518061</v>
      </c>
      <c r="AI1301" s="0" t="n">
        <v>0.37769611191581</v>
      </c>
    </row>
    <row r="1302" customFormat="false" ht="12.75" hidden="false" customHeight="false" outlineLevel="0" collapsed="false">
      <c r="A1302" s="0" t="n">
        <v>32033046</v>
      </c>
      <c r="B1302" s="0" t="n">
        <v>3</v>
      </c>
      <c r="C1302" s="0" t="s">
        <v>56</v>
      </c>
      <c r="D1302" s="0" t="n">
        <v>330</v>
      </c>
      <c r="E1302" s="0" t="s">
        <v>88</v>
      </c>
      <c r="F1302" s="0" t="n">
        <v>2</v>
      </c>
      <c r="G1302" s="0" t="s">
        <v>82</v>
      </c>
      <c r="H1302" s="0" t="n">
        <v>46</v>
      </c>
      <c r="I1302" s="0" t="s">
        <v>170</v>
      </c>
      <c r="J1302" s="0" t="s">
        <v>167</v>
      </c>
      <c r="K1302" s="0" t="s">
        <v>167</v>
      </c>
      <c r="L1302" s="0" t="s">
        <v>167</v>
      </c>
      <c r="M1302" s="0" t="s">
        <v>167</v>
      </c>
      <c r="N1302" s="0" t="s">
        <v>167</v>
      </c>
      <c r="O1302" s="0" t="s">
        <v>167</v>
      </c>
      <c r="P1302" s="0" t="s">
        <v>167</v>
      </c>
      <c r="Q1302" s="0" t="s">
        <v>167</v>
      </c>
      <c r="R1302" s="0" t="s">
        <v>167</v>
      </c>
      <c r="S1302" s="0" t="s">
        <v>167</v>
      </c>
      <c r="T1302" s="0" t="s">
        <v>167</v>
      </c>
      <c r="U1302" s="0" t="s">
        <v>167</v>
      </c>
      <c r="V1302" s="0" t="s">
        <v>167</v>
      </c>
      <c r="W1302" s="0" t="s">
        <v>167</v>
      </c>
      <c r="X1302" s="0" t="s">
        <v>167</v>
      </c>
      <c r="Y1302" s="0" t="s">
        <v>167</v>
      </c>
      <c r="Z1302" s="0" t="s">
        <v>167</v>
      </c>
      <c r="AA1302" s="0" t="s">
        <v>167</v>
      </c>
      <c r="AB1302" s="0" t="s">
        <v>167</v>
      </c>
      <c r="AC1302" s="0" t="s">
        <v>167</v>
      </c>
      <c r="AD1302" s="0" t="s">
        <v>167</v>
      </c>
      <c r="AE1302" s="0" t="s">
        <v>167</v>
      </c>
      <c r="AF1302" s="0" t="s">
        <v>167</v>
      </c>
      <c r="AG1302" s="0" t="s">
        <v>167</v>
      </c>
      <c r="AH1302" s="0" t="s">
        <v>167</v>
      </c>
      <c r="AI1302" s="0" t="s">
        <v>167</v>
      </c>
    </row>
    <row r="1303" customFormat="false" ht="12.75" hidden="false" customHeight="false" outlineLevel="0" collapsed="false">
      <c r="A1303" s="0" t="n">
        <v>32033047</v>
      </c>
      <c r="B1303" s="0" t="n">
        <v>3</v>
      </c>
      <c r="C1303" s="0" t="s">
        <v>56</v>
      </c>
      <c r="D1303" s="0" t="n">
        <v>330</v>
      </c>
      <c r="E1303" s="0" t="s">
        <v>88</v>
      </c>
      <c r="F1303" s="0" t="n">
        <v>2</v>
      </c>
      <c r="G1303" s="0" t="s">
        <v>82</v>
      </c>
      <c r="H1303" s="0" t="n">
        <v>47</v>
      </c>
      <c r="I1303" s="0" t="s">
        <v>171</v>
      </c>
      <c r="J1303" s="0" t="s">
        <v>167</v>
      </c>
      <c r="K1303" s="0" t="s">
        <v>167</v>
      </c>
      <c r="L1303" s="0" t="s">
        <v>167</v>
      </c>
      <c r="M1303" s="0" t="s">
        <v>167</v>
      </c>
      <c r="N1303" s="0" t="s">
        <v>167</v>
      </c>
      <c r="O1303" s="0" t="s">
        <v>167</v>
      </c>
      <c r="P1303" s="0" t="s">
        <v>167</v>
      </c>
      <c r="Q1303" s="0" t="s">
        <v>167</v>
      </c>
      <c r="R1303" s="0" t="s">
        <v>167</v>
      </c>
      <c r="S1303" s="0" t="s">
        <v>167</v>
      </c>
      <c r="T1303" s="0" t="s">
        <v>167</v>
      </c>
      <c r="U1303" s="0" t="s">
        <v>167</v>
      </c>
      <c r="V1303" s="0" t="s">
        <v>167</v>
      </c>
      <c r="W1303" s="0" t="s">
        <v>167</v>
      </c>
      <c r="X1303" s="0" t="s">
        <v>167</v>
      </c>
      <c r="Y1303" s="0" t="s">
        <v>167</v>
      </c>
      <c r="Z1303" s="0" t="s">
        <v>167</v>
      </c>
      <c r="AA1303" s="0" t="s">
        <v>167</v>
      </c>
      <c r="AB1303" s="0" t="s">
        <v>167</v>
      </c>
      <c r="AC1303" s="0" t="s">
        <v>167</v>
      </c>
      <c r="AD1303" s="0" t="s">
        <v>167</v>
      </c>
      <c r="AE1303" s="0" t="s">
        <v>167</v>
      </c>
      <c r="AF1303" s="0" t="s">
        <v>167</v>
      </c>
      <c r="AG1303" s="0" t="s">
        <v>167</v>
      </c>
      <c r="AH1303" s="0" t="s">
        <v>167</v>
      </c>
      <c r="AI1303" s="0" t="s">
        <v>167</v>
      </c>
    </row>
    <row r="1304" customFormat="false" ht="12.75" hidden="false" customHeight="false" outlineLevel="0" collapsed="false">
      <c r="A1304" s="0" t="n">
        <v>32033048</v>
      </c>
      <c r="B1304" s="0" t="n">
        <v>3</v>
      </c>
      <c r="C1304" s="0" t="s">
        <v>56</v>
      </c>
      <c r="D1304" s="0" t="n">
        <v>330</v>
      </c>
      <c r="E1304" s="0" t="s">
        <v>88</v>
      </c>
      <c r="F1304" s="0" t="n">
        <v>2</v>
      </c>
      <c r="G1304" s="0" t="s">
        <v>82</v>
      </c>
      <c r="H1304" s="0" t="n">
        <v>48</v>
      </c>
      <c r="I1304" s="0" t="s">
        <v>172</v>
      </c>
      <c r="J1304" s="0" t="n">
        <v>92.9001170040448</v>
      </c>
      <c r="K1304" s="0" t="n">
        <v>114.352110856053</v>
      </c>
      <c r="L1304" s="0" t="n">
        <v>96.4711098865153</v>
      </c>
      <c r="M1304" s="0" t="n">
        <v>97.2324512670302</v>
      </c>
      <c r="N1304" s="0" t="n">
        <v>160.589808729988</v>
      </c>
      <c r="O1304" s="0" t="n">
        <v>93.672278320567</v>
      </c>
      <c r="P1304" s="0" t="n">
        <v>77.7382230538852</v>
      </c>
      <c r="Q1304" s="0" t="n">
        <v>105.880798106928</v>
      </c>
      <c r="R1304" s="0" t="n">
        <v>88.8311340248556</v>
      </c>
      <c r="S1304" s="0" t="n">
        <v>146.687874047791</v>
      </c>
      <c r="T1304" s="0" t="n">
        <v>98.9139115194848</v>
      </c>
      <c r="U1304" s="0" t="n">
        <v>71.0406118587489</v>
      </c>
      <c r="V1304" s="0" t="n">
        <v>100.086387702498</v>
      </c>
      <c r="W1304" s="0" t="n">
        <v>20.5795520738222</v>
      </c>
      <c r="X1304" s="0" t="n">
        <v>133.608845627877</v>
      </c>
      <c r="Y1304" s="0" t="n">
        <v>115.354610417641</v>
      </c>
      <c r="Z1304" s="0" t="n">
        <v>159.057697075784</v>
      </c>
      <c r="AA1304" s="0" t="n">
        <v>146.408007731379</v>
      </c>
      <c r="AB1304" s="0" t="n">
        <v>96.3478063473824</v>
      </c>
      <c r="AC1304" s="0" t="n">
        <v>105.799653446792</v>
      </c>
      <c r="AD1304" s="0" t="n">
        <v>115.602296081299</v>
      </c>
      <c r="AE1304" s="0" t="n">
        <v>74.6930337434786</v>
      </c>
      <c r="AF1304" s="0" t="n">
        <v>98.1344979871836</v>
      </c>
      <c r="AG1304" s="0" t="n">
        <v>67.0106469137883</v>
      </c>
      <c r="AH1304" s="0" t="n">
        <v>130.201349487529</v>
      </c>
      <c r="AI1304" s="0" t="n">
        <v>78.3326172422978</v>
      </c>
    </row>
    <row r="1305" customFormat="false" ht="12.75" hidden="false" customHeight="false" outlineLevel="0" collapsed="false">
      <c r="A1305" s="0" t="n">
        <v>32033049</v>
      </c>
      <c r="B1305" s="0" t="n">
        <v>3</v>
      </c>
      <c r="C1305" s="0" t="s">
        <v>56</v>
      </c>
      <c r="D1305" s="0" t="n">
        <v>330</v>
      </c>
      <c r="E1305" s="0" t="s">
        <v>88</v>
      </c>
      <c r="F1305" s="0" t="n">
        <v>2</v>
      </c>
      <c r="G1305" s="0" t="s">
        <v>82</v>
      </c>
      <c r="H1305" s="0" t="n">
        <v>49</v>
      </c>
      <c r="I1305" s="0" t="s">
        <v>173</v>
      </c>
      <c r="J1305" s="0" t="n">
        <v>34.0927056299723</v>
      </c>
      <c r="K1305" s="0" t="n">
        <v>45.9754793795113</v>
      </c>
      <c r="L1305" s="0" t="n">
        <v>35.4031970811671</v>
      </c>
      <c r="M1305" s="0" t="n">
        <v>35.6825959496172</v>
      </c>
      <c r="N1305" s="0" t="n">
        <v>91.7909511870552</v>
      </c>
      <c r="O1305" s="0" t="n">
        <v>37.6611141510127</v>
      </c>
      <c r="P1305" s="0" t="n">
        <v>25.2413894239945</v>
      </c>
      <c r="Q1305" s="0" t="n">
        <v>50.7739582379442</v>
      </c>
      <c r="R1305" s="0" t="n">
        <v>32.5994605900675</v>
      </c>
      <c r="S1305" s="0" t="n">
        <v>82.1000895752194</v>
      </c>
      <c r="T1305" s="0" t="n">
        <v>39.7685225516776</v>
      </c>
      <c r="U1305" s="0" t="n">
        <v>26.0706525027089</v>
      </c>
      <c r="V1305" s="0" t="n">
        <v>47.9953132225286</v>
      </c>
      <c r="W1305" s="0" t="n">
        <v>0.521029147807725</v>
      </c>
      <c r="X1305" s="0" t="n">
        <v>69.0376402087768</v>
      </c>
      <c r="Y1305" s="0" t="n">
        <v>57.5846059003089</v>
      </c>
      <c r="Z1305" s="0" t="n">
        <v>84.6915248066962</v>
      </c>
      <c r="AA1305" s="0" t="n">
        <v>83.6848265611979</v>
      </c>
      <c r="AB1305" s="0" t="n">
        <v>44.0563522481594</v>
      </c>
      <c r="AC1305" s="0" t="n">
        <v>42.536947932037</v>
      </c>
      <c r="AD1305" s="0" t="n">
        <v>61.5533539481315</v>
      </c>
      <c r="AE1305" s="0" t="n">
        <v>30.030473481939</v>
      </c>
      <c r="AF1305" s="0" t="n">
        <v>42.3675108496495</v>
      </c>
      <c r="AG1305" s="0" t="n">
        <v>28.9304410619468</v>
      </c>
      <c r="AH1305" s="0" t="n">
        <v>71.1822893469853</v>
      </c>
      <c r="AI1305" s="0" t="n">
        <v>28.746689961119</v>
      </c>
    </row>
    <row r="1306" customFormat="false" ht="12.75" hidden="false" customHeight="false" outlineLevel="0" collapsed="false">
      <c r="A1306" s="0" t="n">
        <v>32033050</v>
      </c>
      <c r="B1306" s="0" t="n">
        <v>3</v>
      </c>
      <c r="C1306" s="0" t="s">
        <v>56</v>
      </c>
      <c r="D1306" s="0" t="n">
        <v>330</v>
      </c>
      <c r="E1306" s="0" t="s">
        <v>88</v>
      </c>
      <c r="F1306" s="0" t="n">
        <v>2</v>
      </c>
      <c r="G1306" s="0" t="s">
        <v>82</v>
      </c>
      <c r="H1306" s="0" t="n">
        <v>50</v>
      </c>
      <c r="I1306" s="0" t="s">
        <v>174</v>
      </c>
      <c r="J1306" s="0" t="n">
        <v>202.204444117212</v>
      </c>
      <c r="K1306" s="0" t="n">
        <v>235.609053114608</v>
      </c>
      <c r="L1306" s="0" t="n">
        <v>209.976992247749</v>
      </c>
      <c r="M1306" s="0" t="n">
        <v>211.634111911266</v>
      </c>
      <c r="N1306" s="0" t="n">
        <v>260.787788401503</v>
      </c>
      <c r="O1306" s="0" t="n">
        <v>193.000694372653</v>
      </c>
      <c r="P1306" s="0" t="n">
        <v>181.415080369838</v>
      </c>
      <c r="Q1306" s="0" t="n">
        <v>194.71855751994</v>
      </c>
      <c r="R1306" s="0" t="n">
        <v>193.347981198079</v>
      </c>
      <c r="S1306" s="0" t="n">
        <v>241.93934064902</v>
      </c>
      <c r="T1306" s="0" t="n">
        <v>203.800462085955</v>
      </c>
      <c r="U1306" s="0" t="n">
        <v>154.625504185527</v>
      </c>
      <c r="V1306" s="0" t="n">
        <v>184.062430480836</v>
      </c>
      <c r="W1306" s="0" t="n">
        <v>114.661925300594</v>
      </c>
      <c r="X1306" s="0" t="n">
        <v>233.387765068124</v>
      </c>
      <c r="Y1306" s="0" t="n">
        <v>206.401262266087</v>
      </c>
      <c r="Z1306" s="0" t="n">
        <v>271.993506140405</v>
      </c>
      <c r="AA1306" s="0" t="n">
        <v>237.757432071756</v>
      </c>
      <c r="AB1306" s="0" t="n">
        <v>182.898148268936</v>
      </c>
      <c r="AC1306" s="0" t="n">
        <v>217.9877221491</v>
      </c>
      <c r="AD1306" s="0" t="n">
        <v>197.683446995039</v>
      </c>
      <c r="AE1306" s="0" t="n">
        <v>153.89619678041</v>
      </c>
      <c r="AF1306" s="0" t="n">
        <v>193.364082600082</v>
      </c>
      <c r="AG1306" s="0" t="n">
        <v>132.037688383701</v>
      </c>
      <c r="AH1306" s="0" t="n">
        <v>218.45574064384</v>
      </c>
      <c r="AI1306" s="0" t="n">
        <v>170.497129998615</v>
      </c>
    </row>
    <row r="1307" customFormat="false" ht="12.75" hidden="false" customHeight="false" outlineLevel="0" collapsed="false">
      <c r="A1307" s="0" t="n">
        <v>40031000</v>
      </c>
      <c r="B1307" s="0" t="n">
        <v>4</v>
      </c>
      <c r="C1307" s="0" t="s">
        <v>57</v>
      </c>
      <c r="D1307" s="0" t="n">
        <v>310</v>
      </c>
      <c r="E1307" s="0" t="s">
        <v>7</v>
      </c>
      <c r="F1307" s="0" t="n">
        <v>0</v>
      </c>
      <c r="G1307" s="0" t="s">
        <v>6</v>
      </c>
      <c r="H1307" s="0" t="n">
        <v>0</v>
      </c>
      <c r="I1307" s="0" t="s">
        <v>125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1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0</v>
      </c>
    </row>
    <row r="1308" customFormat="false" ht="12.75" hidden="false" customHeight="false" outlineLevel="0" collapsed="false">
      <c r="A1308" s="0" t="n">
        <v>40031001</v>
      </c>
      <c r="B1308" s="0" t="n">
        <v>4</v>
      </c>
      <c r="C1308" s="0" t="s">
        <v>57</v>
      </c>
      <c r="D1308" s="0" t="n">
        <v>310</v>
      </c>
      <c r="E1308" s="0" t="s">
        <v>7</v>
      </c>
      <c r="F1308" s="0" t="n">
        <v>0</v>
      </c>
      <c r="G1308" s="0" t="s">
        <v>6</v>
      </c>
      <c r="H1308" s="0" t="n">
        <v>1</v>
      </c>
      <c r="I1308" s="0" t="s">
        <v>126</v>
      </c>
      <c r="J1308" s="0" t="n">
        <v>0</v>
      </c>
      <c r="K1308" s="0" t="n">
        <v>1</v>
      </c>
      <c r="L1308" s="0" t="n">
        <v>1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1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  <c r="AI1308" s="0" t="n">
        <v>0</v>
      </c>
    </row>
    <row r="1309" customFormat="false" ht="12.75" hidden="false" customHeight="false" outlineLevel="0" collapsed="false">
      <c r="A1309" s="0" t="n">
        <v>40031002</v>
      </c>
      <c r="B1309" s="0" t="n">
        <v>4</v>
      </c>
      <c r="C1309" s="0" t="s">
        <v>57</v>
      </c>
      <c r="D1309" s="0" t="n">
        <v>310</v>
      </c>
      <c r="E1309" s="0" t="s">
        <v>7</v>
      </c>
      <c r="F1309" s="0" t="n">
        <v>0</v>
      </c>
      <c r="G1309" s="0" t="s">
        <v>6</v>
      </c>
      <c r="H1309" s="0" t="n">
        <v>2</v>
      </c>
      <c r="I1309" s="0" t="s">
        <v>127</v>
      </c>
      <c r="J1309" s="0" t="n">
        <v>0</v>
      </c>
      <c r="K1309" s="0" t="n">
        <v>0</v>
      </c>
      <c r="L1309" s="0" t="n">
        <v>1</v>
      </c>
      <c r="M1309" s="0" t="n">
        <v>0</v>
      </c>
      <c r="N1309" s="0" t="n">
        <v>0</v>
      </c>
      <c r="O1309" s="0" t="n">
        <v>2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1</v>
      </c>
      <c r="V1309" s="0" t="n">
        <v>0</v>
      </c>
      <c r="W1309" s="0" t="n">
        <v>1</v>
      </c>
      <c r="X1309" s="0" t="n">
        <v>0</v>
      </c>
      <c r="Y1309" s="0" t="n">
        <v>1</v>
      </c>
      <c r="Z1309" s="0" t="n">
        <v>1</v>
      </c>
      <c r="AA1309" s="0" t="n">
        <v>2</v>
      </c>
      <c r="AB1309" s="0" t="n">
        <v>0</v>
      </c>
      <c r="AC1309" s="0" t="n">
        <v>0</v>
      </c>
      <c r="AD1309" s="0" t="n">
        <v>0</v>
      </c>
      <c r="AE1309" s="0" t="n">
        <v>1</v>
      </c>
      <c r="AF1309" s="0" t="n">
        <v>0</v>
      </c>
      <c r="AG1309" s="0" t="n">
        <v>0</v>
      </c>
      <c r="AH1309" s="0" t="n">
        <v>0</v>
      </c>
      <c r="AI1309" s="0" t="n">
        <v>1</v>
      </c>
    </row>
    <row r="1310" customFormat="false" ht="12.75" hidden="false" customHeight="false" outlineLevel="0" collapsed="false">
      <c r="A1310" s="0" t="n">
        <v>40031003</v>
      </c>
      <c r="B1310" s="0" t="n">
        <v>4</v>
      </c>
      <c r="C1310" s="0" t="s">
        <v>57</v>
      </c>
      <c r="D1310" s="0" t="n">
        <v>310</v>
      </c>
      <c r="E1310" s="0" t="s">
        <v>7</v>
      </c>
      <c r="F1310" s="0" t="n">
        <v>0</v>
      </c>
      <c r="G1310" s="0" t="s">
        <v>6</v>
      </c>
      <c r="H1310" s="0" t="n">
        <v>3</v>
      </c>
      <c r="I1310" s="0" t="s">
        <v>128</v>
      </c>
      <c r="J1310" s="0" t="n">
        <v>2</v>
      </c>
      <c r="K1310" s="0" t="n">
        <v>0</v>
      </c>
      <c r="L1310" s="0" t="n">
        <v>0</v>
      </c>
      <c r="M1310" s="0" t="n">
        <v>2</v>
      </c>
      <c r="N1310" s="0" t="n">
        <v>1</v>
      </c>
      <c r="O1310" s="0" t="n">
        <v>1</v>
      </c>
      <c r="P1310" s="0" t="n">
        <v>1</v>
      </c>
      <c r="Q1310" s="0" t="n">
        <v>1</v>
      </c>
      <c r="R1310" s="0" t="n">
        <v>0</v>
      </c>
      <c r="S1310" s="0" t="n">
        <v>0</v>
      </c>
      <c r="T1310" s="0" t="n">
        <v>1</v>
      </c>
      <c r="U1310" s="0" t="n">
        <v>1</v>
      </c>
      <c r="V1310" s="0" t="n">
        <v>2</v>
      </c>
      <c r="W1310" s="0" t="n">
        <v>0</v>
      </c>
      <c r="X1310" s="0" t="n">
        <v>1</v>
      </c>
      <c r="Y1310" s="0" t="n">
        <v>0</v>
      </c>
      <c r="Z1310" s="0" t="n">
        <v>2</v>
      </c>
      <c r="AA1310" s="0" t="n">
        <v>0</v>
      </c>
      <c r="AB1310" s="0" t="n">
        <v>0</v>
      </c>
      <c r="AC1310" s="0" t="n">
        <v>0</v>
      </c>
      <c r="AD1310" s="0" t="n">
        <v>1</v>
      </c>
      <c r="AE1310" s="0" t="n">
        <v>2</v>
      </c>
      <c r="AF1310" s="0" t="n">
        <v>1</v>
      </c>
      <c r="AG1310" s="0" t="n">
        <v>0</v>
      </c>
      <c r="AH1310" s="0" t="n">
        <v>2</v>
      </c>
      <c r="AI1310" s="0" t="n">
        <v>2</v>
      </c>
    </row>
    <row r="1311" customFormat="false" ht="12.75" hidden="false" customHeight="false" outlineLevel="0" collapsed="false">
      <c r="A1311" s="0" t="n">
        <v>40031004</v>
      </c>
      <c r="B1311" s="0" t="n">
        <v>4</v>
      </c>
      <c r="C1311" s="0" t="s">
        <v>57</v>
      </c>
      <c r="D1311" s="0" t="n">
        <v>310</v>
      </c>
      <c r="E1311" s="0" t="s">
        <v>7</v>
      </c>
      <c r="F1311" s="0" t="n">
        <v>0</v>
      </c>
      <c r="G1311" s="0" t="s">
        <v>6</v>
      </c>
      <c r="H1311" s="0" t="n">
        <v>4</v>
      </c>
      <c r="I1311" s="0" t="s">
        <v>129</v>
      </c>
      <c r="J1311" s="0" t="n">
        <v>0</v>
      </c>
      <c r="K1311" s="0" t="n">
        <v>1</v>
      </c>
      <c r="L1311" s="0" t="n">
        <v>3</v>
      </c>
      <c r="M1311" s="0" t="n">
        <v>1</v>
      </c>
      <c r="N1311" s="0" t="n">
        <v>2</v>
      </c>
      <c r="O1311" s="0" t="n">
        <v>0</v>
      </c>
      <c r="P1311" s="0" t="n">
        <v>1</v>
      </c>
      <c r="Q1311" s="0" t="n">
        <v>0</v>
      </c>
      <c r="R1311" s="0" t="n">
        <v>4</v>
      </c>
      <c r="S1311" s="0" t="n">
        <v>1</v>
      </c>
      <c r="T1311" s="0" t="n">
        <v>1</v>
      </c>
      <c r="U1311" s="0" t="n">
        <v>3</v>
      </c>
      <c r="V1311" s="0" t="n">
        <v>3</v>
      </c>
      <c r="W1311" s="0" t="n">
        <v>2</v>
      </c>
      <c r="X1311" s="0" t="n">
        <v>1</v>
      </c>
      <c r="Y1311" s="0" t="n">
        <v>1</v>
      </c>
      <c r="Z1311" s="0" t="n">
        <v>2</v>
      </c>
      <c r="AA1311" s="0" t="n">
        <v>1</v>
      </c>
      <c r="AB1311" s="0" t="n">
        <v>0</v>
      </c>
      <c r="AC1311" s="0" t="n">
        <v>1</v>
      </c>
      <c r="AD1311" s="0" t="n">
        <v>1</v>
      </c>
      <c r="AE1311" s="0" t="n">
        <v>0</v>
      </c>
      <c r="AF1311" s="0" t="n">
        <v>1</v>
      </c>
      <c r="AG1311" s="0" t="n">
        <v>2</v>
      </c>
      <c r="AH1311" s="0" t="n">
        <v>0</v>
      </c>
      <c r="AI1311" s="0" t="n">
        <v>0</v>
      </c>
    </row>
    <row r="1312" customFormat="false" ht="12.75" hidden="false" customHeight="false" outlineLevel="0" collapsed="false">
      <c r="A1312" s="0" t="n">
        <v>40031005</v>
      </c>
      <c r="B1312" s="0" t="n">
        <v>4</v>
      </c>
      <c r="C1312" s="0" t="s">
        <v>57</v>
      </c>
      <c r="D1312" s="0" t="n">
        <v>310</v>
      </c>
      <c r="E1312" s="0" t="s">
        <v>7</v>
      </c>
      <c r="F1312" s="0" t="n">
        <v>0</v>
      </c>
      <c r="G1312" s="0" t="s">
        <v>6</v>
      </c>
      <c r="H1312" s="0" t="n">
        <v>5</v>
      </c>
      <c r="I1312" s="0" t="s">
        <v>130</v>
      </c>
      <c r="J1312" s="0" t="n">
        <v>1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1</v>
      </c>
      <c r="Q1312" s="0" t="n">
        <v>1</v>
      </c>
      <c r="R1312" s="0" t="n">
        <v>1</v>
      </c>
      <c r="S1312" s="0" t="n">
        <v>1</v>
      </c>
      <c r="T1312" s="0" t="n">
        <v>0</v>
      </c>
      <c r="U1312" s="0" t="n">
        <v>1</v>
      </c>
      <c r="V1312" s="0" t="n">
        <v>0</v>
      </c>
      <c r="W1312" s="0" t="n">
        <v>0</v>
      </c>
      <c r="X1312" s="0" t="n">
        <v>1</v>
      </c>
      <c r="Y1312" s="0" t="n">
        <v>1</v>
      </c>
      <c r="Z1312" s="0" t="n">
        <v>1</v>
      </c>
      <c r="AA1312" s="0" t="n">
        <v>1</v>
      </c>
      <c r="AB1312" s="0" t="n">
        <v>0</v>
      </c>
      <c r="AC1312" s="0" t="n">
        <v>1</v>
      </c>
      <c r="AD1312" s="0" t="n">
        <v>0</v>
      </c>
      <c r="AE1312" s="0" t="n">
        <v>0</v>
      </c>
      <c r="AF1312" s="0" t="n">
        <v>1</v>
      </c>
      <c r="AG1312" s="0" t="n">
        <v>1</v>
      </c>
      <c r="AH1312" s="0" t="n">
        <v>0</v>
      </c>
      <c r="AI1312" s="0" t="n">
        <v>0</v>
      </c>
    </row>
    <row r="1313" customFormat="false" ht="12.75" hidden="false" customHeight="false" outlineLevel="0" collapsed="false">
      <c r="A1313" s="0" t="n">
        <v>40031006</v>
      </c>
      <c r="B1313" s="0" t="n">
        <v>4</v>
      </c>
      <c r="C1313" s="0" t="s">
        <v>57</v>
      </c>
      <c r="D1313" s="0" t="n">
        <v>310</v>
      </c>
      <c r="E1313" s="0" t="s">
        <v>7</v>
      </c>
      <c r="F1313" s="0" t="n">
        <v>0</v>
      </c>
      <c r="G1313" s="0" t="s">
        <v>6</v>
      </c>
      <c r="H1313" s="0" t="n">
        <v>6</v>
      </c>
      <c r="I1313" s="0" t="s">
        <v>131</v>
      </c>
      <c r="J1313" s="0" t="n">
        <v>1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1</v>
      </c>
      <c r="P1313" s="0" t="n">
        <v>1</v>
      </c>
      <c r="Q1313" s="0" t="n">
        <v>0</v>
      </c>
      <c r="R1313" s="0" t="n">
        <v>1</v>
      </c>
      <c r="S1313" s="0" t="n">
        <v>0</v>
      </c>
      <c r="T1313" s="0" t="n">
        <v>1</v>
      </c>
      <c r="U1313" s="0" t="n">
        <v>0</v>
      </c>
      <c r="V1313" s="0" t="n">
        <v>1</v>
      </c>
      <c r="W1313" s="0" t="n">
        <v>1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1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0</v>
      </c>
    </row>
    <row r="1314" customFormat="false" ht="12.75" hidden="false" customHeight="false" outlineLevel="0" collapsed="false">
      <c r="A1314" s="0" t="n">
        <v>40031007</v>
      </c>
      <c r="B1314" s="0" t="n">
        <v>4</v>
      </c>
      <c r="C1314" s="0" t="s">
        <v>57</v>
      </c>
      <c r="D1314" s="0" t="n">
        <v>310</v>
      </c>
      <c r="E1314" s="0" t="s">
        <v>7</v>
      </c>
      <c r="F1314" s="0" t="n">
        <v>0</v>
      </c>
      <c r="G1314" s="0" t="s">
        <v>6</v>
      </c>
      <c r="H1314" s="0" t="n">
        <v>7</v>
      </c>
      <c r="I1314" s="0" t="s">
        <v>132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1</v>
      </c>
      <c r="O1314" s="0" t="n">
        <v>0</v>
      </c>
      <c r="P1314" s="0" t="n">
        <v>0</v>
      </c>
      <c r="Q1314" s="0" t="n">
        <v>0</v>
      </c>
      <c r="R1314" s="0" t="n">
        <v>1</v>
      </c>
      <c r="S1314" s="0" t="n">
        <v>1</v>
      </c>
      <c r="T1314" s="0" t="n">
        <v>1</v>
      </c>
      <c r="U1314" s="0" t="n">
        <v>0</v>
      </c>
      <c r="V1314" s="0" t="n">
        <v>1</v>
      </c>
      <c r="W1314" s="0" t="n">
        <v>1</v>
      </c>
      <c r="X1314" s="0" t="n">
        <v>1</v>
      </c>
      <c r="Y1314" s="0" t="n">
        <v>0</v>
      </c>
      <c r="Z1314" s="0" t="n">
        <v>0</v>
      </c>
      <c r="AA1314" s="0" t="n">
        <v>0</v>
      </c>
      <c r="AB1314" s="0" t="n">
        <v>2</v>
      </c>
      <c r="AC1314" s="0" t="n">
        <v>0</v>
      </c>
      <c r="AD1314" s="0" t="n">
        <v>0</v>
      </c>
      <c r="AE1314" s="0" t="n">
        <v>2</v>
      </c>
      <c r="AF1314" s="0" t="n">
        <v>0</v>
      </c>
      <c r="AG1314" s="0" t="n">
        <v>0</v>
      </c>
      <c r="AH1314" s="0" t="n">
        <v>0</v>
      </c>
      <c r="AI1314" s="0" t="n">
        <v>0</v>
      </c>
    </row>
    <row r="1315" customFormat="false" ht="12.75" hidden="false" customHeight="false" outlineLevel="0" collapsed="false">
      <c r="A1315" s="0" t="n">
        <v>40031008</v>
      </c>
      <c r="B1315" s="0" t="n">
        <v>4</v>
      </c>
      <c r="C1315" s="0" t="s">
        <v>57</v>
      </c>
      <c r="D1315" s="0" t="n">
        <v>310</v>
      </c>
      <c r="E1315" s="0" t="s">
        <v>7</v>
      </c>
      <c r="F1315" s="0" t="n">
        <v>0</v>
      </c>
      <c r="G1315" s="0" t="s">
        <v>6</v>
      </c>
      <c r="H1315" s="0" t="n">
        <v>8</v>
      </c>
      <c r="I1315" s="0" t="s">
        <v>133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1</v>
      </c>
      <c r="O1315" s="0" t="n">
        <v>2</v>
      </c>
      <c r="P1315" s="0" t="n">
        <v>1</v>
      </c>
      <c r="Q1315" s="0" t="n">
        <v>1</v>
      </c>
      <c r="R1315" s="0" t="n">
        <v>0</v>
      </c>
      <c r="S1315" s="0" t="n">
        <v>0</v>
      </c>
      <c r="T1315" s="0" t="n">
        <v>1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1</v>
      </c>
      <c r="AB1315" s="0" t="n">
        <v>0</v>
      </c>
      <c r="AC1315" s="0" t="n">
        <v>0</v>
      </c>
      <c r="AD1315" s="0" t="n">
        <v>0</v>
      </c>
      <c r="AE1315" s="0" t="n">
        <v>1</v>
      </c>
      <c r="AF1315" s="0" t="n">
        <v>0</v>
      </c>
      <c r="AG1315" s="0" t="n">
        <v>1</v>
      </c>
      <c r="AH1315" s="0" t="n">
        <v>0</v>
      </c>
      <c r="AI1315" s="0" t="n">
        <v>0</v>
      </c>
    </row>
    <row r="1316" customFormat="false" ht="12.75" hidden="false" customHeight="false" outlineLevel="0" collapsed="false">
      <c r="A1316" s="0" t="n">
        <v>40031009</v>
      </c>
      <c r="B1316" s="0" t="n">
        <v>4</v>
      </c>
      <c r="C1316" s="0" t="s">
        <v>57</v>
      </c>
      <c r="D1316" s="0" t="n">
        <v>310</v>
      </c>
      <c r="E1316" s="0" t="s">
        <v>7</v>
      </c>
      <c r="F1316" s="0" t="n">
        <v>0</v>
      </c>
      <c r="G1316" s="0" t="s">
        <v>6</v>
      </c>
      <c r="H1316" s="0" t="n">
        <v>9</v>
      </c>
      <c r="I1316" s="0" t="s">
        <v>134</v>
      </c>
      <c r="J1316" s="0" t="n">
        <v>0</v>
      </c>
      <c r="K1316" s="0" t="n">
        <v>0</v>
      </c>
      <c r="L1316" s="0" t="n">
        <v>0</v>
      </c>
      <c r="M1316" s="0" t="n">
        <v>1</v>
      </c>
      <c r="N1316" s="0" t="n">
        <v>2</v>
      </c>
      <c r="O1316" s="0" t="n">
        <v>1</v>
      </c>
      <c r="P1316" s="0" t="n">
        <v>0</v>
      </c>
      <c r="Q1316" s="0" t="n">
        <v>1</v>
      </c>
      <c r="R1316" s="0" t="n">
        <v>1</v>
      </c>
      <c r="S1316" s="0" t="n">
        <v>1</v>
      </c>
      <c r="T1316" s="0" t="n">
        <v>0</v>
      </c>
      <c r="U1316" s="0" t="n">
        <v>1</v>
      </c>
      <c r="V1316" s="0" t="n">
        <v>1</v>
      </c>
      <c r="W1316" s="0" t="n">
        <v>2</v>
      </c>
      <c r="X1316" s="0" t="n">
        <v>1</v>
      </c>
      <c r="Y1316" s="0" t="n">
        <v>0</v>
      </c>
      <c r="Z1316" s="0" t="n">
        <v>0</v>
      </c>
      <c r="AA1316" s="0" t="n">
        <v>0</v>
      </c>
      <c r="AB1316" s="0" t="n">
        <v>1</v>
      </c>
      <c r="AC1316" s="0" t="n">
        <v>2</v>
      </c>
      <c r="AD1316" s="0" t="n">
        <v>0</v>
      </c>
      <c r="AE1316" s="0" t="n">
        <v>1</v>
      </c>
      <c r="AF1316" s="0" t="n">
        <v>1</v>
      </c>
      <c r="AG1316" s="0" t="n">
        <v>0</v>
      </c>
      <c r="AH1316" s="0" t="n">
        <v>2</v>
      </c>
      <c r="AI1316" s="0" t="n">
        <v>0</v>
      </c>
    </row>
    <row r="1317" customFormat="false" ht="12.75" hidden="false" customHeight="false" outlineLevel="0" collapsed="false">
      <c r="A1317" s="0" t="n">
        <v>40031010</v>
      </c>
      <c r="B1317" s="0" t="n">
        <v>4</v>
      </c>
      <c r="C1317" s="0" t="s">
        <v>57</v>
      </c>
      <c r="D1317" s="0" t="n">
        <v>310</v>
      </c>
      <c r="E1317" s="0" t="s">
        <v>7</v>
      </c>
      <c r="F1317" s="0" t="n">
        <v>0</v>
      </c>
      <c r="G1317" s="0" t="s">
        <v>6</v>
      </c>
      <c r="H1317" s="0" t="n">
        <v>10</v>
      </c>
      <c r="I1317" s="0" t="s">
        <v>135</v>
      </c>
      <c r="J1317" s="0" t="n">
        <v>0</v>
      </c>
      <c r="K1317" s="0" t="n">
        <v>1</v>
      </c>
      <c r="L1317" s="0" t="n">
        <v>1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0</v>
      </c>
      <c r="R1317" s="0" t="n">
        <v>1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1</v>
      </c>
      <c r="Y1317" s="0" t="n">
        <v>1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1</v>
      </c>
      <c r="AE1317" s="0" t="n">
        <v>3</v>
      </c>
      <c r="AF1317" s="0" t="n">
        <v>0</v>
      </c>
      <c r="AG1317" s="0" t="n">
        <v>0</v>
      </c>
      <c r="AH1317" s="0" t="n">
        <v>2</v>
      </c>
      <c r="AI1317" s="0" t="n">
        <v>0</v>
      </c>
    </row>
    <row r="1318" customFormat="false" ht="12.75" hidden="false" customHeight="false" outlineLevel="0" collapsed="false">
      <c r="A1318" s="0" t="n">
        <v>40031011</v>
      </c>
      <c r="B1318" s="0" t="n">
        <v>4</v>
      </c>
      <c r="C1318" s="0" t="s">
        <v>57</v>
      </c>
      <c r="D1318" s="0" t="n">
        <v>310</v>
      </c>
      <c r="E1318" s="0" t="s">
        <v>7</v>
      </c>
      <c r="F1318" s="0" t="n">
        <v>0</v>
      </c>
      <c r="G1318" s="0" t="s">
        <v>6</v>
      </c>
      <c r="H1318" s="0" t="n">
        <v>11</v>
      </c>
      <c r="I1318" s="0" t="s">
        <v>136</v>
      </c>
      <c r="J1318" s="0" t="n">
        <v>0</v>
      </c>
      <c r="K1318" s="0" t="n">
        <v>1</v>
      </c>
      <c r="L1318" s="0" t="n">
        <v>0</v>
      </c>
      <c r="M1318" s="0" t="n">
        <v>0</v>
      </c>
      <c r="N1318" s="0" t="n">
        <v>4</v>
      </c>
      <c r="O1318" s="0" t="n">
        <v>0</v>
      </c>
      <c r="P1318" s="0" t="n">
        <v>0</v>
      </c>
      <c r="Q1318" s="0" t="n">
        <v>0</v>
      </c>
      <c r="R1318" s="0" t="n">
        <v>0</v>
      </c>
      <c r="S1318" s="0" t="n">
        <v>1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2</v>
      </c>
      <c r="Y1318" s="0" t="n">
        <v>0</v>
      </c>
      <c r="Z1318" s="0" t="n">
        <v>0</v>
      </c>
      <c r="AA1318" s="0" t="n">
        <v>2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1</v>
      </c>
      <c r="AI1318" s="0" t="n">
        <v>3</v>
      </c>
    </row>
    <row r="1319" customFormat="false" ht="12.75" hidden="false" customHeight="false" outlineLevel="0" collapsed="false">
      <c r="A1319" s="0" t="n">
        <v>40031012</v>
      </c>
      <c r="B1319" s="0" t="n">
        <v>4</v>
      </c>
      <c r="C1319" s="0" t="s">
        <v>57</v>
      </c>
      <c r="D1319" s="0" t="n">
        <v>310</v>
      </c>
      <c r="E1319" s="0" t="s">
        <v>7</v>
      </c>
      <c r="F1319" s="0" t="n">
        <v>0</v>
      </c>
      <c r="G1319" s="0" t="s">
        <v>6</v>
      </c>
      <c r="H1319" s="0" t="n">
        <v>12</v>
      </c>
      <c r="I1319" s="0" t="s">
        <v>137</v>
      </c>
      <c r="J1319" s="0" t="n">
        <v>0</v>
      </c>
      <c r="K1319" s="0" t="n">
        <v>3</v>
      </c>
      <c r="L1319" s="0" t="n">
        <v>2</v>
      </c>
      <c r="M1319" s="0" t="n">
        <v>1</v>
      </c>
      <c r="N1319" s="0" t="n">
        <v>1</v>
      </c>
      <c r="O1319" s="0" t="n">
        <v>3</v>
      </c>
      <c r="P1319" s="0" t="n">
        <v>2</v>
      </c>
      <c r="Q1319" s="0" t="n">
        <v>2</v>
      </c>
      <c r="R1319" s="0" t="n">
        <v>0</v>
      </c>
      <c r="S1319" s="0" t="n">
        <v>0</v>
      </c>
      <c r="T1319" s="0" t="n">
        <v>0</v>
      </c>
      <c r="U1319" s="0" t="n">
        <v>1</v>
      </c>
      <c r="V1319" s="0" t="n">
        <v>2</v>
      </c>
      <c r="W1319" s="0" t="n">
        <v>2</v>
      </c>
      <c r="X1319" s="0" t="n">
        <v>1</v>
      </c>
      <c r="Y1319" s="0" t="n">
        <v>0</v>
      </c>
      <c r="Z1319" s="0" t="n">
        <v>2</v>
      </c>
      <c r="AA1319" s="0" t="n">
        <v>1</v>
      </c>
      <c r="AB1319" s="0" t="n">
        <v>0</v>
      </c>
      <c r="AC1319" s="0" t="n">
        <v>2</v>
      </c>
      <c r="AD1319" s="0" t="n">
        <v>0</v>
      </c>
      <c r="AE1319" s="0" t="n">
        <v>1</v>
      </c>
      <c r="AF1319" s="0" t="n">
        <v>1</v>
      </c>
      <c r="AG1319" s="0" t="n">
        <v>1</v>
      </c>
      <c r="AH1319" s="0" t="n">
        <v>0</v>
      </c>
      <c r="AI1319" s="0" t="n">
        <v>0</v>
      </c>
    </row>
    <row r="1320" customFormat="false" ht="12.75" hidden="false" customHeight="false" outlineLevel="0" collapsed="false">
      <c r="A1320" s="0" t="n">
        <v>40031013</v>
      </c>
      <c r="B1320" s="0" t="n">
        <v>4</v>
      </c>
      <c r="C1320" s="0" t="s">
        <v>57</v>
      </c>
      <c r="D1320" s="0" t="n">
        <v>310</v>
      </c>
      <c r="E1320" s="0" t="s">
        <v>7</v>
      </c>
      <c r="F1320" s="0" t="n">
        <v>0</v>
      </c>
      <c r="G1320" s="0" t="s">
        <v>6</v>
      </c>
      <c r="H1320" s="0" t="n">
        <v>13</v>
      </c>
      <c r="I1320" s="0" t="s">
        <v>138</v>
      </c>
      <c r="J1320" s="0" t="n">
        <v>2</v>
      </c>
      <c r="K1320" s="0" t="n">
        <v>1</v>
      </c>
      <c r="L1320" s="0" t="n">
        <v>2</v>
      </c>
      <c r="M1320" s="0" t="n">
        <v>1</v>
      </c>
      <c r="N1320" s="0" t="n">
        <v>2</v>
      </c>
      <c r="O1320" s="0" t="n">
        <v>0</v>
      </c>
      <c r="P1320" s="0" t="n">
        <v>0</v>
      </c>
      <c r="Q1320" s="0" t="n">
        <v>0</v>
      </c>
      <c r="R1320" s="0" t="n">
        <v>3</v>
      </c>
      <c r="S1320" s="0" t="n">
        <v>2</v>
      </c>
      <c r="T1320" s="0" t="n">
        <v>1</v>
      </c>
      <c r="U1320" s="0" t="n">
        <v>1</v>
      </c>
      <c r="V1320" s="0" t="n">
        <v>1</v>
      </c>
      <c r="W1320" s="0" t="n">
        <v>1</v>
      </c>
      <c r="X1320" s="0" t="n">
        <v>1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3</v>
      </c>
      <c r="AE1320" s="0" t="n">
        <v>2</v>
      </c>
      <c r="AF1320" s="0" t="n">
        <v>3</v>
      </c>
      <c r="AG1320" s="0" t="n">
        <v>3</v>
      </c>
      <c r="AH1320" s="0" t="n">
        <v>2</v>
      </c>
      <c r="AI1320" s="0" t="n">
        <v>1</v>
      </c>
    </row>
    <row r="1321" customFormat="false" ht="12.75" hidden="false" customHeight="false" outlineLevel="0" collapsed="false">
      <c r="A1321" s="0" t="n">
        <v>40031014</v>
      </c>
      <c r="B1321" s="0" t="n">
        <v>4</v>
      </c>
      <c r="C1321" s="0" t="s">
        <v>57</v>
      </c>
      <c r="D1321" s="0" t="n">
        <v>310</v>
      </c>
      <c r="E1321" s="0" t="s">
        <v>7</v>
      </c>
      <c r="F1321" s="0" t="n">
        <v>0</v>
      </c>
      <c r="G1321" s="0" t="s">
        <v>6</v>
      </c>
      <c r="H1321" s="0" t="n">
        <v>14</v>
      </c>
      <c r="I1321" s="0" t="s">
        <v>139</v>
      </c>
      <c r="J1321" s="0" t="n">
        <v>1</v>
      </c>
      <c r="K1321" s="0" t="n">
        <v>1</v>
      </c>
      <c r="L1321" s="0" t="n">
        <v>0</v>
      </c>
      <c r="M1321" s="0" t="n">
        <v>1</v>
      </c>
      <c r="N1321" s="0" t="n">
        <v>1</v>
      </c>
      <c r="O1321" s="0" t="n">
        <v>3</v>
      </c>
      <c r="P1321" s="0" t="n">
        <v>1</v>
      </c>
      <c r="Q1321" s="0" t="n">
        <v>2</v>
      </c>
      <c r="R1321" s="0" t="n">
        <v>2</v>
      </c>
      <c r="S1321" s="0" t="n">
        <v>2</v>
      </c>
      <c r="T1321" s="0" t="n">
        <v>0</v>
      </c>
      <c r="U1321" s="0" t="n">
        <v>1</v>
      </c>
      <c r="V1321" s="0" t="n">
        <v>2</v>
      </c>
      <c r="W1321" s="0" t="n">
        <v>2</v>
      </c>
      <c r="X1321" s="0" t="n">
        <v>1</v>
      </c>
      <c r="Y1321" s="0" t="n">
        <v>0</v>
      </c>
      <c r="Z1321" s="0" t="n">
        <v>0</v>
      </c>
      <c r="AA1321" s="0" t="n">
        <v>1</v>
      </c>
      <c r="AB1321" s="0" t="n">
        <v>0</v>
      </c>
      <c r="AC1321" s="0" t="n">
        <v>1</v>
      </c>
      <c r="AD1321" s="0" t="n">
        <v>0</v>
      </c>
      <c r="AE1321" s="0" t="n">
        <v>3</v>
      </c>
      <c r="AF1321" s="0" t="n">
        <v>2</v>
      </c>
      <c r="AG1321" s="0" t="n">
        <v>1</v>
      </c>
      <c r="AH1321" s="0" t="n">
        <v>1</v>
      </c>
      <c r="AI1321" s="0" t="n">
        <v>2</v>
      </c>
    </row>
    <row r="1322" customFormat="false" ht="12.75" hidden="false" customHeight="false" outlineLevel="0" collapsed="false">
      <c r="A1322" s="0" t="n">
        <v>40031015</v>
      </c>
      <c r="B1322" s="0" t="n">
        <v>4</v>
      </c>
      <c r="C1322" s="0" t="s">
        <v>57</v>
      </c>
      <c r="D1322" s="0" t="n">
        <v>310</v>
      </c>
      <c r="E1322" s="0" t="s">
        <v>7</v>
      </c>
      <c r="F1322" s="0" t="n">
        <v>0</v>
      </c>
      <c r="G1322" s="0" t="s">
        <v>6</v>
      </c>
      <c r="H1322" s="0" t="n">
        <v>15</v>
      </c>
      <c r="I1322" s="0" t="s">
        <v>140</v>
      </c>
      <c r="J1322" s="0" t="n">
        <v>4</v>
      </c>
      <c r="K1322" s="0" t="n">
        <v>1</v>
      </c>
      <c r="L1322" s="0" t="n">
        <v>0</v>
      </c>
      <c r="M1322" s="0" t="n">
        <v>0</v>
      </c>
      <c r="N1322" s="0" t="n">
        <v>3</v>
      </c>
      <c r="O1322" s="0" t="n">
        <v>0</v>
      </c>
      <c r="P1322" s="0" t="n">
        <v>1</v>
      </c>
      <c r="Q1322" s="0" t="n">
        <v>1</v>
      </c>
      <c r="R1322" s="0" t="n">
        <v>1</v>
      </c>
      <c r="S1322" s="0" t="n">
        <v>1</v>
      </c>
      <c r="T1322" s="0" t="n">
        <v>0</v>
      </c>
      <c r="U1322" s="0" t="n">
        <v>1</v>
      </c>
      <c r="V1322" s="0" t="n">
        <v>1</v>
      </c>
      <c r="W1322" s="0" t="n">
        <v>2</v>
      </c>
      <c r="X1322" s="0" t="n">
        <v>0</v>
      </c>
      <c r="Y1322" s="0" t="n">
        <v>1</v>
      </c>
      <c r="Z1322" s="0" t="n">
        <v>0</v>
      </c>
      <c r="AA1322" s="0" t="n">
        <v>1</v>
      </c>
      <c r="AB1322" s="0" t="n">
        <v>2</v>
      </c>
      <c r="AC1322" s="0" t="n">
        <v>0</v>
      </c>
      <c r="AD1322" s="0" t="n">
        <v>1</v>
      </c>
      <c r="AE1322" s="0" t="n">
        <v>3</v>
      </c>
      <c r="AF1322" s="0" t="n">
        <v>2</v>
      </c>
      <c r="AG1322" s="0" t="n">
        <v>2</v>
      </c>
      <c r="AH1322" s="0" t="n">
        <v>1</v>
      </c>
      <c r="AI1322" s="0" t="n">
        <v>1</v>
      </c>
    </row>
    <row r="1323" customFormat="false" ht="12.75" hidden="false" customHeight="false" outlineLevel="0" collapsed="false">
      <c r="A1323" s="0" t="n">
        <v>40031016</v>
      </c>
      <c r="B1323" s="0" t="n">
        <v>4</v>
      </c>
      <c r="C1323" s="0" t="s">
        <v>57</v>
      </c>
      <c r="D1323" s="0" t="n">
        <v>310</v>
      </c>
      <c r="E1323" s="0" t="s">
        <v>7</v>
      </c>
      <c r="F1323" s="0" t="n">
        <v>0</v>
      </c>
      <c r="G1323" s="0" t="s">
        <v>6</v>
      </c>
      <c r="H1323" s="0" t="n">
        <v>16</v>
      </c>
      <c r="I1323" s="0" t="s">
        <v>141</v>
      </c>
      <c r="J1323" s="0" t="n">
        <v>1</v>
      </c>
      <c r="K1323" s="0" t="n">
        <v>0</v>
      </c>
      <c r="L1323" s="0" t="n">
        <v>1</v>
      </c>
      <c r="M1323" s="0" t="n">
        <v>2</v>
      </c>
      <c r="N1323" s="0" t="n">
        <v>1</v>
      </c>
      <c r="O1323" s="0" t="n">
        <v>1</v>
      </c>
      <c r="P1323" s="0" t="n">
        <v>2</v>
      </c>
      <c r="Q1323" s="0" t="n">
        <v>0</v>
      </c>
      <c r="R1323" s="0" t="n">
        <v>2</v>
      </c>
      <c r="S1323" s="0" t="n">
        <v>0</v>
      </c>
      <c r="T1323" s="0" t="n">
        <v>0</v>
      </c>
      <c r="U1323" s="0" t="n">
        <v>0</v>
      </c>
      <c r="V1323" s="0" t="n">
        <v>1</v>
      </c>
      <c r="W1323" s="0" t="n">
        <v>1</v>
      </c>
      <c r="X1323" s="0" t="n">
        <v>1</v>
      </c>
      <c r="Y1323" s="0" t="n">
        <v>3</v>
      </c>
      <c r="Z1323" s="0" t="n">
        <v>2</v>
      </c>
      <c r="AA1323" s="0" t="n">
        <v>1</v>
      </c>
      <c r="AB1323" s="0" t="n">
        <v>0</v>
      </c>
      <c r="AC1323" s="0" t="n">
        <v>1</v>
      </c>
      <c r="AD1323" s="0" t="n">
        <v>0</v>
      </c>
      <c r="AE1323" s="0" t="n">
        <v>0</v>
      </c>
      <c r="AF1323" s="0" t="n">
        <v>2</v>
      </c>
      <c r="AG1323" s="0" t="n">
        <v>1</v>
      </c>
      <c r="AH1323" s="0" t="n">
        <v>0</v>
      </c>
      <c r="AI1323" s="0" t="n">
        <v>3</v>
      </c>
    </row>
    <row r="1324" customFormat="false" ht="12.75" hidden="false" customHeight="false" outlineLevel="0" collapsed="false">
      <c r="A1324" s="0" t="n">
        <v>40031017</v>
      </c>
      <c r="B1324" s="0" t="n">
        <v>4</v>
      </c>
      <c r="C1324" s="0" t="s">
        <v>57</v>
      </c>
      <c r="D1324" s="0" t="n">
        <v>310</v>
      </c>
      <c r="E1324" s="0" t="s">
        <v>7</v>
      </c>
      <c r="F1324" s="0" t="n">
        <v>0</v>
      </c>
      <c r="G1324" s="0" t="s">
        <v>6</v>
      </c>
      <c r="H1324" s="0" t="n">
        <v>17</v>
      </c>
      <c r="I1324" s="0" t="s">
        <v>142</v>
      </c>
      <c r="J1324" s="0" t="n">
        <v>1</v>
      </c>
      <c r="K1324" s="0" t="n">
        <v>1</v>
      </c>
      <c r="L1324" s="0" t="n">
        <v>1</v>
      </c>
      <c r="M1324" s="0" t="n">
        <v>1</v>
      </c>
      <c r="N1324" s="0" t="n">
        <v>0</v>
      </c>
      <c r="O1324" s="0" t="n">
        <v>0</v>
      </c>
      <c r="P1324" s="0" t="n">
        <v>0</v>
      </c>
      <c r="Q1324" s="0" t="n">
        <v>2</v>
      </c>
      <c r="R1324" s="0" t="n">
        <v>0</v>
      </c>
      <c r="S1324" s="0" t="n">
        <v>0</v>
      </c>
      <c r="T1324" s="0" t="n">
        <v>0</v>
      </c>
      <c r="U1324" s="0" t="n">
        <v>1</v>
      </c>
      <c r="V1324" s="0" t="n">
        <v>0</v>
      </c>
      <c r="W1324" s="0" t="n">
        <v>1</v>
      </c>
      <c r="X1324" s="0" t="n">
        <v>0</v>
      </c>
      <c r="Y1324" s="0" t="n">
        <v>2</v>
      </c>
      <c r="Z1324" s="0" t="n">
        <v>1</v>
      </c>
      <c r="AA1324" s="0" t="n">
        <v>2</v>
      </c>
      <c r="AB1324" s="0" t="n">
        <v>0</v>
      </c>
      <c r="AC1324" s="0" t="n">
        <v>2</v>
      </c>
      <c r="AD1324" s="0" t="n">
        <v>0</v>
      </c>
      <c r="AE1324" s="0" t="n">
        <v>1</v>
      </c>
      <c r="AF1324" s="0" t="n">
        <v>0</v>
      </c>
      <c r="AG1324" s="0" t="n">
        <v>0</v>
      </c>
      <c r="AH1324" s="0" t="n">
        <v>4</v>
      </c>
      <c r="AI1324" s="0" t="n">
        <v>0</v>
      </c>
    </row>
    <row r="1325" customFormat="false" ht="12.75" hidden="false" customHeight="false" outlineLevel="0" collapsed="false">
      <c r="A1325" s="0" t="n">
        <v>40031018</v>
      </c>
      <c r="B1325" s="0" t="n">
        <v>4</v>
      </c>
      <c r="C1325" s="0" t="s">
        <v>57</v>
      </c>
      <c r="D1325" s="0" t="n">
        <v>310</v>
      </c>
      <c r="E1325" s="0" t="s">
        <v>7</v>
      </c>
      <c r="F1325" s="0" t="n">
        <v>0</v>
      </c>
      <c r="G1325" s="0" t="s">
        <v>6</v>
      </c>
      <c r="H1325" s="0" t="n">
        <v>18</v>
      </c>
      <c r="I1325" s="0" t="s">
        <v>143</v>
      </c>
      <c r="J1325" s="0" t="n">
        <v>13</v>
      </c>
      <c r="K1325" s="0" t="n">
        <v>11</v>
      </c>
      <c r="L1325" s="0" t="n">
        <v>12</v>
      </c>
      <c r="M1325" s="0" t="n">
        <v>10</v>
      </c>
      <c r="N1325" s="0" t="n">
        <v>19</v>
      </c>
      <c r="O1325" s="0" t="n">
        <v>14</v>
      </c>
      <c r="P1325" s="0" t="n">
        <v>11</v>
      </c>
      <c r="Q1325" s="0" t="n">
        <v>11</v>
      </c>
      <c r="R1325" s="0" t="n">
        <v>17</v>
      </c>
      <c r="S1325" s="0" t="n">
        <v>11</v>
      </c>
      <c r="T1325" s="0" t="n">
        <v>6</v>
      </c>
      <c r="U1325" s="0" t="n">
        <v>12</v>
      </c>
      <c r="V1325" s="0" t="n">
        <v>15</v>
      </c>
      <c r="W1325" s="0" t="n">
        <v>16</v>
      </c>
      <c r="X1325" s="0" t="n">
        <v>12</v>
      </c>
      <c r="Y1325" s="0" t="n">
        <v>10</v>
      </c>
      <c r="Z1325" s="0" t="n">
        <v>11</v>
      </c>
      <c r="AA1325" s="0" t="n">
        <v>14</v>
      </c>
      <c r="AB1325" s="0" t="n">
        <v>5</v>
      </c>
      <c r="AC1325" s="0" t="n">
        <v>10</v>
      </c>
      <c r="AD1325" s="0" t="n">
        <v>8</v>
      </c>
      <c r="AE1325" s="0" t="n">
        <v>20</v>
      </c>
      <c r="AF1325" s="0" t="n">
        <v>14</v>
      </c>
      <c r="AG1325" s="0" t="n">
        <v>12</v>
      </c>
      <c r="AH1325" s="0" t="n">
        <v>15</v>
      </c>
      <c r="AI1325" s="0" t="n">
        <v>13</v>
      </c>
    </row>
    <row r="1326" customFormat="false" ht="12.75" hidden="false" customHeight="false" outlineLevel="0" collapsed="false">
      <c r="A1326" s="0" t="n">
        <v>40031019</v>
      </c>
      <c r="B1326" s="0" t="n">
        <v>4</v>
      </c>
      <c r="C1326" s="0" t="s">
        <v>57</v>
      </c>
      <c r="D1326" s="0" t="n">
        <v>310</v>
      </c>
      <c r="E1326" s="0" t="s">
        <v>7</v>
      </c>
      <c r="F1326" s="0" t="n">
        <v>0</v>
      </c>
      <c r="G1326" s="0" t="s">
        <v>6</v>
      </c>
      <c r="H1326" s="0" t="n">
        <v>19</v>
      </c>
      <c r="I1326" s="0" t="s">
        <v>144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.787135064505719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</row>
    <row r="1327" customFormat="false" ht="12.75" hidden="false" customHeight="false" outlineLevel="0" collapsed="false">
      <c r="A1327" s="0" t="n">
        <v>40031020</v>
      </c>
      <c r="B1327" s="0" t="n">
        <v>4</v>
      </c>
      <c r="C1327" s="0" t="s">
        <v>57</v>
      </c>
      <c r="D1327" s="0" t="n">
        <v>310</v>
      </c>
      <c r="E1327" s="0" t="s">
        <v>7</v>
      </c>
      <c r="F1327" s="0" t="n">
        <v>0</v>
      </c>
      <c r="G1327" s="0" t="s">
        <v>6</v>
      </c>
      <c r="H1327" s="0" t="n">
        <v>20</v>
      </c>
      <c r="I1327" s="0" t="s">
        <v>145</v>
      </c>
      <c r="J1327" s="0" t="n">
        <v>0</v>
      </c>
      <c r="K1327" s="0" t="n">
        <v>0.618984246850918</v>
      </c>
      <c r="L1327" s="0" t="n">
        <v>0.620709346641342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v>0.637360816331734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</row>
    <row r="1328" customFormat="false" ht="12.75" hidden="false" customHeight="false" outlineLevel="0" collapsed="false">
      <c r="A1328" s="0" t="n">
        <v>40031021</v>
      </c>
      <c r="B1328" s="0" t="n">
        <v>4</v>
      </c>
      <c r="C1328" s="0" t="s">
        <v>57</v>
      </c>
      <c r="D1328" s="0" t="n">
        <v>310</v>
      </c>
      <c r="E1328" s="0" t="s">
        <v>7</v>
      </c>
      <c r="F1328" s="0" t="n">
        <v>0</v>
      </c>
      <c r="G1328" s="0" t="s">
        <v>6</v>
      </c>
      <c r="H1328" s="0" t="n">
        <v>21</v>
      </c>
      <c r="I1328" s="0" t="s">
        <v>146</v>
      </c>
      <c r="J1328" s="0" t="n">
        <v>0</v>
      </c>
      <c r="K1328" s="0" t="n">
        <v>0</v>
      </c>
      <c r="L1328" s="0" t="n">
        <v>0.65603883749918</v>
      </c>
      <c r="M1328" s="0" t="n">
        <v>0</v>
      </c>
      <c r="N1328" s="0" t="n">
        <v>0</v>
      </c>
      <c r="O1328" s="0" t="n">
        <v>1.27643822677202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.636452161073313</v>
      </c>
      <c r="V1328" s="0" t="n">
        <v>0</v>
      </c>
      <c r="W1328" s="0" t="n">
        <v>0.641568506685144</v>
      </c>
      <c r="X1328" s="0" t="n">
        <v>0</v>
      </c>
      <c r="Y1328" s="0" t="n">
        <v>0.644221973123059</v>
      </c>
      <c r="Z1328" s="0" t="n">
        <v>0.652396578832341</v>
      </c>
      <c r="AA1328" s="0" t="n">
        <v>1.31263741672956</v>
      </c>
      <c r="AB1328" s="0" t="n">
        <v>0</v>
      </c>
      <c r="AC1328" s="0" t="n">
        <v>0</v>
      </c>
      <c r="AD1328" s="0" t="n">
        <v>0</v>
      </c>
      <c r="AE1328" s="0" t="n">
        <v>0.710060852215035</v>
      </c>
      <c r="AF1328" s="0" t="n">
        <v>0</v>
      </c>
      <c r="AG1328" s="0" t="n">
        <v>0</v>
      </c>
      <c r="AH1328" s="0" t="n">
        <v>0</v>
      </c>
      <c r="AI1328" s="0" t="n">
        <v>0.751201923076923</v>
      </c>
    </row>
    <row r="1329" customFormat="false" ht="12.75" hidden="false" customHeight="false" outlineLevel="0" collapsed="false">
      <c r="A1329" s="0" t="n">
        <v>40031022</v>
      </c>
      <c r="B1329" s="0" t="n">
        <v>4</v>
      </c>
      <c r="C1329" s="0" t="s">
        <v>57</v>
      </c>
      <c r="D1329" s="0" t="n">
        <v>310</v>
      </c>
      <c r="E1329" s="0" t="s">
        <v>7</v>
      </c>
      <c r="F1329" s="0" t="n">
        <v>0</v>
      </c>
      <c r="G1329" s="0" t="s">
        <v>6</v>
      </c>
      <c r="H1329" s="0" t="n">
        <v>22</v>
      </c>
      <c r="I1329" s="0" t="s">
        <v>147</v>
      </c>
      <c r="J1329" s="0" t="n">
        <v>0.967169433577221</v>
      </c>
      <c r="K1329" s="0" t="n">
        <v>0</v>
      </c>
      <c r="L1329" s="0" t="n">
        <v>0</v>
      </c>
      <c r="M1329" s="0" t="n">
        <v>1.13711309726865</v>
      </c>
      <c r="N1329" s="0" t="n">
        <v>0.601945487816623</v>
      </c>
      <c r="O1329" s="0" t="n">
        <v>0.64093525272077</v>
      </c>
      <c r="P1329" s="0" t="n">
        <v>0.66815888818361</v>
      </c>
      <c r="Q1329" s="0" t="n">
        <v>0.676851018322357</v>
      </c>
      <c r="R1329" s="0" t="n">
        <v>0</v>
      </c>
      <c r="S1329" s="0" t="n">
        <v>0</v>
      </c>
      <c r="T1329" s="0" t="n">
        <v>0.659117573392742</v>
      </c>
      <c r="U1329" s="0" t="n">
        <v>0.651092533270829</v>
      </c>
      <c r="V1329" s="0" t="n">
        <v>1.29881093858572</v>
      </c>
      <c r="W1329" s="0" t="n">
        <v>0</v>
      </c>
      <c r="X1329" s="0" t="n">
        <v>0.643024788605601</v>
      </c>
      <c r="Y1329" s="0" t="n">
        <v>0</v>
      </c>
      <c r="Z1329" s="0" t="n">
        <v>1.25514609900592</v>
      </c>
      <c r="AA1329" s="0" t="n">
        <v>0</v>
      </c>
      <c r="AB1329" s="0" t="n">
        <v>0</v>
      </c>
      <c r="AC1329" s="0" t="n">
        <v>0</v>
      </c>
      <c r="AD1329" s="0" t="n">
        <v>0.630270638212048</v>
      </c>
      <c r="AE1329" s="0" t="n">
        <v>1.27638120401039</v>
      </c>
      <c r="AF1329" s="0" t="n">
        <v>0.644039415212211</v>
      </c>
      <c r="AG1329" s="0" t="n">
        <v>0</v>
      </c>
      <c r="AH1329" s="0" t="n">
        <v>1.29196462600854</v>
      </c>
      <c r="AI1329" s="0" t="n">
        <v>1.32825056118586</v>
      </c>
    </row>
    <row r="1330" customFormat="false" ht="12.75" hidden="false" customHeight="false" outlineLevel="0" collapsed="false">
      <c r="A1330" s="0" t="n">
        <v>40031023</v>
      </c>
      <c r="B1330" s="0" t="n">
        <v>4</v>
      </c>
      <c r="C1330" s="0" t="s">
        <v>57</v>
      </c>
      <c r="D1330" s="0" t="n">
        <v>310</v>
      </c>
      <c r="E1330" s="0" t="s">
        <v>7</v>
      </c>
      <c r="F1330" s="0" t="n">
        <v>0</v>
      </c>
      <c r="G1330" s="0" t="s">
        <v>6</v>
      </c>
      <c r="H1330" s="0" t="n">
        <v>23</v>
      </c>
      <c r="I1330" s="0" t="s">
        <v>148</v>
      </c>
      <c r="J1330" s="0" t="n">
        <v>0</v>
      </c>
      <c r="K1330" s="0" t="n">
        <v>0.466977673797416</v>
      </c>
      <c r="L1330" s="0" t="n">
        <v>1.43832463945996</v>
      </c>
      <c r="M1330" s="0" t="n">
        <v>0.490715659718133</v>
      </c>
      <c r="N1330" s="0" t="n">
        <v>0.997834698703813</v>
      </c>
      <c r="O1330" s="0" t="n">
        <v>0</v>
      </c>
      <c r="P1330" s="0" t="n">
        <v>0.538355109797525</v>
      </c>
      <c r="Q1330" s="0" t="n">
        <v>0</v>
      </c>
      <c r="R1330" s="0" t="n">
        <v>2.36686390532544</v>
      </c>
      <c r="S1330" s="0" t="n">
        <v>0.621550395306051</v>
      </c>
      <c r="T1330" s="0" t="n">
        <v>0.659434864321277</v>
      </c>
      <c r="U1330" s="0" t="n">
        <v>2.05354270342052</v>
      </c>
      <c r="V1330" s="0" t="n">
        <v>2.07251022438377</v>
      </c>
      <c r="W1330" s="0" t="n">
        <v>1.37172329597674</v>
      </c>
      <c r="X1330" s="0" t="n">
        <v>0.666360141001806</v>
      </c>
      <c r="Y1330" s="0" t="n">
        <v>0.650271163075002</v>
      </c>
      <c r="Z1330" s="0" t="n">
        <v>1.27241032688221</v>
      </c>
      <c r="AA1330" s="0" t="n">
        <v>0.627317152732907</v>
      </c>
      <c r="AB1330" s="0" t="n">
        <v>0</v>
      </c>
      <c r="AC1330" s="0" t="n">
        <v>0.609213748735882</v>
      </c>
      <c r="AD1330" s="0" t="n">
        <v>0.600319369904789</v>
      </c>
      <c r="AE1330" s="0" t="n">
        <v>0</v>
      </c>
      <c r="AF1330" s="0" t="n">
        <v>0.588730520378907</v>
      </c>
      <c r="AG1330" s="0" t="n">
        <v>1.18081877974187</v>
      </c>
      <c r="AH1330" s="0" t="n">
        <v>0</v>
      </c>
      <c r="AI1330" s="0" t="n">
        <v>0</v>
      </c>
    </row>
    <row r="1331" customFormat="false" ht="12.75" hidden="false" customHeight="false" outlineLevel="0" collapsed="false">
      <c r="A1331" s="0" t="n">
        <v>40031024</v>
      </c>
      <c r="B1331" s="0" t="n">
        <v>4</v>
      </c>
      <c r="C1331" s="0" t="s">
        <v>57</v>
      </c>
      <c r="D1331" s="0" t="n">
        <v>310</v>
      </c>
      <c r="E1331" s="0" t="s">
        <v>7</v>
      </c>
      <c r="F1331" s="0" t="n">
        <v>0</v>
      </c>
      <c r="G1331" s="0" t="s">
        <v>6</v>
      </c>
      <c r="H1331" s="0" t="n">
        <v>24</v>
      </c>
      <c r="I1331" s="0" t="s">
        <v>149</v>
      </c>
      <c r="J1331" s="0" t="n">
        <v>0.503912883540694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.49969019208091</v>
      </c>
      <c r="Q1331" s="0" t="n">
        <v>0.506372700434974</v>
      </c>
      <c r="R1331" s="0" t="n">
        <v>0.518806744487678</v>
      </c>
      <c r="S1331" s="0" t="n">
        <v>0.530009116156798</v>
      </c>
      <c r="T1331" s="0" t="n">
        <v>0</v>
      </c>
      <c r="U1331" s="0" t="n">
        <v>0.575115885850999</v>
      </c>
      <c r="V1331" s="0" t="n">
        <v>0</v>
      </c>
      <c r="W1331" s="0" t="n">
        <v>0</v>
      </c>
      <c r="X1331" s="0" t="n">
        <v>0.668449197860963</v>
      </c>
      <c r="Y1331" s="0" t="n">
        <v>0.701808560660823</v>
      </c>
      <c r="Z1331" s="0" t="n">
        <v>0.718132854578097</v>
      </c>
      <c r="AA1331" s="0" t="n">
        <v>0.711328619595681</v>
      </c>
      <c r="AB1331" s="0" t="n">
        <v>0</v>
      </c>
      <c r="AC1331" s="0" t="n">
        <v>0.670654827373447</v>
      </c>
      <c r="AD1331" s="0" t="n">
        <v>0</v>
      </c>
      <c r="AE1331" s="0" t="n">
        <v>0</v>
      </c>
      <c r="AF1331" s="0" t="n">
        <v>0.611923950091483</v>
      </c>
      <c r="AG1331" s="0" t="n">
        <v>0.599934007259202</v>
      </c>
      <c r="AH1331" s="0" t="n">
        <v>0</v>
      </c>
      <c r="AI1331" s="0" t="n">
        <v>0</v>
      </c>
    </row>
    <row r="1332" customFormat="false" ht="12.75" hidden="false" customHeight="false" outlineLevel="0" collapsed="false">
      <c r="A1332" s="0" t="n">
        <v>40031025</v>
      </c>
      <c r="B1332" s="0" t="n">
        <v>4</v>
      </c>
      <c r="C1332" s="0" t="s">
        <v>57</v>
      </c>
      <c r="D1332" s="0" t="n">
        <v>310</v>
      </c>
      <c r="E1332" s="0" t="s">
        <v>7</v>
      </c>
      <c r="F1332" s="0" t="n">
        <v>0</v>
      </c>
      <c r="G1332" s="0" t="s">
        <v>6</v>
      </c>
      <c r="H1332" s="0" t="n">
        <v>25</v>
      </c>
      <c r="I1332" s="0" t="s">
        <v>150</v>
      </c>
      <c r="J1332" s="0" t="n">
        <v>0.586135549707225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.524455353115789</v>
      </c>
      <c r="P1332" s="0" t="n">
        <v>0.516964179551999</v>
      </c>
      <c r="Q1332" s="0" t="n">
        <v>0</v>
      </c>
      <c r="R1332" s="0" t="n">
        <v>0.506026778937141</v>
      </c>
      <c r="S1332" s="0" t="n">
        <v>0</v>
      </c>
      <c r="T1332" s="0" t="n">
        <v>0.511056711963327</v>
      </c>
      <c r="U1332" s="0" t="n">
        <v>0</v>
      </c>
      <c r="V1332" s="0" t="n">
        <v>0.524851729386448</v>
      </c>
      <c r="W1332" s="0" t="n">
        <v>0.539872266221812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.69334183832655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</row>
    <row r="1333" customFormat="false" ht="12.75" hidden="false" customHeight="false" outlineLevel="0" collapsed="false">
      <c r="A1333" s="0" t="n">
        <v>40031026</v>
      </c>
      <c r="B1333" s="0" t="n">
        <v>4</v>
      </c>
      <c r="C1333" s="0" t="s">
        <v>57</v>
      </c>
      <c r="D1333" s="0" t="n">
        <v>310</v>
      </c>
      <c r="E1333" s="0" t="s">
        <v>7</v>
      </c>
      <c r="F1333" s="0" t="n">
        <v>0</v>
      </c>
      <c r="G1333" s="0" t="s">
        <v>6</v>
      </c>
      <c r="H1333" s="0" t="n">
        <v>26</v>
      </c>
      <c r="I1333" s="0" t="s">
        <v>151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.617059219173264</v>
      </c>
      <c r="O1333" s="0" t="n">
        <v>0</v>
      </c>
      <c r="P1333" s="0" t="n">
        <v>0</v>
      </c>
      <c r="Q1333" s="0" t="n">
        <v>0</v>
      </c>
      <c r="R1333" s="0" t="n">
        <v>0.555978717134708</v>
      </c>
      <c r="S1333" s="0" t="n">
        <v>0.544199917281613</v>
      </c>
      <c r="T1333" s="0" t="n">
        <v>0.534367869528741</v>
      </c>
      <c r="U1333" s="0" t="n">
        <v>0</v>
      </c>
      <c r="V1333" s="0" t="n">
        <v>0.5214906288134</v>
      </c>
      <c r="W1333" s="0" t="n">
        <v>0.516921422774524</v>
      </c>
      <c r="X1333" s="0" t="n">
        <v>0.516659691760828</v>
      </c>
      <c r="Y1333" s="0" t="n">
        <v>0</v>
      </c>
      <c r="Z1333" s="0" t="n">
        <v>0</v>
      </c>
      <c r="AA1333" s="0" t="n">
        <v>0</v>
      </c>
      <c r="AB1333" s="0" t="n">
        <v>1.08094085091664</v>
      </c>
      <c r="AC1333" s="0" t="n">
        <v>0</v>
      </c>
      <c r="AD1333" s="0" t="n">
        <v>0</v>
      </c>
      <c r="AE1333" s="0" t="n">
        <v>1.17217491194036</v>
      </c>
      <c r="AF1333" s="0" t="n">
        <v>0</v>
      </c>
      <c r="AG1333" s="0" t="n">
        <v>0</v>
      </c>
      <c r="AH1333" s="0" t="n">
        <v>0</v>
      </c>
      <c r="AI1333" s="0" t="n">
        <v>0</v>
      </c>
    </row>
    <row r="1334" customFormat="false" ht="12.75" hidden="false" customHeight="false" outlineLevel="0" collapsed="false">
      <c r="A1334" s="0" t="n">
        <v>40031027</v>
      </c>
      <c r="B1334" s="0" t="n">
        <v>4</v>
      </c>
      <c r="C1334" s="0" t="s">
        <v>57</v>
      </c>
      <c r="D1334" s="0" t="n">
        <v>310</v>
      </c>
      <c r="E1334" s="0" t="s">
        <v>7</v>
      </c>
      <c r="F1334" s="0" t="n">
        <v>0</v>
      </c>
      <c r="G1334" s="0" t="s">
        <v>6</v>
      </c>
      <c r="H1334" s="0" t="n">
        <v>27</v>
      </c>
      <c r="I1334" s="0" t="s">
        <v>152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.600734097066615</v>
      </c>
      <c r="O1334" s="0" t="n">
        <v>1.25400497839976</v>
      </c>
      <c r="P1334" s="0" t="n">
        <v>0.638044012275967</v>
      </c>
      <c r="Q1334" s="0" t="n">
        <v>0.637934114164689</v>
      </c>
      <c r="R1334" s="0" t="n">
        <v>0</v>
      </c>
      <c r="S1334" s="0" t="n">
        <v>0</v>
      </c>
      <c r="T1334" s="0" t="n">
        <v>0.60716822810096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.525707076017243</v>
      </c>
      <c r="AB1334" s="0" t="n">
        <v>0</v>
      </c>
      <c r="AC1334" s="0" t="n">
        <v>0</v>
      </c>
      <c r="AD1334" s="0" t="n">
        <v>0</v>
      </c>
      <c r="AE1334" s="0" t="n">
        <v>0.526548579371933</v>
      </c>
      <c r="AF1334" s="0" t="n">
        <v>0</v>
      </c>
      <c r="AG1334" s="0" t="n">
        <v>0.546576517979635</v>
      </c>
      <c r="AH1334" s="0" t="n">
        <v>0</v>
      </c>
      <c r="AI1334" s="0" t="n">
        <v>0</v>
      </c>
    </row>
    <row r="1335" customFormat="false" ht="12.75" hidden="false" customHeight="false" outlineLevel="0" collapsed="false">
      <c r="A1335" s="0" t="n">
        <v>40031028</v>
      </c>
      <c r="B1335" s="0" t="n">
        <v>4</v>
      </c>
      <c r="C1335" s="0" t="s">
        <v>57</v>
      </c>
      <c r="D1335" s="0" t="n">
        <v>310</v>
      </c>
      <c r="E1335" s="0" t="s">
        <v>7</v>
      </c>
      <c r="F1335" s="0" t="n">
        <v>0</v>
      </c>
      <c r="G1335" s="0" t="s">
        <v>6</v>
      </c>
      <c r="H1335" s="0" t="n">
        <v>28</v>
      </c>
      <c r="I1335" s="0" t="s">
        <v>153</v>
      </c>
      <c r="J1335" s="0" t="n">
        <v>0</v>
      </c>
      <c r="K1335" s="0" t="n">
        <v>0</v>
      </c>
      <c r="L1335" s="0" t="n">
        <v>0</v>
      </c>
      <c r="M1335" s="0" t="n">
        <v>0.703373378724362</v>
      </c>
      <c r="N1335" s="0" t="n">
        <v>1.3934272038793</v>
      </c>
      <c r="O1335" s="0" t="n">
        <v>0.65744922848333</v>
      </c>
      <c r="P1335" s="0" t="n">
        <v>0</v>
      </c>
      <c r="Q1335" s="0" t="n">
        <v>0.628970375495314</v>
      </c>
      <c r="R1335" s="0" t="n">
        <v>0.617463091143727</v>
      </c>
      <c r="S1335" s="0" t="n">
        <v>0.610687022900763</v>
      </c>
      <c r="T1335" s="0" t="n">
        <v>0</v>
      </c>
      <c r="U1335" s="0" t="n">
        <v>0.645702847549558</v>
      </c>
      <c r="V1335" s="0" t="n">
        <v>0.645769563588929</v>
      </c>
      <c r="W1335" s="0" t="n">
        <v>1.28330991292742</v>
      </c>
      <c r="X1335" s="0" t="n">
        <v>0.629532634971797</v>
      </c>
      <c r="Y1335" s="0" t="n">
        <v>0</v>
      </c>
      <c r="Z1335" s="0" t="n">
        <v>0</v>
      </c>
      <c r="AA1335" s="0" t="n">
        <v>0</v>
      </c>
      <c r="AB1335" s="0" t="n">
        <v>0.572072561683724</v>
      </c>
      <c r="AC1335" s="0" t="n">
        <v>1.12137794922401</v>
      </c>
      <c r="AD1335" s="0" t="n">
        <v>0</v>
      </c>
      <c r="AE1335" s="0" t="n">
        <v>0.541175324569901</v>
      </c>
      <c r="AF1335" s="0" t="n">
        <v>0.533504054630815</v>
      </c>
      <c r="AG1335" s="0" t="n">
        <v>0</v>
      </c>
      <c r="AH1335" s="0" t="n">
        <v>1.03126804719083</v>
      </c>
      <c r="AI1335" s="0" t="n">
        <v>0</v>
      </c>
    </row>
    <row r="1336" customFormat="false" ht="12.75" hidden="false" customHeight="false" outlineLevel="0" collapsed="false">
      <c r="A1336" s="0" t="n">
        <v>40031029</v>
      </c>
      <c r="B1336" s="0" t="n">
        <v>4</v>
      </c>
      <c r="C1336" s="0" t="s">
        <v>57</v>
      </c>
      <c r="D1336" s="0" t="n">
        <v>310</v>
      </c>
      <c r="E1336" s="0" t="s">
        <v>7</v>
      </c>
      <c r="F1336" s="0" t="n">
        <v>0</v>
      </c>
      <c r="G1336" s="0" t="s">
        <v>6</v>
      </c>
      <c r="H1336" s="0" t="n">
        <v>29</v>
      </c>
      <c r="I1336" s="0" t="s">
        <v>154</v>
      </c>
      <c r="J1336" s="0" t="n">
        <v>0</v>
      </c>
      <c r="K1336" s="0" t="n">
        <v>0.712118838391751</v>
      </c>
      <c r="L1336" s="0" t="n">
        <v>0.71152600983329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.723599473219584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.623484154150222</v>
      </c>
      <c r="Y1336" s="0" t="n">
        <v>0.649064049640419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.62605647029362</v>
      </c>
      <c r="AE1336" s="0" t="n">
        <v>1.83847186218815</v>
      </c>
      <c r="AF1336" s="0" t="n">
        <v>0</v>
      </c>
      <c r="AG1336" s="0" t="n">
        <v>0</v>
      </c>
      <c r="AH1336" s="0" t="n">
        <v>1.13021807557768</v>
      </c>
      <c r="AI1336" s="0" t="n">
        <v>0</v>
      </c>
    </row>
    <row r="1337" customFormat="false" ht="12.75" hidden="false" customHeight="false" outlineLevel="0" collapsed="false">
      <c r="A1337" s="0" t="n">
        <v>40031030</v>
      </c>
      <c r="B1337" s="0" t="n">
        <v>4</v>
      </c>
      <c r="C1337" s="0" t="s">
        <v>57</v>
      </c>
      <c r="D1337" s="0" t="n">
        <v>310</v>
      </c>
      <c r="E1337" s="0" t="s">
        <v>7</v>
      </c>
      <c r="F1337" s="0" t="n">
        <v>0</v>
      </c>
      <c r="G1337" s="0" t="s">
        <v>6</v>
      </c>
      <c r="H1337" s="0" t="n">
        <v>30</v>
      </c>
      <c r="I1337" s="0" t="s">
        <v>155</v>
      </c>
      <c r="J1337" s="0" t="n">
        <v>0</v>
      </c>
      <c r="K1337" s="0" t="n">
        <v>0.717421872758057</v>
      </c>
      <c r="L1337" s="0" t="n">
        <v>0</v>
      </c>
      <c r="M1337" s="0" t="n">
        <v>0</v>
      </c>
      <c r="N1337" s="0" t="n">
        <v>2.97475179414718</v>
      </c>
      <c r="O1337" s="0" t="n">
        <v>0</v>
      </c>
      <c r="P1337" s="0" t="n">
        <v>0</v>
      </c>
      <c r="Q1337" s="0" t="n">
        <v>0</v>
      </c>
      <c r="R1337" s="0" t="n">
        <v>0</v>
      </c>
      <c r="S1337" s="0" t="n">
        <v>0.757943245209799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1.48649150841726</v>
      </c>
      <c r="Y1337" s="0" t="n">
        <v>0</v>
      </c>
      <c r="Z1337" s="0" t="n">
        <v>0</v>
      </c>
      <c r="AA1337" s="0" t="n">
        <v>1.33344000853402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.656676429256248</v>
      </c>
      <c r="AI1337" s="0" t="n">
        <v>1.9190420142265</v>
      </c>
    </row>
    <row r="1338" customFormat="false" ht="12.75" hidden="false" customHeight="false" outlineLevel="0" collapsed="false">
      <c r="A1338" s="0" t="n">
        <v>40031031</v>
      </c>
      <c r="B1338" s="0" t="n">
        <v>4</v>
      </c>
      <c r="C1338" s="0" t="s">
        <v>57</v>
      </c>
      <c r="D1338" s="0" t="n">
        <v>310</v>
      </c>
      <c r="E1338" s="0" t="s">
        <v>7</v>
      </c>
      <c r="F1338" s="0" t="n">
        <v>0</v>
      </c>
      <c r="G1338" s="0" t="s">
        <v>6</v>
      </c>
      <c r="H1338" s="0" t="n">
        <v>31</v>
      </c>
      <c r="I1338" s="0" t="s">
        <v>156</v>
      </c>
      <c r="J1338" s="0" t="n">
        <v>0</v>
      </c>
      <c r="K1338" s="0" t="n">
        <v>2.27464003821395</v>
      </c>
      <c r="L1338" s="0" t="n">
        <v>1.52329885600256</v>
      </c>
      <c r="M1338" s="0" t="n">
        <v>0.764654605514689</v>
      </c>
      <c r="N1338" s="0" t="n">
        <v>0.771099201912326</v>
      </c>
      <c r="O1338" s="0" t="n">
        <v>2.31606577626805</v>
      </c>
      <c r="P1338" s="0" t="n">
        <v>1.55614170226341</v>
      </c>
      <c r="Q1338" s="0" t="n">
        <v>1.57486515217135</v>
      </c>
      <c r="R1338" s="0" t="n">
        <v>0</v>
      </c>
      <c r="S1338" s="0" t="n">
        <v>0</v>
      </c>
      <c r="T1338" s="0" t="n">
        <v>0</v>
      </c>
      <c r="U1338" s="0" t="n">
        <v>0.798403193612775</v>
      </c>
      <c r="V1338" s="0" t="n">
        <v>1.58905459197051</v>
      </c>
      <c r="W1338" s="0" t="n">
        <v>1.59735478048352</v>
      </c>
      <c r="X1338" s="0" t="n">
        <v>0.806321561038542</v>
      </c>
      <c r="Y1338" s="0" t="n">
        <v>0</v>
      </c>
      <c r="Z1338" s="0" t="n">
        <v>1.62209948336131</v>
      </c>
      <c r="AA1338" s="0" t="n">
        <v>0.802613308933889</v>
      </c>
      <c r="AB1338" s="0" t="n">
        <v>0</v>
      </c>
      <c r="AC1338" s="0" t="n">
        <v>1.57999099405133</v>
      </c>
      <c r="AD1338" s="0" t="n">
        <v>0</v>
      </c>
      <c r="AE1338" s="0" t="n">
        <v>0.717906011744942</v>
      </c>
      <c r="AF1338" s="0" t="n">
        <v>0.703809014385856</v>
      </c>
      <c r="AG1338" s="0" t="n">
        <v>0.689450714615666</v>
      </c>
      <c r="AH1338" s="0" t="n">
        <v>0</v>
      </c>
      <c r="AI1338" s="0" t="n">
        <v>0</v>
      </c>
    </row>
    <row r="1339" customFormat="false" ht="12.75" hidden="false" customHeight="false" outlineLevel="0" collapsed="false">
      <c r="A1339" s="0" t="n">
        <v>40031032</v>
      </c>
      <c r="B1339" s="0" t="n">
        <v>4</v>
      </c>
      <c r="C1339" s="0" t="s">
        <v>57</v>
      </c>
      <c r="D1339" s="0" t="n">
        <v>310</v>
      </c>
      <c r="E1339" s="0" t="s">
        <v>7</v>
      </c>
      <c r="F1339" s="0" t="n">
        <v>0</v>
      </c>
      <c r="G1339" s="0" t="s">
        <v>6</v>
      </c>
      <c r="H1339" s="0" t="n">
        <v>32</v>
      </c>
      <c r="I1339" s="0" t="s">
        <v>157</v>
      </c>
      <c r="J1339" s="0" t="n">
        <v>1.70005865202349</v>
      </c>
      <c r="K1339" s="0" t="n">
        <v>0.829923730009212</v>
      </c>
      <c r="L1339" s="0" t="n">
        <v>1.6136189438864</v>
      </c>
      <c r="M1339" s="0" t="n">
        <v>0.832979317123556</v>
      </c>
      <c r="N1339" s="0" t="n">
        <v>1.68632642220555</v>
      </c>
      <c r="O1339" s="0" t="n">
        <v>0</v>
      </c>
      <c r="P1339" s="0" t="n">
        <v>0</v>
      </c>
      <c r="Q1339" s="0" t="n">
        <v>0</v>
      </c>
      <c r="R1339" s="0" t="n">
        <v>2.608990581544</v>
      </c>
      <c r="S1339" s="0" t="n">
        <v>1.75154354775146</v>
      </c>
      <c r="T1339" s="0" t="n">
        <v>0.870928409684724</v>
      </c>
      <c r="U1339" s="0" t="n">
        <v>0.871360978712651</v>
      </c>
      <c r="V1339" s="0" t="n">
        <v>0.879020419644348</v>
      </c>
      <c r="W1339" s="0" t="n">
        <v>0.879786036036036</v>
      </c>
      <c r="X1339" s="0" t="n">
        <v>0.879113150653621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2.6816840976133</v>
      </c>
      <c r="AE1339" s="0" t="n">
        <v>1.7770195827558</v>
      </c>
      <c r="AF1339" s="0" t="n">
        <v>2.63386625227171</v>
      </c>
      <c r="AG1339" s="0" t="n">
        <v>2.61864650890776</v>
      </c>
      <c r="AH1339" s="0" t="n">
        <v>1.68302001110793</v>
      </c>
      <c r="AI1339" s="0" t="n">
        <v>0.783895647811363</v>
      </c>
    </row>
    <row r="1340" customFormat="false" ht="12.75" hidden="false" customHeight="false" outlineLevel="0" collapsed="false">
      <c r="A1340" s="0" t="n">
        <v>40031033</v>
      </c>
      <c r="B1340" s="0" t="n">
        <v>4</v>
      </c>
      <c r="C1340" s="0" t="s">
        <v>57</v>
      </c>
      <c r="D1340" s="0" t="n">
        <v>310</v>
      </c>
      <c r="E1340" s="0" t="s">
        <v>7</v>
      </c>
      <c r="F1340" s="0" t="n">
        <v>0</v>
      </c>
      <c r="G1340" s="0" t="s">
        <v>6</v>
      </c>
      <c r="H1340" s="0" t="n">
        <v>33</v>
      </c>
      <c r="I1340" s="0" t="s">
        <v>158</v>
      </c>
      <c r="J1340" s="0" t="n">
        <v>1.05175696000168</v>
      </c>
      <c r="K1340" s="0" t="n">
        <v>1.09635899178827</v>
      </c>
      <c r="L1340" s="0" t="n">
        <v>0</v>
      </c>
      <c r="M1340" s="0" t="n">
        <v>1.10061854762376</v>
      </c>
      <c r="N1340" s="0" t="n">
        <v>1.06671217971967</v>
      </c>
      <c r="O1340" s="0" t="n">
        <v>3.08778574883951</v>
      </c>
      <c r="P1340" s="0" t="n">
        <v>1.00578325370883</v>
      </c>
      <c r="Q1340" s="0" t="n">
        <v>1.96101502137506</v>
      </c>
      <c r="R1340" s="0" t="n">
        <v>2.01920261688659</v>
      </c>
      <c r="S1340" s="0" t="n">
        <v>2.0410454234659</v>
      </c>
      <c r="T1340" s="0" t="n">
        <v>0</v>
      </c>
      <c r="U1340" s="0" t="n">
        <v>1.0398361218272</v>
      </c>
      <c r="V1340" s="0" t="n">
        <v>2.07934791649339</v>
      </c>
      <c r="W1340" s="0" t="n">
        <v>2.06786740834178</v>
      </c>
      <c r="X1340" s="0" t="n">
        <v>1.03294047164062</v>
      </c>
      <c r="Y1340" s="0" t="n">
        <v>0</v>
      </c>
      <c r="Z1340" s="0" t="n">
        <v>0</v>
      </c>
      <c r="AA1340" s="0" t="n">
        <v>1.01823661782525</v>
      </c>
      <c r="AB1340" s="0" t="n">
        <v>0</v>
      </c>
      <c r="AC1340" s="0" t="n">
        <v>1.01342791993919</v>
      </c>
      <c r="AD1340" s="0" t="n">
        <v>0</v>
      </c>
      <c r="AE1340" s="0" t="n">
        <v>3.01987074953192</v>
      </c>
      <c r="AF1340" s="0" t="n">
        <v>1.9953110191051</v>
      </c>
      <c r="AG1340" s="0" t="n">
        <v>0.999130756242069</v>
      </c>
      <c r="AH1340" s="0" t="n">
        <v>0.989540556319701</v>
      </c>
      <c r="AI1340" s="0" t="n">
        <v>1.98540725666352</v>
      </c>
    </row>
    <row r="1341" customFormat="false" ht="12.75" hidden="false" customHeight="false" outlineLevel="0" collapsed="false">
      <c r="A1341" s="0" t="n">
        <v>40031034</v>
      </c>
      <c r="B1341" s="0" t="n">
        <v>4</v>
      </c>
      <c r="C1341" s="0" t="s">
        <v>57</v>
      </c>
      <c r="D1341" s="0" t="n">
        <v>310</v>
      </c>
      <c r="E1341" s="0" t="s">
        <v>7</v>
      </c>
      <c r="F1341" s="0" t="n">
        <v>0</v>
      </c>
      <c r="G1341" s="0" t="s">
        <v>6</v>
      </c>
      <c r="H1341" s="0" t="n">
        <v>34</v>
      </c>
      <c r="I1341" s="0" t="s">
        <v>159</v>
      </c>
      <c r="J1341" s="0" t="n">
        <v>5.49073438572409</v>
      </c>
      <c r="K1341" s="0" t="n">
        <v>1.36727829582433</v>
      </c>
      <c r="L1341" s="0" t="n">
        <v>0</v>
      </c>
      <c r="M1341" s="0" t="n">
        <v>0</v>
      </c>
      <c r="N1341" s="0" t="n">
        <v>4.11686404742627</v>
      </c>
      <c r="O1341" s="0" t="n">
        <v>0</v>
      </c>
      <c r="P1341" s="0" t="n">
        <v>1.4716270308453</v>
      </c>
      <c r="Q1341" s="0" t="n">
        <v>1.53050292326058</v>
      </c>
      <c r="R1341" s="0" t="n">
        <v>1.45974746368878</v>
      </c>
      <c r="S1341" s="0" t="n">
        <v>1.40791529981556</v>
      </c>
      <c r="T1341" s="0" t="n">
        <v>0</v>
      </c>
      <c r="U1341" s="0" t="n">
        <v>1.31669036709327</v>
      </c>
      <c r="V1341" s="0" t="n">
        <v>1.28022941711155</v>
      </c>
      <c r="W1341" s="0" t="n">
        <v>2.63289539506595</v>
      </c>
      <c r="X1341" s="0" t="n">
        <v>0</v>
      </c>
      <c r="Y1341" s="0" t="n">
        <v>1.33376013657704</v>
      </c>
      <c r="Z1341" s="0" t="n">
        <v>0</v>
      </c>
      <c r="AA1341" s="0" t="n">
        <v>1.32555673382821</v>
      </c>
      <c r="AB1341" s="0" t="n">
        <v>2.62119762519495</v>
      </c>
      <c r="AC1341" s="0" t="n">
        <v>0</v>
      </c>
      <c r="AD1341" s="0" t="n">
        <v>1.275071085213</v>
      </c>
      <c r="AE1341" s="0" t="n">
        <v>3.77971803303474</v>
      </c>
      <c r="AF1341" s="0" t="n">
        <v>2.51287850232441</v>
      </c>
      <c r="AG1341" s="0" t="n">
        <v>2.48808827737208</v>
      </c>
      <c r="AH1341" s="0" t="n">
        <v>1.21918509668138</v>
      </c>
      <c r="AI1341" s="0" t="n">
        <v>1.20959938068512</v>
      </c>
    </row>
    <row r="1342" customFormat="false" ht="12.75" hidden="false" customHeight="false" outlineLevel="0" collapsed="false">
      <c r="A1342" s="0" t="n">
        <v>40031035</v>
      </c>
      <c r="B1342" s="0" t="n">
        <v>4</v>
      </c>
      <c r="C1342" s="0" t="s">
        <v>57</v>
      </c>
      <c r="D1342" s="0" t="n">
        <v>310</v>
      </c>
      <c r="E1342" s="0" t="s">
        <v>7</v>
      </c>
      <c r="F1342" s="0" t="n">
        <v>0</v>
      </c>
      <c r="G1342" s="0" t="s">
        <v>6</v>
      </c>
      <c r="H1342" s="0" t="n">
        <v>35</v>
      </c>
      <c r="I1342" s="0" t="s">
        <v>160</v>
      </c>
      <c r="J1342" s="0" t="n">
        <v>2.2929468953499</v>
      </c>
      <c r="K1342" s="0" t="n">
        <v>0</v>
      </c>
      <c r="L1342" s="0" t="n">
        <v>2.20521754471079</v>
      </c>
      <c r="M1342" s="0" t="n">
        <v>4.35891288712595</v>
      </c>
      <c r="N1342" s="0" t="n">
        <v>2.15160186759042</v>
      </c>
      <c r="O1342" s="0" t="n">
        <v>2.12689027373078</v>
      </c>
      <c r="P1342" s="0" t="n">
        <v>4.21123557651815</v>
      </c>
      <c r="Q1342" s="0" t="n">
        <v>0</v>
      </c>
      <c r="R1342" s="0" t="n">
        <v>4.13676132955509</v>
      </c>
      <c r="S1342" s="0" t="n">
        <v>0</v>
      </c>
      <c r="T1342" s="0" t="n">
        <v>0</v>
      </c>
      <c r="U1342" s="0" t="n">
        <v>0</v>
      </c>
      <c r="V1342" s="0" t="n">
        <v>2.29969644006991</v>
      </c>
      <c r="W1342" s="0" t="n">
        <v>2.16891510866265</v>
      </c>
      <c r="X1342" s="0" t="n">
        <v>2.06731166790705</v>
      </c>
      <c r="Y1342" s="0" t="n">
        <v>5.92019576113984</v>
      </c>
      <c r="Z1342" s="0" t="n">
        <v>3.83413530663497</v>
      </c>
      <c r="AA1342" s="0" t="n">
        <v>1.86160805703967</v>
      </c>
      <c r="AB1342" s="0" t="n">
        <v>0</v>
      </c>
      <c r="AC1342" s="0" t="n">
        <v>1.90005700171005</v>
      </c>
      <c r="AD1342" s="0" t="n">
        <v>0</v>
      </c>
      <c r="AE1342" s="0" t="n">
        <v>0</v>
      </c>
      <c r="AF1342" s="0" t="n">
        <v>3.74307531067525</v>
      </c>
      <c r="AG1342" s="0" t="n">
        <v>1.82832068744858</v>
      </c>
      <c r="AH1342" s="0" t="n">
        <v>0</v>
      </c>
      <c r="AI1342" s="0" t="n">
        <v>5.2093281703103</v>
      </c>
    </row>
    <row r="1343" customFormat="false" ht="12.75" hidden="false" customHeight="false" outlineLevel="0" collapsed="false">
      <c r="A1343" s="0" t="n">
        <v>40031036</v>
      </c>
      <c r="B1343" s="0" t="n">
        <v>4</v>
      </c>
      <c r="C1343" s="0" t="s">
        <v>57</v>
      </c>
      <c r="D1343" s="0" t="n">
        <v>310</v>
      </c>
      <c r="E1343" s="0" t="s">
        <v>7</v>
      </c>
      <c r="F1343" s="0" t="n">
        <v>0</v>
      </c>
      <c r="G1343" s="0" t="s">
        <v>6</v>
      </c>
      <c r="H1343" s="0" t="n">
        <v>36</v>
      </c>
      <c r="I1343" s="0" t="s">
        <v>161</v>
      </c>
      <c r="J1343" s="0" t="n">
        <v>3.84172109104879</v>
      </c>
      <c r="K1343" s="0" t="n">
        <v>3.69167158889545</v>
      </c>
      <c r="L1343" s="0" t="n">
        <v>3.50483667461096</v>
      </c>
      <c r="M1343" s="0" t="n">
        <v>3.43135572864839</v>
      </c>
      <c r="N1343" s="0" t="n">
        <v>0</v>
      </c>
      <c r="O1343" s="0" t="n">
        <v>0</v>
      </c>
      <c r="P1343" s="0" t="n">
        <v>0</v>
      </c>
      <c r="Q1343" s="0" t="n">
        <v>6.05840300496789</v>
      </c>
      <c r="R1343" s="0" t="n">
        <v>0</v>
      </c>
      <c r="S1343" s="0" t="n">
        <v>0</v>
      </c>
      <c r="T1343" s="0" t="n">
        <v>0</v>
      </c>
      <c r="U1343" s="0" t="n">
        <v>2.70811894058387</v>
      </c>
      <c r="V1343" s="0" t="n">
        <v>0</v>
      </c>
      <c r="W1343" s="0" t="n">
        <v>2.63060977534593</v>
      </c>
      <c r="X1343" s="0" t="n">
        <v>0</v>
      </c>
      <c r="Y1343" s="0" t="n">
        <v>5.21064012713962</v>
      </c>
      <c r="Z1343" s="0" t="n">
        <v>2.66389621460348</v>
      </c>
      <c r="AA1343" s="0" t="n">
        <v>5.36984830178547</v>
      </c>
      <c r="AB1343" s="0" t="n">
        <v>0</v>
      </c>
      <c r="AC1343" s="0" t="n">
        <v>4.82322866927121</v>
      </c>
      <c r="AD1343" s="0" t="n">
        <v>0</v>
      </c>
      <c r="AE1343" s="0" t="n">
        <v>2.30377588868155</v>
      </c>
      <c r="AF1343" s="0" t="n">
        <v>0</v>
      </c>
      <c r="AG1343" s="0" t="n">
        <v>0</v>
      </c>
      <c r="AH1343" s="0" t="n">
        <v>8.6244070720138</v>
      </c>
      <c r="AI1343" s="0" t="n">
        <v>0</v>
      </c>
    </row>
    <row r="1344" customFormat="false" ht="12.75" hidden="false" customHeight="false" outlineLevel="0" collapsed="false">
      <c r="A1344" s="0" t="n">
        <v>40031037</v>
      </c>
      <c r="B1344" s="0" t="n">
        <v>4</v>
      </c>
      <c r="C1344" s="0" t="s">
        <v>57</v>
      </c>
      <c r="D1344" s="0" t="n">
        <v>310</v>
      </c>
      <c r="E1344" s="0" t="s">
        <v>7</v>
      </c>
      <c r="F1344" s="0" t="n">
        <v>0</v>
      </c>
      <c r="G1344" s="0" t="s">
        <v>6</v>
      </c>
      <c r="H1344" s="0" t="n">
        <v>37</v>
      </c>
      <c r="I1344" s="0" t="s">
        <v>162</v>
      </c>
      <c r="J1344" s="0" t="n">
        <v>0.518254518780747</v>
      </c>
      <c r="K1344" s="0" t="n">
        <v>0.441729813951434</v>
      </c>
      <c r="L1344" s="0" t="n">
        <v>0.483829998266276</v>
      </c>
      <c r="M1344" s="0" t="n">
        <v>0.404460389171786</v>
      </c>
      <c r="N1344" s="0" t="n">
        <v>0.77058787743597</v>
      </c>
      <c r="O1344" s="0" t="n">
        <v>0.569967593271126</v>
      </c>
      <c r="P1344" s="0" t="n">
        <v>0.449100574032188</v>
      </c>
      <c r="Q1344" s="0" t="n">
        <v>0.449664182612712</v>
      </c>
      <c r="R1344" s="0" t="n">
        <v>0.697104147359616</v>
      </c>
      <c r="S1344" s="0" t="n">
        <v>0.452825839065697</v>
      </c>
      <c r="T1344" s="0" t="n">
        <v>0.247837616793477</v>
      </c>
      <c r="U1344" s="0" t="n">
        <v>0.496943795656711</v>
      </c>
      <c r="V1344" s="0" t="n">
        <v>0.622972742865924</v>
      </c>
      <c r="W1344" s="0" t="n">
        <v>0.667122533731383</v>
      </c>
      <c r="X1344" s="0" t="n">
        <v>0.500348158927254</v>
      </c>
      <c r="Y1344" s="0" t="n">
        <v>0.417861052842709</v>
      </c>
      <c r="Z1344" s="0" t="n">
        <v>0.459800864425625</v>
      </c>
      <c r="AA1344" s="0" t="n">
        <v>0.584058783013401</v>
      </c>
      <c r="AB1344" s="0" t="n">
        <v>0.208384040116428</v>
      </c>
      <c r="AC1344" s="0" t="n">
        <v>0.416280566441292</v>
      </c>
      <c r="AD1344" s="0" t="n">
        <v>0.332232260250819</v>
      </c>
      <c r="AE1344" s="0" t="n">
        <v>0.828704329068545</v>
      </c>
      <c r="AF1344" s="0" t="n">
        <v>0.578564037120669</v>
      </c>
      <c r="AG1344" s="0" t="n">
        <v>0.494520506735163</v>
      </c>
      <c r="AH1344" s="0" t="n">
        <v>0.610039294664434</v>
      </c>
      <c r="AI1344" s="0" t="n">
        <v>0.528061814103556</v>
      </c>
    </row>
    <row r="1345" customFormat="false" ht="12.75" hidden="false" customHeight="false" outlineLevel="0" collapsed="false">
      <c r="A1345" s="0" t="n">
        <v>40031038</v>
      </c>
      <c r="B1345" s="0" t="n">
        <v>4</v>
      </c>
      <c r="C1345" s="0" t="s">
        <v>57</v>
      </c>
      <c r="D1345" s="0" t="n">
        <v>310</v>
      </c>
      <c r="E1345" s="0" t="s">
        <v>7</v>
      </c>
      <c r="F1345" s="0" t="n">
        <v>0</v>
      </c>
      <c r="G1345" s="0" t="s">
        <v>6</v>
      </c>
      <c r="H1345" s="0" t="n">
        <v>38</v>
      </c>
      <c r="I1345" s="0" t="s">
        <v>163</v>
      </c>
      <c r="J1345" s="0" t="n">
        <v>0.27594870440372</v>
      </c>
      <c r="K1345" s="0" t="n">
        <v>0.220509931581547</v>
      </c>
      <c r="L1345" s="0" t="n">
        <v>0.250002020341915</v>
      </c>
      <c r="M1345" s="0" t="n">
        <v>0.193954477826771</v>
      </c>
      <c r="N1345" s="0" t="n">
        <v>0.463944240438292</v>
      </c>
      <c r="O1345" s="0" t="n">
        <v>0.311606587046289</v>
      </c>
      <c r="P1345" s="0" t="n">
        <v>0.22418938845717</v>
      </c>
      <c r="Q1345" s="0" t="n">
        <v>0.224470739829898</v>
      </c>
      <c r="R1345" s="0" t="n">
        <v>0.406088854928825</v>
      </c>
      <c r="S1345" s="0" t="n">
        <v>0.226049027339847</v>
      </c>
      <c r="T1345" s="0" t="n">
        <v>0.0909520373694041</v>
      </c>
      <c r="U1345" s="0" t="n">
        <v>0.256778110815245</v>
      </c>
      <c r="V1345" s="0" t="n">
        <v>0.348673115103904</v>
      </c>
      <c r="W1345" s="0" t="n">
        <v>0.381318169650992</v>
      </c>
      <c r="X1345" s="0" t="n">
        <v>0.258537194994943</v>
      </c>
      <c r="Y1345" s="0" t="n">
        <v>0.200380616935592</v>
      </c>
      <c r="Z1345" s="0" t="n">
        <v>0.229530934868657</v>
      </c>
      <c r="AA1345" s="0" t="n">
        <v>0.319310371603254</v>
      </c>
      <c r="AB1345" s="0" t="n">
        <v>0.0676617306093825</v>
      </c>
      <c r="AC1345" s="0" t="n">
        <v>0.199622712273218</v>
      </c>
      <c r="AD1345" s="0" t="n">
        <v>0.14343430882602</v>
      </c>
      <c r="AE1345" s="0" t="n">
        <v>0.506194133328746</v>
      </c>
      <c r="AF1345" s="0" t="n">
        <v>0.316306342892613</v>
      </c>
      <c r="AG1345" s="0" t="n">
        <v>0.255525962067896</v>
      </c>
      <c r="AH1345" s="0" t="n">
        <v>0.341434362325247</v>
      </c>
      <c r="AI1345" s="0" t="n">
        <v>0.281170676118315</v>
      </c>
    </row>
    <row r="1346" customFormat="false" ht="12.75" hidden="false" customHeight="false" outlineLevel="0" collapsed="false">
      <c r="A1346" s="0" t="n">
        <v>40031039</v>
      </c>
      <c r="B1346" s="0" t="n">
        <v>4</v>
      </c>
      <c r="C1346" s="0" t="s">
        <v>57</v>
      </c>
      <c r="D1346" s="0" t="n">
        <v>310</v>
      </c>
      <c r="E1346" s="0" t="s">
        <v>7</v>
      </c>
      <c r="F1346" s="0" t="n">
        <v>0</v>
      </c>
      <c r="G1346" s="0" t="s">
        <v>6</v>
      </c>
      <c r="H1346" s="0" t="n">
        <v>39</v>
      </c>
      <c r="I1346" s="0" t="s">
        <v>164</v>
      </c>
      <c r="J1346" s="0" t="n">
        <v>0.886231010682377</v>
      </c>
      <c r="K1346" s="0" t="n">
        <v>0.790376655515076</v>
      </c>
      <c r="L1346" s="0" t="n">
        <v>0.845153638126488</v>
      </c>
      <c r="M1346" s="0" t="n">
        <v>0.743817056176222</v>
      </c>
      <c r="N1346" s="0" t="n">
        <v>1.20336842502324</v>
      </c>
      <c r="O1346" s="0" t="n">
        <v>0.95630877269023</v>
      </c>
      <c r="P1346" s="0" t="n">
        <v>0.803564981313414</v>
      </c>
      <c r="Q1346" s="0" t="n">
        <v>0.804573432748714</v>
      </c>
      <c r="R1346" s="0" t="n">
        <v>1.11613126946383</v>
      </c>
      <c r="S1346" s="0" t="n">
        <v>0.810230509482666</v>
      </c>
      <c r="T1346" s="0" t="n">
        <v>0.539438153052892</v>
      </c>
      <c r="U1346" s="0" t="n">
        <v>0.868060803068502</v>
      </c>
      <c r="V1346" s="0" t="n">
        <v>1.02749880063152</v>
      </c>
      <c r="W1346" s="0" t="n">
        <v>1.08336519945133</v>
      </c>
      <c r="X1346" s="0" t="n">
        <v>0.874007540587699</v>
      </c>
      <c r="Y1346" s="0" t="n">
        <v>0.768461353786982</v>
      </c>
      <c r="Z1346" s="0" t="n">
        <v>0.822710756552244</v>
      </c>
      <c r="AA1346" s="0" t="n">
        <v>0.979951394704656</v>
      </c>
      <c r="AB1346" s="0" t="n">
        <v>0.486298836021877</v>
      </c>
      <c r="AC1346" s="0" t="n">
        <v>0.76555478302282</v>
      </c>
      <c r="AD1346" s="0" t="n">
        <v>0.65462999792327</v>
      </c>
      <c r="AE1346" s="0" t="n">
        <v>1.27986662429258</v>
      </c>
      <c r="AF1346" s="0" t="n">
        <v>0.970732144763152</v>
      </c>
      <c r="AG1346" s="0" t="n">
        <v>0.863827804999724</v>
      </c>
      <c r="AH1346" s="0" t="n">
        <v>1.00616704468033</v>
      </c>
      <c r="AI1346" s="0" t="n">
        <v>0.903001784367944</v>
      </c>
    </row>
    <row r="1347" customFormat="false" ht="12.75" hidden="false" customHeight="false" outlineLevel="0" collapsed="false">
      <c r="A1347" s="0" t="n">
        <v>40031040</v>
      </c>
      <c r="B1347" s="0" t="n">
        <v>4</v>
      </c>
      <c r="C1347" s="0" t="s">
        <v>57</v>
      </c>
      <c r="D1347" s="0" t="n">
        <v>310</v>
      </c>
      <c r="E1347" s="0" t="s">
        <v>7</v>
      </c>
      <c r="F1347" s="0" t="n">
        <v>0</v>
      </c>
      <c r="G1347" s="0" t="s">
        <v>6</v>
      </c>
      <c r="H1347" s="0" t="n">
        <v>40</v>
      </c>
      <c r="I1347" s="0" t="s">
        <v>165</v>
      </c>
      <c r="J1347" s="0" t="n">
        <v>0.413214293093096</v>
      </c>
      <c r="K1347" s="0" t="n">
        <v>0.479647111140209</v>
      </c>
      <c r="L1347" s="0" t="n">
        <v>0.421923299179137</v>
      </c>
      <c r="M1347" s="0" t="n">
        <v>0.356256245702369</v>
      </c>
      <c r="N1347" s="0" t="n">
        <v>0.733606317105239</v>
      </c>
      <c r="O1347" s="0" t="n">
        <v>0.559904452730623</v>
      </c>
      <c r="P1347" s="0" t="n">
        <v>0.368867846148297</v>
      </c>
      <c r="Q1347" s="0" t="n">
        <v>0.414810405526246</v>
      </c>
      <c r="R1347" s="0" t="n">
        <v>0.633880280180277</v>
      </c>
      <c r="S1347" s="0" t="n">
        <v>0.407849084154044</v>
      </c>
      <c r="T1347" s="0" t="n">
        <v>0.242109587825794</v>
      </c>
      <c r="U1347" s="0" t="n">
        <v>0.464572871802288</v>
      </c>
      <c r="V1347" s="0" t="n">
        <v>0.572698081714363</v>
      </c>
      <c r="W1347" s="0" t="n">
        <v>0.560534151572513</v>
      </c>
      <c r="X1347" s="0" t="n">
        <v>0.497722725978571</v>
      </c>
      <c r="Y1347" s="0" t="n">
        <v>0.311433326483655</v>
      </c>
      <c r="Z1347" s="0" t="n">
        <v>0.43228929676139</v>
      </c>
      <c r="AA1347" s="0" t="n">
        <v>0.518248962405604</v>
      </c>
      <c r="AB1347" s="0" t="n">
        <v>0.182961223608711</v>
      </c>
      <c r="AC1347" s="0" t="n">
        <v>0.357652254039114</v>
      </c>
      <c r="AD1347" s="0" t="n">
        <v>0.31345022123564</v>
      </c>
      <c r="AE1347" s="0" t="n">
        <v>0.75766376040667</v>
      </c>
      <c r="AF1347" s="0" t="n">
        <v>0.460991656204644</v>
      </c>
      <c r="AG1347" s="0" t="n">
        <v>0.412287255410474</v>
      </c>
      <c r="AH1347" s="0" t="n">
        <v>0.517156409171873</v>
      </c>
      <c r="AI1347" s="0" t="n">
        <v>0.431232542615652</v>
      </c>
    </row>
    <row r="1348" customFormat="false" ht="12.75" hidden="false" customHeight="false" outlineLevel="0" collapsed="false">
      <c r="A1348" s="0" t="n">
        <v>40031042</v>
      </c>
      <c r="B1348" s="0" t="n">
        <v>4</v>
      </c>
      <c r="C1348" s="0" t="s">
        <v>57</v>
      </c>
      <c r="D1348" s="0" t="n">
        <v>310</v>
      </c>
      <c r="E1348" s="0" t="s">
        <v>7</v>
      </c>
      <c r="F1348" s="0" t="n">
        <v>0</v>
      </c>
      <c r="G1348" s="0" t="s">
        <v>6</v>
      </c>
      <c r="H1348" s="0" t="n">
        <v>42</v>
      </c>
      <c r="I1348" s="0" t="s">
        <v>166</v>
      </c>
      <c r="J1348" s="0" t="s">
        <v>167</v>
      </c>
      <c r="K1348" s="0" t="s">
        <v>167</v>
      </c>
      <c r="L1348" s="0" t="s">
        <v>167</v>
      </c>
      <c r="M1348" s="0" t="s">
        <v>167</v>
      </c>
      <c r="N1348" s="0" t="s">
        <v>167</v>
      </c>
      <c r="O1348" s="0" t="s">
        <v>167</v>
      </c>
      <c r="P1348" s="0" t="s">
        <v>167</v>
      </c>
      <c r="Q1348" s="0" t="s">
        <v>167</v>
      </c>
      <c r="R1348" s="0" t="s">
        <v>167</v>
      </c>
      <c r="S1348" s="0" t="s">
        <v>167</v>
      </c>
      <c r="T1348" s="0" t="s">
        <v>167</v>
      </c>
      <c r="U1348" s="0" t="s">
        <v>167</v>
      </c>
      <c r="V1348" s="0" t="s">
        <v>167</v>
      </c>
      <c r="W1348" s="0" t="s">
        <v>167</v>
      </c>
      <c r="X1348" s="0" t="s">
        <v>167</v>
      </c>
      <c r="Y1348" s="0" t="s">
        <v>167</v>
      </c>
      <c r="Z1348" s="0" t="s">
        <v>167</v>
      </c>
      <c r="AA1348" s="0" t="s">
        <v>167</v>
      </c>
      <c r="AB1348" s="0" t="s">
        <v>167</v>
      </c>
      <c r="AC1348" s="0" t="s">
        <v>167</v>
      </c>
      <c r="AD1348" s="0" t="s">
        <v>167</v>
      </c>
      <c r="AE1348" s="0" t="n">
        <v>0.457423371291597</v>
      </c>
      <c r="AF1348" s="0" t="s">
        <v>167</v>
      </c>
      <c r="AG1348" s="0" t="s">
        <v>167</v>
      </c>
      <c r="AH1348" s="0" t="s">
        <v>167</v>
      </c>
      <c r="AI1348" s="0" t="s">
        <v>167</v>
      </c>
    </row>
    <row r="1349" customFormat="false" ht="12.75" hidden="false" customHeight="false" outlineLevel="0" collapsed="false">
      <c r="A1349" s="0" t="n">
        <v>40031043</v>
      </c>
      <c r="B1349" s="0" t="n">
        <v>4</v>
      </c>
      <c r="C1349" s="0" t="s">
        <v>57</v>
      </c>
      <c r="D1349" s="0" t="n">
        <v>310</v>
      </c>
      <c r="E1349" s="0" t="s">
        <v>7</v>
      </c>
      <c r="F1349" s="0" t="n">
        <v>0</v>
      </c>
      <c r="G1349" s="0" t="s">
        <v>6</v>
      </c>
      <c r="H1349" s="0" t="n">
        <v>43</v>
      </c>
      <c r="I1349" s="0" t="s">
        <v>168</v>
      </c>
      <c r="J1349" s="0" t="s">
        <v>167</v>
      </c>
      <c r="K1349" s="0" t="s">
        <v>167</v>
      </c>
      <c r="L1349" s="0" t="s">
        <v>167</v>
      </c>
      <c r="M1349" s="0" t="s">
        <v>167</v>
      </c>
      <c r="N1349" s="0" t="s">
        <v>167</v>
      </c>
      <c r="O1349" s="0" t="s">
        <v>167</v>
      </c>
      <c r="P1349" s="0" t="s">
        <v>167</v>
      </c>
      <c r="Q1349" s="0" t="s">
        <v>167</v>
      </c>
      <c r="R1349" s="0" t="s">
        <v>167</v>
      </c>
      <c r="S1349" s="0" t="s">
        <v>167</v>
      </c>
      <c r="T1349" s="0" t="s">
        <v>167</v>
      </c>
      <c r="U1349" s="0" t="s">
        <v>167</v>
      </c>
      <c r="V1349" s="0" t="s">
        <v>167</v>
      </c>
      <c r="W1349" s="0" t="s">
        <v>167</v>
      </c>
      <c r="X1349" s="0" t="s">
        <v>167</v>
      </c>
      <c r="Y1349" s="0" t="s">
        <v>167</v>
      </c>
      <c r="Z1349" s="0" t="s">
        <v>167</v>
      </c>
      <c r="AA1349" s="0" t="s">
        <v>167</v>
      </c>
      <c r="AB1349" s="0" t="s">
        <v>167</v>
      </c>
      <c r="AC1349" s="0" t="s">
        <v>167</v>
      </c>
      <c r="AD1349" s="0" t="s">
        <v>167</v>
      </c>
      <c r="AE1349" s="0" t="n">
        <v>1.13243144433852</v>
      </c>
      <c r="AF1349" s="0" t="s">
        <v>167</v>
      </c>
      <c r="AG1349" s="0" t="s">
        <v>167</v>
      </c>
      <c r="AH1349" s="0" t="s">
        <v>167</v>
      </c>
      <c r="AI1349" s="0" t="s">
        <v>167</v>
      </c>
    </row>
    <row r="1350" customFormat="false" ht="12.75" hidden="false" customHeight="false" outlineLevel="0" collapsed="false">
      <c r="A1350" s="0" t="n">
        <v>40031044</v>
      </c>
      <c r="B1350" s="0" t="n">
        <v>4</v>
      </c>
      <c r="C1350" s="0" t="s">
        <v>57</v>
      </c>
      <c r="D1350" s="0" t="n">
        <v>310</v>
      </c>
      <c r="E1350" s="0" t="s">
        <v>7</v>
      </c>
      <c r="F1350" s="0" t="n">
        <v>0</v>
      </c>
      <c r="G1350" s="0" t="s">
        <v>6</v>
      </c>
      <c r="H1350" s="0" t="n">
        <v>44</v>
      </c>
      <c r="I1350" s="0" t="s">
        <v>169</v>
      </c>
      <c r="J1350" s="0" t="n">
        <v>0.321793680553862</v>
      </c>
      <c r="K1350" s="0" t="n">
        <v>0.368707249670469</v>
      </c>
      <c r="L1350" s="0" t="n">
        <v>0.40261796859181</v>
      </c>
      <c r="M1350" s="0" t="n">
        <v>0.308623454623353</v>
      </c>
      <c r="N1350" s="0" t="n">
        <v>0.576813445638584</v>
      </c>
      <c r="O1350" s="0" t="n">
        <v>0.503469439810759</v>
      </c>
      <c r="P1350" s="0" t="n">
        <v>0.326354920932179</v>
      </c>
      <c r="Q1350" s="0" t="n">
        <v>0.330969480301056</v>
      </c>
      <c r="R1350" s="0" t="n">
        <v>0.54270489016902</v>
      </c>
      <c r="S1350" s="0" t="n">
        <v>0.363021938480029</v>
      </c>
      <c r="T1350" s="0" t="n">
        <v>0.236795039133489</v>
      </c>
      <c r="U1350" s="0" t="n">
        <v>0.465607996885906</v>
      </c>
      <c r="V1350" s="0" t="n">
        <v>0.537530239633863</v>
      </c>
      <c r="W1350" s="0" t="n">
        <v>0.478184788788414</v>
      </c>
      <c r="X1350" s="0" t="n">
        <v>0.424439680803742</v>
      </c>
      <c r="Y1350" s="0" t="n">
        <v>0.260248278423966</v>
      </c>
      <c r="Z1350" s="0" t="n">
        <v>0.435067209085555</v>
      </c>
      <c r="AA1350" s="0" t="n">
        <v>0.499509372955251</v>
      </c>
      <c r="AB1350" s="0" t="n">
        <v>0.133390872872255</v>
      </c>
      <c r="AC1350" s="0" t="n">
        <v>0.294037874050535</v>
      </c>
      <c r="AD1350" s="0" t="n">
        <v>0.269924115258079</v>
      </c>
      <c r="AE1350" s="0" t="n">
        <v>0.621791755809085</v>
      </c>
      <c r="AF1350" s="0" t="n">
        <v>0.379196050519912</v>
      </c>
      <c r="AG1350" s="0" t="n">
        <v>0.343293058912292</v>
      </c>
      <c r="AH1350" s="0" t="n">
        <v>0.40212884013265</v>
      </c>
      <c r="AI1350" s="0" t="n">
        <v>0.364651848263529</v>
      </c>
    </row>
    <row r="1351" customFormat="false" ht="12.75" hidden="false" customHeight="false" outlineLevel="0" collapsed="false">
      <c r="A1351" s="0" t="n">
        <v>40031046</v>
      </c>
      <c r="B1351" s="0" t="n">
        <v>4</v>
      </c>
      <c r="C1351" s="0" t="s">
        <v>57</v>
      </c>
      <c r="D1351" s="0" t="n">
        <v>310</v>
      </c>
      <c r="E1351" s="0" t="s">
        <v>7</v>
      </c>
      <c r="F1351" s="0" t="n">
        <v>0</v>
      </c>
      <c r="G1351" s="0" t="s">
        <v>6</v>
      </c>
      <c r="H1351" s="0" t="n">
        <v>46</v>
      </c>
      <c r="I1351" s="0" t="s">
        <v>170</v>
      </c>
      <c r="J1351" s="0" t="s">
        <v>167</v>
      </c>
      <c r="K1351" s="0" t="s">
        <v>167</v>
      </c>
      <c r="L1351" s="0" t="s">
        <v>167</v>
      </c>
      <c r="M1351" s="0" t="s">
        <v>167</v>
      </c>
      <c r="N1351" s="0" t="s">
        <v>167</v>
      </c>
      <c r="O1351" s="0" t="s">
        <v>167</v>
      </c>
      <c r="P1351" s="0" t="s">
        <v>167</v>
      </c>
      <c r="Q1351" s="0" t="s">
        <v>167</v>
      </c>
      <c r="R1351" s="0" t="s">
        <v>167</v>
      </c>
      <c r="S1351" s="0" t="s">
        <v>167</v>
      </c>
      <c r="T1351" s="0" t="s">
        <v>167</v>
      </c>
      <c r="U1351" s="0" t="s">
        <v>167</v>
      </c>
      <c r="V1351" s="0" t="s">
        <v>167</v>
      </c>
      <c r="W1351" s="0" t="s">
        <v>167</v>
      </c>
      <c r="X1351" s="0" t="s">
        <v>167</v>
      </c>
      <c r="Y1351" s="0" t="s">
        <v>167</v>
      </c>
      <c r="Z1351" s="0" t="s">
        <v>167</v>
      </c>
      <c r="AA1351" s="0" t="s">
        <v>167</v>
      </c>
      <c r="AB1351" s="0" t="s">
        <v>167</v>
      </c>
      <c r="AC1351" s="0" t="s">
        <v>167</v>
      </c>
      <c r="AD1351" s="0" t="s">
        <v>167</v>
      </c>
      <c r="AE1351" s="0" t="n">
        <v>0.358468725210217</v>
      </c>
      <c r="AF1351" s="0" t="s">
        <v>167</v>
      </c>
      <c r="AG1351" s="0" t="s">
        <v>167</v>
      </c>
      <c r="AH1351" s="0" t="s">
        <v>167</v>
      </c>
      <c r="AI1351" s="0" t="s">
        <v>167</v>
      </c>
    </row>
    <row r="1352" customFormat="false" ht="12.75" hidden="false" customHeight="false" outlineLevel="0" collapsed="false">
      <c r="A1352" s="0" t="n">
        <v>40031047</v>
      </c>
      <c r="B1352" s="0" t="n">
        <v>4</v>
      </c>
      <c r="C1352" s="0" t="s">
        <v>57</v>
      </c>
      <c r="D1352" s="0" t="n">
        <v>310</v>
      </c>
      <c r="E1352" s="0" t="s">
        <v>7</v>
      </c>
      <c r="F1352" s="0" t="n">
        <v>0</v>
      </c>
      <c r="G1352" s="0" t="s">
        <v>6</v>
      </c>
      <c r="H1352" s="0" t="n">
        <v>47</v>
      </c>
      <c r="I1352" s="0" t="s">
        <v>171</v>
      </c>
      <c r="J1352" s="0" t="s">
        <v>167</v>
      </c>
      <c r="K1352" s="0" t="s">
        <v>167</v>
      </c>
      <c r="L1352" s="0" t="s">
        <v>167</v>
      </c>
      <c r="M1352" s="0" t="s">
        <v>167</v>
      </c>
      <c r="N1352" s="0" t="s">
        <v>167</v>
      </c>
      <c r="O1352" s="0" t="s">
        <v>167</v>
      </c>
      <c r="P1352" s="0" t="s">
        <v>167</v>
      </c>
      <c r="Q1352" s="0" t="s">
        <v>167</v>
      </c>
      <c r="R1352" s="0" t="s">
        <v>167</v>
      </c>
      <c r="S1352" s="0" t="s">
        <v>167</v>
      </c>
      <c r="T1352" s="0" t="s">
        <v>167</v>
      </c>
      <c r="U1352" s="0" t="s">
        <v>167</v>
      </c>
      <c r="V1352" s="0" t="s">
        <v>167</v>
      </c>
      <c r="W1352" s="0" t="s">
        <v>167</v>
      </c>
      <c r="X1352" s="0" t="s">
        <v>167</v>
      </c>
      <c r="Y1352" s="0" t="s">
        <v>167</v>
      </c>
      <c r="Z1352" s="0" t="s">
        <v>167</v>
      </c>
      <c r="AA1352" s="0" t="s">
        <v>167</v>
      </c>
      <c r="AB1352" s="0" t="s">
        <v>167</v>
      </c>
      <c r="AC1352" s="0" t="s">
        <v>167</v>
      </c>
      <c r="AD1352" s="0" t="s">
        <v>167</v>
      </c>
      <c r="AE1352" s="0" t="n">
        <v>0.956443174887147</v>
      </c>
      <c r="AF1352" s="0" t="s">
        <v>167</v>
      </c>
      <c r="AG1352" s="0" t="s">
        <v>167</v>
      </c>
      <c r="AH1352" s="0" t="s">
        <v>167</v>
      </c>
      <c r="AI1352" s="0" t="s">
        <v>167</v>
      </c>
    </row>
    <row r="1353" customFormat="false" ht="12.75" hidden="false" customHeight="false" outlineLevel="0" collapsed="false">
      <c r="A1353" s="0" t="n">
        <v>40031048</v>
      </c>
      <c r="B1353" s="0" t="n">
        <v>4</v>
      </c>
      <c r="C1353" s="0" t="s">
        <v>57</v>
      </c>
      <c r="D1353" s="0" t="n">
        <v>310</v>
      </c>
      <c r="E1353" s="0" t="s">
        <v>7</v>
      </c>
      <c r="F1353" s="0" t="n">
        <v>0</v>
      </c>
      <c r="G1353" s="0" t="s">
        <v>6</v>
      </c>
      <c r="H1353" s="0" t="n">
        <v>48</v>
      </c>
      <c r="I1353" s="0" t="s">
        <v>172</v>
      </c>
      <c r="J1353" s="0" t="n">
        <v>129.295498400157</v>
      </c>
      <c r="K1353" s="0" t="n">
        <v>104.651329583443</v>
      </c>
      <c r="L1353" s="0" t="n">
        <v>89.5757525859202</v>
      </c>
      <c r="M1353" s="0" t="n">
        <v>81.248747674543</v>
      </c>
      <c r="N1353" s="0" t="n">
        <v>128.720882229747</v>
      </c>
      <c r="O1353" s="0" t="n">
        <v>127.4230743141</v>
      </c>
      <c r="P1353" s="0" t="n">
        <v>96.9404498360661</v>
      </c>
      <c r="Q1353" s="0" t="n">
        <v>130.107890799873</v>
      </c>
      <c r="R1353" s="0" t="n">
        <v>120.545806184512</v>
      </c>
      <c r="S1353" s="0" t="n">
        <v>106.221391583101</v>
      </c>
      <c r="T1353" s="0" t="n">
        <v>114.633802061716</v>
      </c>
      <c r="U1353" s="0" t="n">
        <v>183.199216402639</v>
      </c>
      <c r="V1353" s="0" t="n">
        <v>113.996337537114</v>
      </c>
      <c r="W1353" s="0" t="n">
        <v>89.8624811950677</v>
      </c>
      <c r="X1353" s="0" t="n">
        <v>116.061878444812</v>
      </c>
      <c r="Y1353" s="0" t="n">
        <v>79.8333919344804</v>
      </c>
      <c r="Z1353" s="0" t="n">
        <v>97.7720687130289</v>
      </c>
      <c r="AA1353" s="0" t="n">
        <v>103.324187445218</v>
      </c>
      <c r="AB1353" s="0" t="n">
        <v>56.8855847344947</v>
      </c>
      <c r="AC1353" s="0" t="n">
        <v>95.4612377625569</v>
      </c>
      <c r="AD1353" s="0" t="n">
        <v>87.0362594831468</v>
      </c>
      <c r="AE1353" s="0" t="n">
        <v>103.73295953686</v>
      </c>
      <c r="AF1353" s="0" t="n">
        <v>88.2160424771484</v>
      </c>
      <c r="AG1353" s="0" t="n">
        <v>110.707716210792</v>
      </c>
      <c r="AH1353" s="0" t="n">
        <v>89.7611776527757</v>
      </c>
      <c r="AI1353" s="0" t="n">
        <v>102.192981367581</v>
      </c>
    </row>
    <row r="1354" customFormat="false" ht="12.75" hidden="false" customHeight="false" outlineLevel="0" collapsed="false">
      <c r="A1354" s="0" t="n">
        <v>40031049</v>
      </c>
      <c r="B1354" s="0" t="n">
        <v>4</v>
      </c>
      <c r="C1354" s="0" t="s">
        <v>57</v>
      </c>
      <c r="D1354" s="0" t="n">
        <v>310</v>
      </c>
      <c r="E1354" s="0" t="s">
        <v>7</v>
      </c>
      <c r="F1354" s="0" t="n">
        <v>0</v>
      </c>
      <c r="G1354" s="0" t="s">
        <v>6</v>
      </c>
      <c r="H1354" s="0" t="n">
        <v>49</v>
      </c>
      <c r="I1354" s="0" t="s">
        <v>173</v>
      </c>
      <c r="J1354" s="0" t="n">
        <v>68.8444074789651</v>
      </c>
      <c r="K1354" s="0" t="n">
        <v>52.2415666715677</v>
      </c>
      <c r="L1354" s="0" t="n">
        <v>46.2850984857764</v>
      </c>
      <c r="M1354" s="0" t="n">
        <v>38.961932617342</v>
      </c>
      <c r="N1354" s="0" t="n">
        <v>77.4983797219013</v>
      </c>
      <c r="O1354" s="0" t="n">
        <v>69.6633804565705</v>
      </c>
      <c r="P1354" s="0" t="n">
        <v>48.3923232838107</v>
      </c>
      <c r="Q1354" s="0" t="n">
        <v>64.9493903113676</v>
      </c>
      <c r="R1354" s="0" t="n">
        <v>70.2223743544702</v>
      </c>
      <c r="S1354" s="0" t="n">
        <v>53.025335964897</v>
      </c>
      <c r="T1354" s="0" t="n">
        <v>42.0685850025835</v>
      </c>
      <c r="U1354" s="0" t="n">
        <v>94.6617084303017</v>
      </c>
      <c r="V1354" s="0" t="n">
        <v>63.802884756478</v>
      </c>
      <c r="W1354" s="0" t="n">
        <v>51.364172422629</v>
      </c>
      <c r="X1354" s="0" t="n">
        <v>59.9708662130368</v>
      </c>
      <c r="Y1354" s="0" t="n">
        <v>38.2832145256518</v>
      </c>
      <c r="Z1354" s="0" t="n">
        <v>48.8074644308856</v>
      </c>
      <c r="AA1354" s="0" t="n">
        <v>56.4882947543652</v>
      </c>
      <c r="AB1354" s="0" t="n">
        <v>18.4705945220761</v>
      </c>
      <c r="AC1354" s="0" t="n">
        <v>45.7773740485376</v>
      </c>
      <c r="AD1354" s="0" t="n">
        <v>37.5760791933406</v>
      </c>
      <c r="AE1354" s="0" t="n">
        <v>63.362786591698</v>
      </c>
      <c r="AF1354" s="0" t="n">
        <v>48.2285313122333</v>
      </c>
      <c r="AG1354" s="0" t="n">
        <v>57.2042924566765</v>
      </c>
      <c r="AH1354" s="0" t="n">
        <v>50.2386497418942</v>
      </c>
      <c r="AI1354" s="0" t="n">
        <v>54.4134586108026</v>
      </c>
    </row>
    <row r="1355" customFormat="false" ht="12.75" hidden="false" customHeight="false" outlineLevel="0" collapsed="false">
      <c r="A1355" s="0" t="n">
        <v>40031050</v>
      </c>
      <c r="B1355" s="0" t="n">
        <v>4</v>
      </c>
      <c r="C1355" s="0" t="s">
        <v>57</v>
      </c>
      <c r="D1355" s="0" t="n">
        <v>310</v>
      </c>
      <c r="E1355" s="0" t="s">
        <v>7</v>
      </c>
      <c r="F1355" s="0" t="n">
        <v>0</v>
      </c>
      <c r="G1355" s="0" t="s">
        <v>6</v>
      </c>
      <c r="H1355" s="0" t="n">
        <v>50</v>
      </c>
      <c r="I1355" s="0" t="s">
        <v>174</v>
      </c>
      <c r="J1355" s="0" t="n">
        <v>221.09923999009</v>
      </c>
      <c r="K1355" s="0" t="n">
        <v>187.25013630269</v>
      </c>
      <c r="L1355" s="0" t="n">
        <v>156.470813007019</v>
      </c>
      <c r="M1355" s="0" t="n">
        <v>149.419339770291</v>
      </c>
      <c r="N1355" s="0" t="n">
        <v>201.013602539165</v>
      </c>
      <c r="O1355" s="0" t="n">
        <v>213.794266986979</v>
      </c>
      <c r="P1355" s="0" t="n">
        <v>173.453242470025</v>
      </c>
      <c r="Q1355" s="0" t="n">
        <v>232.798956146145</v>
      </c>
      <c r="R1355" s="0" t="n">
        <v>193.005513157351</v>
      </c>
      <c r="S1355" s="0" t="n">
        <v>190.05941091592</v>
      </c>
      <c r="T1355" s="0" t="n">
        <v>249.509526687922</v>
      </c>
      <c r="U1355" s="0" t="n">
        <v>320.012162948608</v>
      </c>
      <c r="V1355" s="0" t="n">
        <v>188.019622747731</v>
      </c>
      <c r="W1355" s="0" t="n">
        <v>145.931039562644</v>
      </c>
      <c r="X1355" s="0" t="n">
        <v>202.736744656008</v>
      </c>
      <c r="Y1355" s="0" t="n">
        <v>146.816450171704</v>
      </c>
      <c r="Z1355" s="0" t="n">
        <v>174.941238357731</v>
      </c>
      <c r="AA1355" s="0" t="n">
        <v>173.360429700693</v>
      </c>
      <c r="AB1355" s="0" t="n">
        <v>132.751978641707</v>
      </c>
      <c r="AC1355" s="0" t="n">
        <v>175.556615066513</v>
      </c>
      <c r="AD1355" s="0" t="n">
        <v>171.496128406336</v>
      </c>
      <c r="AE1355" s="0" t="n">
        <v>160.207142756869</v>
      </c>
      <c r="AF1355" s="0" t="n">
        <v>148.011529618284</v>
      </c>
      <c r="AG1355" s="0" t="n">
        <v>193.384100736829</v>
      </c>
      <c r="AH1355" s="0" t="n">
        <v>148.047412086133</v>
      </c>
      <c r="AI1355" s="0" t="n">
        <v>174.753110450644</v>
      </c>
    </row>
    <row r="1356" customFormat="false" ht="12.75" hidden="false" customHeight="false" outlineLevel="0" collapsed="false">
      <c r="A1356" s="0" t="n">
        <v>41031000</v>
      </c>
      <c r="B1356" s="0" t="n">
        <v>4</v>
      </c>
      <c r="C1356" s="0" t="s">
        <v>57</v>
      </c>
      <c r="D1356" s="0" t="n">
        <v>310</v>
      </c>
      <c r="E1356" s="0" t="s">
        <v>7</v>
      </c>
      <c r="F1356" s="0" t="n">
        <v>1</v>
      </c>
      <c r="G1356" s="0" t="s">
        <v>81</v>
      </c>
      <c r="H1356" s="0" t="n">
        <v>0</v>
      </c>
      <c r="I1356" s="0" t="s">
        <v>125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</row>
    <row r="1357" customFormat="false" ht="12.75" hidden="false" customHeight="false" outlineLevel="0" collapsed="false">
      <c r="A1357" s="0" t="n">
        <v>41031001</v>
      </c>
      <c r="B1357" s="0" t="n">
        <v>4</v>
      </c>
      <c r="C1357" s="0" t="s">
        <v>57</v>
      </c>
      <c r="D1357" s="0" t="n">
        <v>310</v>
      </c>
      <c r="E1357" s="0" t="s">
        <v>7</v>
      </c>
      <c r="F1357" s="0" t="n">
        <v>1</v>
      </c>
      <c r="G1357" s="0" t="s">
        <v>81</v>
      </c>
      <c r="H1357" s="0" t="n">
        <v>1</v>
      </c>
      <c r="I1357" s="0" t="s">
        <v>126</v>
      </c>
      <c r="J1357" s="0" t="n">
        <v>0</v>
      </c>
      <c r="K1357" s="0" t="n">
        <v>1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0</v>
      </c>
    </row>
    <row r="1358" customFormat="false" ht="12.75" hidden="false" customHeight="false" outlineLevel="0" collapsed="false">
      <c r="A1358" s="0" t="n">
        <v>41031002</v>
      </c>
      <c r="B1358" s="0" t="n">
        <v>4</v>
      </c>
      <c r="C1358" s="0" t="s">
        <v>57</v>
      </c>
      <c r="D1358" s="0" t="n">
        <v>310</v>
      </c>
      <c r="E1358" s="0" t="s">
        <v>7</v>
      </c>
      <c r="F1358" s="0" t="n">
        <v>1</v>
      </c>
      <c r="G1358" s="0" t="s">
        <v>81</v>
      </c>
      <c r="H1358" s="0" t="n">
        <v>2</v>
      </c>
      <c r="I1358" s="0" t="s">
        <v>127</v>
      </c>
      <c r="J1358" s="0" t="n">
        <v>0</v>
      </c>
      <c r="K1358" s="0" t="n">
        <v>0</v>
      </c>
      <c r="L1358" s="0" t="n">
        <v>1</v>
      </c>
      <c r="M1358" s="0" t="n">
        <v>0</v>
      </c>
      <c r="N1358" s="0" t="n">
        <v>0</v>
      </c>
      <c r="O1358" s="0" t="n">
        <v>1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1</v>
      </c>
      <c r="V1358" s="0" t="n">
        <v>0</v>
      </c>
      <c r="W1358" s="0" t="n">
        <v>1</v>
      </c>
      <c r="X1358" s="0" t="n">
        <v>0</v>
      </c>
      <c r="Y1358" s="0" t="n">
        <v>1</v>
      </c>
      <c r="Z1358" s="0" t="n">
        <v>1</v>
      </c>
      <c r="AA1358" s="0" t="n">
        <v>1</v>
      </c>
      <c r="AB1358" s="0" t="n">
        <v>0</v>
      </c>
      <c r="AC1358" s="0" t="n">
        <v>0</v>
      </c>
      <c r="AD1358" s="0" t="n">
        <v>0</v>
      </c>
      <c r="AE1358" s="0" t="n">
        <v>1</v>
      </c>
      <c r="AF1358" s="0" t="n">
        <v>0</v>
      </c>
      <c r="AG1358" s="0" t="n">
        <v>0</v>
      </c>
      <c r="AH1358" s="0" t="n">
        <v>0</v>
      </c>
      <c r="AI1358" s="0" t="n">
        <v>1</v>
      </c>
    </row>
    <row r="1359" customFormat="false" ht="12.75" hidden="false" customHeight="false" outlineLevel="0" collapsed="false">
      <c r="A1359" s="0" t="n">
        <v>41031003</v>
      </c>
      <c r="B1359" s="0" t="n">
        <v>4</v>
      </c>
      <c r="C1359" s="0" t="s">
        <v>57</v>
      </c>
      <c r="D1359" s="0" t="n">
        <v>310</v>
      </c>
      <c r="E1359" s="0" t="s">
        <v>7</v>
      </c>
      <c r="F1359" s="0" t="n">
        <v>1</v>
      </c>
      <c r="G1359" s="0" t="s">
        <v>81</v>
      </c>
      <c r="H1359" s="0" t="n">
        <v>3</v>
      </c>
      <c r="I1359" s="0" t="s">
        <v>128</v>
      </c>
      <c r="J1359" s="0" t="n">
        <v>0</v>
      </c>
      <c r="K1359" s="0" t="n">
        <v>0</v>
      </c>
      <c r="L1359" s="0" t="n">
        <v>0</v>
      </c>
      <c r="M1359" s="0" t="n">
        <v>2</v>
      </c>
      <c r="N1359" s="0" t="n">
        <v>0</v>
      </c>
      <c r="O1359" s="0" t="n">
        <v>0</v>
      </c>
      <c r="P1359" s="0" t="n">
        <v>1</v>
      </c>
      <c r="Q1359" s="0" t="n">
        <v>0</v>
      </c>
      <c r="R1359" s="0" t="n">
        <v>0</v>
      </c>
      <c r="S1359" s="0" t="n">
        <v>0</v>
      </c>
      <c r="T1359" s="0" t="n">
        <v>1</v>
      </c>
      <c r="U1359" s="0" t="n">
        <v>0</v>
      </c>
      <c r="V1359" s="0" t="n">
        <v>2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1</v>
      </c>
      <c r="AE1359" s="0" t="n">
        <v>0</v>
      </c>
      <c r="AF1359" s="0" t="n">
        <v>0</v>
      </c>
      <c r="AG1359" s="0" t="n">
        <v>0</v>
      </c>
      <c r="AH1359" s="0" t="n">
        <v>1</v>
      </c>
      <c r="AI1359" s="0" t="n">
        <v>2</v>
      </c>
    </row>
    <row r="1360" customFormat="false" ht="12.75" hidden="false" customHeight="false" outlineLevel="0" collapsed="false">
      <c r="A1360" s="0" t="n">
        <v>41031004</v>
      </c>
      <c r="B1360" s="0" t="n">
        <v>4</v>
      </c>
      <c r="C1360" s="0" t="s">
        <v>57</v>
      </c>
      <c r="D1360" s="0" t="n">
        <v>310</v>
      </c>
      <c r="E1360" s="0" t="s">
        <v>7</v>
      </c>
      <c r="F1360" s="0" t="n">
        <v>1</v>
      </c>
      <c r="G1360" s="0" t="s">
        <v>81</v>
      </c>
      <c r="H1360" s="0" t="n">
        <v>4</v>
      </c>
      <c r="I1360" s="0" t="s">
        <v>129</v>
      </c>
      <c r="J1360" s="0" t="n">
        <v>0</v>
      </c>
      <c r="K1360" s="0" t="n">
        <v>1</v>
      </c>
      <c r="L1360" s="0" t="n">
        <v>3</v>
      </c>
      <c r="M1360" s="0" t="n">
        <v>1</v>
      </c>
      <c r="N1360" s="0" t="n">
        <v>2</v>
      </c>
      <c r="O1360" s="0" t="n">
        <v>0</v>
      </c>
      <c r="P1360" s="0" t="n">
        <v>1</v>
      </c>
      <c r="Q1360" s="0" t="n">
        <v>0</v>
      </c>
      <c r="R1360" s="0" t="n">
        <v>3</v>
      </c>
      <c r="S1360" s="0" t="n">
        <v>0</v>
      </c>
      <c r="T1360" s="0" t="n">
        <v>0</v>
      </c>
      <c r="U1360" s="0" t="n">
        <v>3</v>
      </c>
      <c r="V1360" s="0" t="n">
        <v>2</v>
      </c>
      <c r="W1360" s="0" t="n">
        <v>0</v>
      </c>
      <c r="X1360" s="0" t="n">
        <v>1</v>
      </c>
      <c r="Y1360" s="0" t="n">
        <v>1</v>
      </c>
      <c r="Z1360" s="0" t="n">
        <v>1</v>
      </c>
      <c r="AA1360" s="0" t="n">
        <v>1</v>
      </c>
      <c r="AB1360" s="0" t="n">
        <v>0</v>
      </c>
      <c r="AC1360" s="0" t="n">
        <v>1</v>
      </c>
      <c r="AD1360" s="0" t="n">
        <v>1</v>
      </c>
      <c r="AE1360" s="0" t="n">
        <v>0</v>
      </c>
      <c r="AF1360" s="0" t="n">
        <v>1</v>
      </c>
      <c r="AG1360" s="0" t="n">
        <v>1</v>
      </c>
      <c r="AH1360" s="0" t="n">
        <v>0</v>
      </c>
      <c r="AI1360" s="0" t="n">
        <v>0</v>
      </c>
    </row>
    <row r="1361" customFormat="false" ht="12.75" hidden="false" customHeight="false" outlineLevel="0" collapsed="false">
      <c r="A1361" s="0" t="n">
        <v>41031005</v>
      </c>
      <c r="B1361" s="0" t="n">
        <v>4</v>
      </c>
      <c r="C1361" s="0" t="s">
        <v>57</v>
      </c>
      <c r="D1361" s="0" t="n">
        <v>310</v>
      </c>
      <c r="E1361" s="0" t="s">
        <v>7</v>
      </c>
      <c r="F1361" s="0" t="n">
        <v>1</v>
      </c>
      <c r="G1361" s="0" t="s">
        <v>81</v>
      </c>
      <c r="H1361" s="0" t="n">
        <v>5</v>
      </c>
      <c r="I1361" s="0" t="s">
        <v>130</v>
      </c>
      <c r="J1361" s="0" t="n">
        <v>1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1</v>
      </c>
      <c r="Q1361" s="0" t="n">
        <v>0</v>
      </c>
      <c r="R1361" s="0" t="n">
        <v>1</v>
      </c>
      <c r="S1361" s="0" t="n">
        <v>1</v>
      </c>
      <c r="T1361" s="0" t="n">
        <v>0</v>
      </c>
      <c r="U1361" s="0" t="n">
        <v>1</v>
      </c>
      <c r="V1361" s="0" t="n">
        <v>0</v>
      </c>
      <c r="W1361" s="0" t="n">
        <v>0</v>
      </c>
      <c r="X1361" s="0" t="n">
        <v>0</v>
      </c>
      <c r="Y1361" s="0" t="n">
        <v>0</v>
      </c>
      <c r="Z1361" s="0" t="n">
        <v>1</v>
      </c>
      <c r="AA1361" s="0" t="n">
        <v>1</v>
      </c>
      <c r="AB1361" s="0" t="n">
        <v>0</v>
      </c>
      <c r="AC1361" s="0" t="n">
        <v>1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</row>
    <row r="1362" customFormat="false" ht="12.75" hidden="false" customHeight="false" outlineLevel="0" collapsed="false">
      <c r="A1362" s="0" t="n">
        <v>41031006</v>
      </c>
      <c r="B1362" s="0" t="n">
        <v>4</v>
      </c>
      <c r="C1362" s="0" t="s">
        <v>57</v>
      </c>
      <c r="D1362" s="0" t="n">
        <v>310</v>
      </c>
      <c r="E1362" s="0" t="s">
        <v>7</v>
      </c>
      <c r="F1362" s="0" t="n">
        <v>1</v>
      </c>
      <c r="G1362" s="0" t="s">
        <v>81</v>
      </c>
      <c r="H1362" s="0" t="n">
        <v>6</v>
      </c>
      <c r="I1362" s="0" t="s">
        <v>131</v>
      </c>
      <c r="J1362" s="0" t="n">
        <v>1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v>1</v>
      </c>
      <c r="S1362" s="0" t="n">
        <v>0</v>
      </c>
      <c r="T1362" s="0" t="n">
        <v>1</v>
      </c>
      <c r="U1362" s="0" t="n">
        <v>0</v>
      </c>
      <c r="V1362" s="0" t="n">
        <v>0</v>
      </c>
      <c r="W1362" s="0" t="n">
        <v>1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</row>
    <row r="1363" customFormat="false" ht="12.75" hidden="false" customHeight="false" outlineLevel="0" collapsed="false">
      <c r="A1363" s="0" t="n">
        <v>41031007</v>
      </c>
      <c r="B1363" s="0" t="n">
        <v>4</v>
      </c>
      <c r="C1363" s="0" t="s">
        <v>57</v>
      </c>
      <c r="D1363" s="0" t="n">
        <v>310</v>
      </c>
      <c r="E1363" s="0" t="s">
        <v>7</v>
      </c>
      <c r="F1363" s="0" t="n">
        <v>1</v>
      </c>
      <c r="G1363" s="0" t="s">
        <v>81</v>
      </c>
      <c r="H1363" s="0" t="n">
        <v>7</v>
      </c>
      <c r="I1363" s="0" t="s">
        <v>132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1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1</v>
      </c>
      <c r="T1363" s="0" t="n">
        <v>1</v>
      </c>
      <c r="U1363" s="0" t="n">
        <v>0</v>
      </c>
      <c r="V1363" s="0" t="n">
        <v>1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1</v>
      </c>
      <c r="AC1363" s="0" t="n">
        <v>0</v>
      </c>
      <c r="AD1363" s="0" t="n">
        <v>0</v>
      </c>
      <c r="AE1363" s="0" t="n">
        <v>2</v>
      </c>
      <c r="AF1363" s="0" t="n">
        <v>0</v>
      </c>
      <c r="AG1363" s="0" t="n">
        <v>0</v>
      </c>
      <c r="AH1363" s="0" t="n">
        <v>0</v>
      </c>
      <c r="AI1363" s="0" t="n">
        <v>0</v>
      </c>
    </row>
    <row r="1364" customFormat="false" ht="12.75" hidden="false" customHeight="false" outlineLevel="0" collapsed="false">
      <c r="A1364" s="0" t="n">
        <v>41031008</v>
      </c>
      <c r="B1364" s="0" t="n">
        <v>4</v>
      </c>
      <c r="C1364" s="0" t="s">
        <v>57</v>
      </c>
      <c r="D1364" s="0" t="n">
        <v>310</v>
      </c>
      <c r="E1364" s="0" t="s">
        <v>7</v>
      </c>
      <c r="F1364" s="0" t="n">
        <v>1</v>
      </c>
      <c r="G1364" s="0" t="s">
        <v>81</v>
      </c>
      <c r="H1364" s="0" t="n">
        <v>8</v>
      </c>
      <c r="I1364" s="0" t="s">
        <v>133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0</v>
      </c>
      <c r="O1364" s="0" t="n">
        <v>2</v>
      </c>
      <c r="P1364" s="0" t="n">
        <v>0</v>
      </c>
      <c r="Q1364" s="0" t="n">
        <v>1</v>
      </c>
      <c r="R1364" s="0" t="n">
        <v>0</v>
      </c>
      <c r="S1364" s="0" t="n">
        <v>0</v>
      </c>
      <c r="T1364" s="0" t="n">
        <v>1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1</v>
      </c>
      <c r="AB1364" s="0" t="n">
        <v>0</v>
      </c>
      <c r="AC1364" s="0" t="n">
        <v>0</v>
      </c>
      <c r="AD1364" s="0" t="n">
        <v>0</v>
      </c>
      <c r="AE1364" s="0" t="n">
        <v>1</v>
      </c>
      <c r="AF1364" s="0" t="n">
        <v>0</v>
      </c>
      <c r="AG1364" s="0" t="n">
        <v>1</v>
      </c>
      <c r="AH1364" s="0" t="n">
        <v>0</v>
      </c>
      <c r="AI1364" s="0" t="n">
        <v>0</v>
      </c>
    </row>
    <row r="1365" customFormat="false" ht="12.75" hidden="false" customHeight="false" outlineLevel="0" collapsed="false">
      <c r="A1365" s="0" t="n">
        <v>41031009</v>
      </c>
      <c r="B1365" s="0" t="n">
        <v>4</v>
      </c>
      <c r="C1365" s="0" t="s">
        <v>57</v>
      </c>
      <c r="D1365" s="0" t="n">
        <v>310</v>
      </c>
      <c r="E1365" s="0" t="s">
        <v>7</v>
      </c>
      <c r="F1365" s="0" t="n">
        <v>1</v>
      </c>
      <c r="G1365" s="0" t="s">
        <v>81</v>
      </c>
      <c r="H1365" s="0" t="n">
        <v>9</v>
      </c>
      <c r="I1365" s="0" t="s">
        <v>134</v>
      </c>
      <c r="J1365" s="0" t="n">
        <v>0</v>
      </c>
      <c r="K1365" s="0" t="n">
        <v>0</v>
      </c>
      <c r="L1365" s="0" t="n">
        <v>0</v>
      </c>
      <c r="M1365" s="0" t="n">
        <v>1</v>
      </c>
      <c r="N1365" s="0" t="n">
        <v>0</v>
      </c>
      <c r="O1365" s="0" t="n">
        <v>1</v>
      </c>
      <c r="P1365" s="0" t="n">
        <v>0</v>
      </c>
      <c r="Q1365" s="0" t="n">
        <v>0</v>
      </c>
      <c r="R1365" s="0" t="n">
        <v>1</v>
      </c>
      <c r="S1365" s="0" t="n">
        <v>0</v>
      </c>
      <c r="T1365" s="0" t="n">
        <v>0</v>
      </c>
      <c r="U1365" s="0" t="n">
        <v>1</v>
      </c>
      <c r="V1365" s="0" t="n">
        <v>0</v>
      </c>
      <c r="W1365" s="0" t="n">
        <v>2</v>
      </c>
      <c r="X1365" s="0" t="n">
        <v>1</v>
      </c>
      <c r="Y1365" s="0" t="n">
        <v>0</v>
      </c>
      <c r="Z1365" s="0" t="n">
        <v>0</v>
      </c>
      <c r="AA1365" s="0" t="n">
        <v>0</v>
      </c>
      <c r="AB1365" s="0" t="n">
        <v>1</v>
      </c>
      <c r="AC1365" s="0" t="n">
        <v>1</v>
      </c>
      <c r="AD1365" s="0" t="n">
        <v>0</v>
      </c>
      <c r="AE1365" s="0" t="n">
        <v>1</v>
      </c>
      <c r="AF1365" s="0" t="n">
        <v>0</v>
      </c>
      <c r="AG1365" s="0" t="n">
        <v>0</v>
      </c>
      <c r="AH1365" s="0" t="n">
        <v>1</v>
      </c>
      <c r="AI1365" s="0" t="n">
        <v>0</v>
      </c>
    </row>
    <row r="1366" customFormat="false" ht="12.75" hidden="false" customHeight="false" outlineLevel="0" collapsed="false">
      <c r="A1366" s="0" t="n">
        <v>41031010</v>
      </c>
      <c r="B1366" s="0" t="n">
        <v>4</v>
      </c>
      <c r="C1366" s="0" t="s">
        <v>57</v>
      </c>
      <c r="D1366" s="0" t="n">
        <v>310</v>
      </c>
      <c r="E1366" s="0" t="s">
        <v>7</v>
      </c>
      <c r="F1366" s="0" t="n">
        <v>1</v>
      </c>
      <c r="G1366" s="0" t="s">
        <v>81</v>
      </c>
      <c r="H1366" s="0" t="n">
        <v>10</v>
      </c>
      <c r="I1366" s="0" t="s">
        <v>135</v>
      </c>
      <c r="J1366" s="0" t="n">
        <v>0</v>
      </c>
      <c r="K1366" s="0" t="n">
        <v>1</v>
      </c>
      <c r="L1366" s="0" t="n">
        <v>1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v>0</v>
      </c>
      <c r="R1366" s="0" t="n">
        <v>1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1</v>
      </c>
      <c r="Y1366" s="0" t="n">
        <v>1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1</v>
      </c>
      <c r="AE1366" s="0" t="n">
        <v>3</v>
      </c>
      <c r="AF1366" s="0" t="n">
        <v>0</v>
      </c>
      <c r="AG1366" s="0" t="n">
        <v>0</v>
      </c>
      <c r="AH1366" s="0" t="n">
        <v>2</v>
      </c>
      <c r="AI1366" s="0" t="n">
        <v>0</v>
      </c>
    </row>
    <row r="1367" customFormat="false" ht="12.75" hidden="false" customHeight="false" outlineLevel="0" collapsed="false">
      <c r="A1367" s="0" t="n">
        <v>41031011</v>
      </c>
      <c r="B1367" s="0" t="n">
        <v>4</v>
      </c>
      <c r="C1367" s="0" t="s">
        <v>57</v>
      </c>
      <c r="D1367" s="0" t="n">
        <v>310</v>
      </c>
      <c r="E1367" s="0" t="s">
        <v>7</v>
      </c>
      <c r="F1367" s="0" t="n">
        <v>1</v>
      </c>
      <c r="G1367" s="0" t="s">
        <v>81</v>
      </c>
      <c r="H1367" s="0" t="n">
        <v>11</v>
      </c>
      <c r="I1367" s="0" t="s">
        <v>136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3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2</v>
      </c>
      <c r="Y1367" s="0" t="n">
        <v>0</v>
      </c>
      <c r="Z1367" s="0" t="n">
        <v>0</v>
      </c>
      <c r="AA1367" s="0" t="n">
        <v>1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1</v>
      </c>
      <c r="AI1367" s="0" t="n">
        <v>3</v>
      </c>
    </row>
    <row r="1368" customFormat="false" ht="12.75" hidden="false" customHeight="false" outlineLevel="0" collapsed="false">
      <c r="A1368" s="0" t="n">
        <v>41031012</v>
      </c>
      <c r="B1368" s="0" t="n">
        <v>4</v>
      </c>
      <c r="C1368" s="0" t="s">
        <v>57</v>
      </c>
      <c r="D1368" s="0" t="n">
        <v>310</v>
      </c>
      <c r="E1368" s="0" t="s">
        <v>7</v>
      </c>
      <c r="F1368" s="0" t="n">
        <v>1</v>
      </c>
      <c r="G1368" s="0" t="s">
        <v>81</v>
      </c>
      <c r="H1368" s="0" t="n">
        <v>12</v>
      </c>
      <c r="I1368" s="0" t="s">
        <v>137</v>
      </c>
      <c r="J1368" s="0" t="n">
        <v>0</v>
      </c>
      <c r="K1368" s="0" t="n">
        <v>3</v>
      </c>
      <c r="L1368" s="0" t="n">
        <v>1</v>
      </c>
      <c r="M1368" s="0" t="n">
        <v>1</v>
      </c>
      <c r="N1368" s="0" t="n">
        <v>1</v>
      </c>
      <c r="O1368" s="0" t="n">
        <v>3</v>
      </c>
      <c r="P1368" s="0" t="n">
        <v>1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1</v>
      </c>
      <c r="V1368" s="0" t="n">
        <v>2</v>
      </c>
      <c r="W1368" s="0" t="n">
        <v>2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1</v>
      </c>
      <c r="AD1368" s="0" t="n">
        <v>0</v>
      </c>
      <c r="AE1368" s="0" t="n">
        <v>1</v>
      </c>
      <c r="AF1368" s="0" t="n">
        <v>1</v>
      </c>
      <c r="AG1368" s="0" t="n">
        <v>1</v>
      </c>
      <c r="AH1368" s="0" t="n">
        <v>0</v>
      </c>
      <c r="AI1368" s="0" t="n">
        <v>0</v>
      </c>
    </row>
    <row r="1369" customFormat="false" ht="12.75" hidden="false" customHeight="false" outlineLevel="0" collapsed="false">
      <c r="A1369" s="0" t="n">
        <v>41031013</v>
      </c>
      <c r="B1369" s="0" t="n">
        <v>4</v>
      </c>
      <c r="C1369" s="0" t="s">
        <v>57</v>
      </c>
      <c r="D1369" s="0" t="n">
        <v>310</v>
      </c>
      <c r="E1369" s="0" t="s">
        <v>7</v>
      </c>
      <c r="F1369" s="0" t="n">
        <v>1</v>
      </c>
      <c r="G1369" s="0" t="s">
        <v>81</v>
      </c>
      <c r="H1369" s="0" t="n">
        <v>13</v>
      </c>
      <c r="I1369" s="0" t="s">
        <v>138</v>
      </c>
      <c r="J1369" s="0" t="n">
        <v>1</v>
      </c>
      <c r="K1369" s="0" t="n">
        <v>1</v>
      </c>
      <c r="L1369" s="0" t="n">
        <v>1</v>
      </c>
      <c r="M1369" s="0" t="n">
        <v>1</v>
      </c>
      <c r="N1369" s="0" t="n">
        <v>2</v>
      </c>
      <c r="O1369" s="0" t="n">
        <v>0</v>
      </c>
      <c r="P1369" s="0" t="n">
        <v>0</v>
      </c>
      <c r="Q1369" s="0" t="n">
        <v>0</v>
      </c>
      <c r="R1369" s="0" t="n">
        <v>3</v>
      </c>
      <c r="S1369" s="0" t="n">
        <v>1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1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1</v>
      </c>
      <c r="AE1369" s="0" t="n">
        <v>1</v>
      </c>
      <c r="AF1369" s="0" t="n">
        <v>1</v>
      </c>
      <c r="AG1369" s="0" t="n">
        <v>2</v>
      </c>
      <c r="AH1369" s="0" t="n">
        <v>1</v>
      </c>
      <c r="AI1369" s="0" t="n">
        <v>0</v>
      </c>
    </row>
    <row r="1370" customFormat="false" ht="12.75" hidden="false" customHeight="false" outlineLevel="0" collapsed="false">
      <c r="A1370" s="0" t="n">
        <v>41031014</v>
      </c>
      <c r="B1370" s="0" t="n">
        <v>4</v>
      </c>
      <c r="C1370" s="0" t="s">
        <v>57</v>
      </c>
      <c r="D1370" s="0" t="n">
        <v>310</v>
      </c>
      <c r="E1370" s="0" t="s">
        <v>7</v>
      </c>
      <c r="F1370" s="0" t="n">
        <v>1</v>
      </c>
      <c r="G1370" s="0" t="s">
        <v>81</v>
      </c>
      <c r="H1370" s="0" t="n">
        <v>14</v>
      </c>
      <c r="I1370" s="0" t="s">
        <v>139</v>
      </c>
      <c r="J1370" s="0" t="n">
        <v>1</v>
      </c>
      <c r="K1370" s="0" t="n">
        <v>0</v>
      </c>
      <c r="L1370" s="0" t="n">
        <v>0</v>
      </c>
      <c r="M1370" s="0" t="n">
        <v>1</v>
      </c>
      <c r="N1370" s="0" t="n">
        <v>0</v>
      </c>
      <c r="O1370" s="0" t="n">
        <v>3</v>
      </c>
      <c r="P1370" s="0" t="n">
        <v>1</v>
      </c>
      <c r="Q1370" s="0" t="n">
        <v>1</v>
      </c>
      <c r="R1370" s="0" t="n">
        <v>2</v>
      </c>
      <c r="S1370" s="0" t="n">
        <v>1</v>
      </c>
      <c r="T1370" s="0" t="n">
        <v>0</v>
      </c>
      <c r="U1370" s="0" t="n">
        <v>0</v>
      </c>
      <c r="V1370" s="0" t="n">
        <v>1</v>
      </c>
      <c r="W1370" s="0" t="n">
        <v>1</v>
      </c>
      <c r="X1370" s="0" t="n">
        <v>1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1</v>
      </c>
      <c r="AD1370" s="0" t="n">
        <v>0</v>
      </c>
      <c r="AE1370" s="0" t="n">
        <v>2</v>
      </c>
      <c r="AF1370" s="0" t="n">
        <v>0</v>
      </c>
      <c r="AG1370" s="0" t="n">
        <v>0</v>
      </c>
      <c r="AH1370" s="0" t="n">
        <v>1</v>
      </c>
      <c r="AI1370" s="0" t="n">
        <v>1</v>
      </c>
    </row>
    <row r="1371" customFormat="false" ht="12.75" hidden="false" customHeight="false" outlineLevel="0" collapsed="false">
      <c r="A1371" s="0" t="n">
        <v>41031015</v>
      </c>
      <c r="B1371" s="0" t="n">
        <v>4</v>
      </c>
      <c r="C1371" s="0" t="s">
        <v>57</v>
      </c>
      <c r="D1371" s="0" t="n">
        <v>310</v>
      </c>
      <c r="E1371" s="0" t="s">
        <v>7</v>
      </c>
      <c r="F1371" s="0" t="n">
        <v>1</v>
      </c>
      <c r="G1371" s="0" t="s">
        <v>81</v>
      </c>
      <c r="H1371" s="0" t="n">
        <v>15</v>
      </c>
      <c r="I1371" s="0" t="s">
        <v>140</v>
      </c>
      <c r="J1371" s="0" t="n">
        <v>2</v>
      </c>
      <c r="K1371" s="0" t="n">
        <v>1</v>
      </c>
      <c r="L1371" s="0" t="n">
        <v>0</v>
      </c>
      <c r="M1371" s="0" t="n">
        <v>0</v>
      </c>
      <c r="N1371" s="0" t="n">
        <v>2</v>
      </c>
      <c r="O1371" s="0" t="n">
        <v>0</v>
      </c>
      <c r="P1371" s="0" t="n">
        <v>0</v>
      </c>
      <c r="Q1371" s="0" t="n">
        <v>0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1</v>
      </c>
      <c r="Z1371" s="0" t="n">
        <v>0</v>
      </c>
      <c r="AA1371" s="0" t="n">
        <v>1</v>
      </c>
      <c r="AB1371" s="0" t="n">
        <v>2</v>
      </c>
      <c r="AC1371" s="0" t="n">
        <v>0</v>
      </c>
      <c r="AD1371" s="0" t="n">
        <v>1</v>
      </c>
      <c r="AE1371" s="0" t="n">
        <v>1</v>
      </c>
      <c r="AF1371" s="0" t="n">
        <v>2</v>
      </c>
      <c r="AG1371" s="0" t="n">
        <v>1</v>
      </c>
      <c r="AH1371" s="0" t="n">
        <v>1</v>
      </c>
      <c r="AI1371" s="0" t="n">
        <v>0</v>
      </c>
    </row>
    <row r="1372" customFormat="false" ht="12.75" hidden="false" customHeight="false" outlineLevel="0" collapsed="false">
      <c r="A1372" s="0" t="n">
        <v>41031016</v>
      </c>
      <c r="B1372" s="0" t="n">
        <v>4</v>
      </c>
      <c r="C1372" s="0" t="s">
        <v>57</v>
      </c>
      <c r="D1372" s="0" t="n">
        <v>310</v>
      </c>
      <c r="E1372" s="0" t="s">
        <v>7</v>
      </c>
      <c r="F1372" s="0" t="n">
        <v>1</v>
      </c>
      <c r="G1372" s="0" t="s">
        <v>81</v>
      </c>
      <c r="H1372" s="0" t="n">
        <v>16</v>
      </c>
      <c r="I1372" s="0" t="s">
        <v>141</v>
      </c>
      <c r="J1372" s="0" t="n">
        <v>0</v>
      </c>
      <c r="K1372" s="0" t="n">
        <v>0</v>
      </c>
      <c r="L1372" s="0" t="n">
        <v>0</v>
      </c>
      <c r="M1372" s="0" t="n">
        <v>1</v>
      </c>
      <c r="N1372" s="0" t="n">
        <v>0</v>
      </c>
      <c r="O1372" s="0" t="n">
        <v>0</v>
      </c>
      <c r="P1372" s="0" t="n">
        <v>0</v>
      </c>
      <c r="Q1372" s="0" t="n">
        <v>0</v>
      </c>
      <c r="R1372" s="0" t="n">
        <v>1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1</v>
      </c>
      <c r="Y1372" s="0" t="n">
        <v>1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1</v>
      </c>
      <c r="AG1372" s="0" t="n">
        <v>1</v>
      </c>
      <c r="AH1372" s="0" t="n">
        <v>0</v>
      </c>
      <c r="AI1372" s="0" t="n">
        <v>2</v>
      </c>
    </row>
    <row r="1373" customFormat="false" ht="12.75" hidden="false" customHeight="false" outlineLevel="0" collapsed="false">
      <c r="A1373" s="0" t="n">
        <v>41031017</v>
      </c>
      <c r="B1373" s="0" t="n">
        <v>4</v>
      </c>
      <c r="C1373" s="0" t="s">
        <v>57</v>
      </c>
      <c r="D1373" s="0" t="n">
        <v>310</v>
      </c>
      <c r="E1373" s="0" t="s">
        <v>7</v>
      </c>
      <c r="F1373" s="0" t="n">
        <v>1</v>
      </c>
      <c r="G1373" s="0" t="s">
        <v>81</v>
      </c>
      <c r="H1373" s="0" t="n">
        <v>17</v>
      </c>
      <c r="I1373" s="0" t="s">
        <v>142</v>
      </c>
      <c r="J1373" s="0" t="n">
        <v>0</v>
      </c>
      <c r="K1373" s="0" t="n">
        <v>1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1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1</v>
      </c>
      <c r="AA1373" s="0" t="n">
        <v>0</v>
      </c>
      <c r="AB1373" s="0" t="n">
        <v>0</v>
      </c>
      <c r="AC1373" s="0" t="n">
        <v>1</v>
      </c>
      <c r="AD1373" s="0" t="n">
        <v>0</v>
      </c>
      <c r="AE1373" s="0" t="n">
        <v>1</v>
      </c>
      <c r="AF1373" s="0" t="n">
        <v>0</v>
      </c>
      <c r="AG1373" s="0" t="n">
        <v>0</v>
      </c>
      <c r="AH1373" s="0" t="n">
        <v>2</v>
      </c>
      <c r="AI1373" s="0" t="n">
        <v>0</v>
      </c>
    </row>
    <row r="1374" customFormat="false" ht="12.75" hidden="false" customHeight="false" outlineLevel="0" collapsed="false">
      <c r="A1374" s="0" t="n">
        <v>41031018</v>
      </c>
      <c r="B1374" s="0" t="n">
        <v>4</v>
      </c>
      <c r="C1374" s="0" t="s">
        <v>57</v>
      </c>
      <c r="D1374" s="0" t="n">
        <v>310</v>
      </c>
      <c r="E1374" s="0" t="s">
        <v>7</v>
      </c>
      <c r="F1374" s="0" t="n">
        <v>1</v>
      </c>
      <c r="G1374" s="0" t="s">
        <v>81</v>
      </c>
      <c r="H1374" s="0" t="n">
        <v>18</v>
      </c>
      <c r="I1374" s="0" t="s">
        <v>143</v>
      </c>
      <c r="J1374" s="0" t="n">
        <v>6</v>
      </c>
      <c r="K1374" s="0" t="n">
        <v>9</v>
      </c>
      <c r="L1374" s="0" t="n">
        <v>7</v>
      </c>
      <c r="M1374" s="0" t="n">
        <v>8</v>
      </c>
      <c r="N1374" s="0" t="n">
        <v>11</v>
      </c>
      <c r="O1374" s="0" t="n">
        <v>10</v>
      </c>
      <c r="P1374" s="0" t="n">
        <v>5</v>
      </c>
      <c r="Q1374" s="0" t="n">
        <v>3</v>
      </c>
      <c r="R1374" s="0" t="n">
        <v>13</v>
      </c>
      <c r="S1374" s="0" t="n">
        <v>4</v>
      </c>
      <c r="T1374" s="0" t="n">
        <v>4</v>
      </c>
      <c r="U1374" s="0" t="n">
        <v>7</v>
      </c>
      <c r="V1374" s="0" t="n">
        <v>8</v>
      </c>
      <c r="W1374" s="0" t="n">
        <v>7</v>
      </c>
      <c r="X1374" s="0" t="n">
        <v>8</v>
      </c>
      <c r="Y1374" s="0" t="n">
        <v>5</v>
      </c>
      <c r="Z1374" s="0" t="n">
        <v>4</v>
      </c>
      <c r="AA1374" s="0" t="n">
        <v>6</v>
      </c>
      <c r="AB1374" s="0" t="n">
        <v>4</v>
      </c>
      <c r="AC1374" s="0" t="n">
        <v>6</v>
      </c>
      <c r="AD1374" s="0" t="n">
        <v>5</v>
      </c>
      <c r="AE1374" s="0" t="n">
        <v>14</v>
      </c>
      <c r="AF1374" s="0" t="n">
        <v>6</v>
      </c>
      <c r="AG1374" s="0" t="n">
        <v>7</v>
      </c>
      <c r="AH1374" s="0" t="n">
        <v>10</v>
      </c>
      <c r="AI1374" s="0" t="n">
        <v>9</v>
      </c>
    </row>
    <row r="1375" customFormat="false" ht="12.75" hidden="false" customHeight="false" outlineLevel="0" collapsed="false">
      <c r="A1375" s="0" t="n">
        <v>41031019</v>
      </c>
      <c r="B1375" s="0" t="n">
        <v>4</v>
      </c>
      <c r="C1375" s="0" t="s">
        <v>57</v>
      </c>
      <c r="D1375" s="0" t="n">
        <v>310</v>
      </c>
      <c r="E1375" s="0" t="s">
        <v>7</v>
      </c>
      <c r="F1375" s="0" t="n">
        <v>1</v>
      </c>
      <c r="G1375" s="0" t="s">
        <v>81</v>
      </c>
      <c r="H1375" s="0" t="n">
        <v>19</v>
      </c>
      <c r="I1375" s="0" t="s">
        <v>144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</row>
    <row r="1376" customFormat="false" ht="12.75" hidden="false" customHeight="false" outlineLevel="0" collapsed="false">
      <c r="A1376" s="0" t="n">
        <v>41031020</v>
      </c>
      <c r="B1376" s="0" t="n">
        <v>4</v>
      </c>
      <c r="C1376" s="0" t="s">
        <v>57</v>
      </c>
      <c r="D1376" s="0" t="n">
        <v>310</v>
      </c>
      <c r="E1376" s="0" t="s">
        <v>7</v>
      </c>
      <c r="F1376" s="0" t="n">
        <v>1</v>
      </c>
      <c r="G1376" s="0" t="s">
        <v>81</v>
      </c>
      <c r="H1376" s="0" t="n">
        <v>20</v>
      </c>
      <c r="I1376" s="0" t="s">
        <v>145</v>
      </c>
      <c r="J1376" s="0" t="n">
        <v>0</v>
      </c>
      <c r="K1376" s="0" t="n">
        <v>1.20843000773395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</row>
    <row r="1377" customFormat="false" ht="12.75" hidden="false" customHeight="false" outlineLevel="0" collapsed="false">
      <c r="A1377" s="0" t="n">
        <v>41031021</v>
      </c>
      <c r="B1377" s="0" t="n">
        <v>4</v>
      </c>
      <c r="C1377" s="0" t="s">
        <v>57</v>
      </c>
      <c r="D1377" s="0" t="n">
        <v>310</v>
      </c>
      <c r="E1377" s="0" t="s">
        <v>7</v>
      </c>
      <c r="F1377" s="0" t="n">
        <v>1</v>
      </c>
      <c r="G1377" s="0" t="s">
        <v>81</v>
      </c>
      <c r="H1377" s="0" t="n">
        <v>21</v>
      </c>
      <c r="I1377" s="0" t="s">
        <v>146</v>
      </c>
      <c r="J1377" s="0" t="n">
        <v>0</v>
      </c>
      <c r="K1377" s="0" t="n">
        <v>0</v>
      </c>
      <c r="L1377" s="0" t="n">
        <v>1.28424107773511</v>
      </c>
      <c r="M1377" s="0" t="n">
        <v>0</v>
      </c>
      <c r="N1377" s="0" t="n">
        <v>0</v>
      </c>
      <c r="O1377" s="0" t="n">
        <v>1.25075045027016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1.24616803329761</v>
      </c>
      <c r="V1377" s="0" t="n">
        <v>0</v>
      </c>
      <c r="W1377" s="0" t="n">
        <v>1.24829919235042</v>
      </c>
      <c r="X1377" s="0" t="n">
        <v>0</v>
      </c>
      <c r="Y1377" s="0" t="n">
        <v>1.25580811252041</v>
      </c>
      <c r="Z1377" s="0" t="n">
        <v>1.27554274343733</v>
      </c>
      <c r="AA1377" s="0" t="n">
        <v>1.28318640848956</v>
      </c>
      <c r="AB1377" s="0" t="n">
        <v>0</v>
      </c>
      <c r="AC1377" s="0" t="n">
        <v>0</v>
      </c>
      <c r="AD1377" s="0" t="n">
        <v>0</v>
      </c>
      <c r="AE1377" s="0" t="n">
        <v>1.38546371470531</v>
      </c>
      <c r="AF1377" s="0" t="n">
        <v>0</v>
      </c>
      <c r="AG1377" s="0" t="n">
        <v>0</v>
      </c>
      <c r="AH1377" s="0" t="n">
        <v>0</v>
      </c>
      <c r="AI1377" s="0" t="n">
        <v>1.47197362223269</v>
      </c>
    </row>
    <row r="1378" customFormat="false" ht="12.75" hidden="false" customHeight="false" outlineLevel="0" collapsed="false">
      <c r="A1378" s="0" t="n">
        <v>41031022</v>
      </c>
      <c r="B1378" s="0" t="n">
        <v>4</v>
      </c>
      <c r="C1378" s="0" t="s">
        <v>57</v>
      </c>
      <c r="D1378" s="0" t="n">
        <v>310</v>
      </c>
      <c r="E1378" s="0" t="s">
        <v>7</v>
      </c>
      <c r="F1378" s="0" t="n">
        <v>1</v>
      </c>
      <c r="G1378" s="0" t="s">
        <v>81</v>
      </c>
      <c r="H1378" s="0" t="n">
        <v>22</v>
      </c>
      <c r="I1378" s="0" t="s">
        <v>147</v>
      </c>
      <c r="J1378" s="0" t="n">
        <v>0</v>
      </c>
      <c r="K1378" s="0" t="n">
        <v>0</v>
      </c>
      <c r="L1378" s="0" t="n">
        <v>0</v>
      </c>
      <c r="M1378" s="0" t="n">
        <v>2.24572750342473</v>
      </c>
      <c r="N1378" s="0" t="n">
        <v>0</v>
      </c>
      <c r="O1378" s="0" t="n">
        <v>0</v>
      </c>
      <c r="P1378" s="0" t="n">
        <v>1.32780964520926</v>
      </c>
      <c r="Q1378" s="0" t="n">
        <v>0</v>
      </c>
      <c r="R1378" s="0" t="n">
        <v>0</v>
      </c>
      <c r="S1378" s="0" t="n">
        <v>0</v>
      </c>
      <c r="T1378" s="0" t="n">
        <v>1.31305969169358</v>
      </c>
      <c r="U1378" s="0" t="n">
        <v>0</v>
      </c>
      <c r="V1378" s="0" t="n">
        <v>2.58261127826345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1.22430490089252</v>
      </c>
      <c r="AE1378" s="0" t="n">
        <v>0</v>
      </c>
      <c r="AF1378" s="0" t="n">
        <v>0</v>
      </c>
      <c r="AG1378" s="0" t="n">
        <v>0</v>
      </c>
      <c r="AH1378" s="0" t="n">
        <v>1.26673675943402</v>
      </c>
      <c r="AI1378" s="0" t="n">
        <v>2.59117704217141</v>
      </c>
    </row>
    <row r="1379" customFormat="false" ht="12.75" hidden="false" customHeight="false" outlineLevel="0" collapsed="false">
      <c r="A1379" s="0" t="n">
        <v>41031023</v>
      </c>
      <c r="B1379" s="0" t="n">
        <v>4</v>
      </c>
      <c r="C1379" s="0" t="s">
        <v>57</v>
      </c>
      <c r="D1379" s="0" t="n">
        <v>310</v>
      </c>
      <c r="E1379" s="0" t="s">
        <v>7</v>
      </c>
      <c r="F1379" s="0" t="n">
        <v>1</v>
      </c>
      <c r="G1379" s="0" t="s">
        <v>81</v>
      </c>
      <c r="H1379" s="0" t="n">
        <v>23</v>
      </c>
      <c r="I1379" s="0" t="s">
        <v>148</v>
      </c>
      <c r="J1379" s="0" t="n">
        <v>0</v>
      </c>
      <c r="K1379" s="0" t="n">
        <v>0.92888459537787</v>
      </c>
      <c r="L1379" s="0" t="n">
        <v>2.87350817034156</v>
      </c>
      <c r="M1379" s="0" t="n">
        <v>0.987332523720664</v>
      </c>
      <c r="N1379" s="0" t="n">
        <v>2.01003004994925</v>
      </c>
      <c r="O1379" s="0" t="n">
        <v>0</v>
      </c>
      <c r="P1379" s="0" t="n">
        <v>1.08354101202731</v>
      </c>
      <c r="Q1379" s="0" t="n">
        <v>0</v>
      </c>
      <c r="R1379" s="0" t="n">
        <v>3.5911370737021</v>
      </c>
      <c r="S1379" s="0" t="n">
        <v>0</v>
      </c>
      <c r="T1379" s="0" t="n">
        <v>0</v>
      </c>
      <c r="U1379" s="0" t="n">
        <v>4.21023086099221</v>
      </c>
      <c r="V1379" s="0" t="n">
        <v>2.83523057512652</v>
      </c>
      <c r="W1379" s="0" t="n">
        <v>0</v>
      </c>
      <c r="X1379" s="0" t="n">
        <v>1.35440792057752</v>
      </c>
      <c r="Y1379" s="0" t="n">
        <v>1.30938040119416</v>
      </c>
      <c r="Z1379" s="0" t="n">
        <v>1.27315551594627</v>
      </c>
      <c r="AA1379" s="0" t="n">
        <v>1.25266190655142</v>
      </c>
      <c r="AB1379" s="0" t="n">
        <v>0</v>
      </c>
      <c r="AC1379" s="0" t="n">
        <v>1.21190086650912</v>
      </c>
      <c r="AD1379" s="0" t="n">
        <v>1.18838237391263</v>
      </c>
      <c r="AE1379" s="0" t="n">
        <v>0</v>
      </c>
      <c r="AF1379" s="0" t="n">
        <v>1.15219319975574</v>
      </c>
      <c r="AG1379" s="0" t="n">
        <v>1.14924035212724</v>
      </c>
      <c r="AH1379" s="0" t="n">
        <v>0</v>
      </c>
      <c r="AI1379" s="0" t="n">
        <v>0</v>
      </c>
    </row>
    <row r="1380" customFormat="false" ht="12.75" hidden="false" customHeight="false" outlineLevel="0" collapsed="false">
      <c r="A1380" s="0" t="n">
        <v>41031024</v>
      </c>
      <c r="B1380" s="0" t="n">
        <v>4</v>
      </c>
      <c r="C1380" s="0" t="s">
        <v>57</v>
      </c>
      <c r="D1380" s="0" t="n">
        <v>310</v>
      </c>
      <c r="E1380" s="0" t="s">
        <v>7</v>
      </c>
      <c r="F1380" s="0" t="n">
        <v>1</v>
      </c>
      <c r="G1380" s="0" t="s">
        <v>81</v>
      </c>
      <c r="H1380" s="0" t="n">
        <v>24</v>
      </c>
      <c r="I1380" s="0" t="s">
        <v>149</v>
      </c>
      <c r="J1380" s="0" t="n">
        <v>1.01151099512452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1.02482116870606</v>
      </c>
      <c r="Q1380" s="0" t="n">
        <v>0</v>
      </c>
      <c r="R1380" s="0" t="n">
        <v>1.06871860639094</v>
      </c>
      <c r="S1380" s="0" t="n">
        <v>1.09045308325609</v>
      </c>
      <c r="T1380" s="0" t="n">
        <v>0</v>
      </c>
      <c r="U1380" s="0" t="n">
        <v>1.18913133955645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1.47854629328444</v>
      </c>
      <c r="AA1380" s="0" t="n">
        <v>1.45410129269605</v>
      </c>
      <c r="AB1380" s="0" t="n">
        <v>0</v>
      </c>
      <c r="AC1380" s="0" t="n">
        <v>1.34663811793857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  <c r="AI1380" s="0" t="n">
        <v>0</v>
      </c>
    </row>
    <row r="1381" customFormat="false" ht="12.75" hidden="false" customHeight="false" outlineLevel="0" collapsed="false">
      <c r="A1381" s="0" t="n">
        <v>41031025</v>
      </c>
      <c r="B1381" s="0" t="n">
        <v>4</v>
      </c>
      <c r="C1381" s="0" t="s">
        <v>57</v>
      </c>
      <c r="D1381" s="0" t="n">
        <v>310</v>
      </c>
      <c r="E1381" s="0" t="s">
        <v>7</v>
      </c>
      <c r="F1381" s="0" t="n">
        <v>1</v>
      </c>
      <c r="G1381" s="0" t="s">
        <v>81</v>
      </c>
      <c r="H1381" s="0" t="n">
        <v>25</v>
      </c>
      <c r="I1381" s="0" t="s">
        <v>150</v>
      </c>
      <c r="J1381" s="0" t="n">
        <v>1.18674641602582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1.04318798247444</v>
      </c>
      <c r="S1381" s="0" t="n">
        <v>0</v>
      </c>
      <c r="T1381" s="0" t="n">
        <v>1.06473594548552</v>
      </c>
      <c r="U1381" s="0" t="n">
        <v>0</v>
      </c>
      <c r="V1381" s="0" t="n">
        <v>0</v>
      </c>
      <c r="W1381" s="0" t="n">
        <v>1.13591185324019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</row>
    <row r="1382" customFormat="false" ht="12.75" hidden="false" customHeight="false" outlineLevel="0" collapsed="false">
      <c r="A1382" s="0" t="n">
        <v>41031026</v>
      </c>
      <c r="B1382" s="0" t="n">
        <v>4</v>
      </c>
      <c r="C1382" s="0" t="s">
        <v>57</v>
      </c>
      <c r="D1382" s="0" t="n">
        <v>310</v>
      </c>
      <c r="E1382" s="0" t="s">
        <v>7</v>
      </c>
      <c r="F1382" s="0" t="n">
        <v>1</v>
      </c>
      <c r="G1382" s="0" t="s">
        <v>81</v>
      </c>
      <c r="H1382" s="0" t="n">
        <v>26</v>
      </c>
      <c r="I1382" s="0" t="s">
        <v>151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1.25882752804038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1.1212899319377</v>
      </c>
      <c r="T1382" s="0" t="n">
        <v>1.10112755461593</v>
      </c>
      <c r="U1382" s="0" t="n">
        <v>0</v>
      </c>
      <c r="V1382" s="0" t="n">
        <v>1.08588244236679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1.13890027789167</v>
      </c>
      <c r="AC1382" s="0" t="n">
        <v>0</v>
      </c>
      <c r="AD1382" s="0" t="n">
        <v>0</v>
      </c>
      <c r="AE1382" s="0" t="n">
        <v>2.46785617334222</v>
      </c>
      <c r="AF1382" s="0" t="n">
        <v>0</v>
      </c>
      <c r="AG1382" s="0" t="n">
        <v>0</v>
      </c>
      <c r="AH1382" s="0" t="n">
        <v>0</v>
      </c>
      <c r="AI1382" s="0" t="n">
        <v>0</v>
      </c>
    </row>
    <row r="1383" customFormat="false" ht="12.75" hidden="false" customHeight="false" outlineLevel="0" collapsed="false">
      <c r="A1383" s="0" t="n">
        <v>41031027</v>
      </c>
      <c r="B1383" s="0" t="n">
        <v>4</v>
      </c>
      <c r="C1383" s="0" t="s">
        <v>57</v>
      </c>
      <c r="D1383" s="0" t="n">
        <v>310</v>
      </c>
      <c r="E1383" s="0" t="s">
        <v>7</v>
      </c>
      <c r="F1383" s="0" t="n">
        <v>1</v>
      </c>
      <c r="G1383" s="0" t="s">
        <v>81</v>
      </c>
      <c r="H1383" s="0" t="n">
        <v>27</v>
      </c>
      <c r="I1383" s="0" t="s">
        <v>152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2.55040232596692</v>
      </c>
      <c r="P1383" s="0" t="n">
        <v>0</v>
      </c>
      <c r="Q1383" s="0" t="n">
        <v>1.29557173580701</v>
      </c>
      <c r="R1383" s="0" t="n">
        <v>0</v>
      </c>
      <c r="S1383" s="0" t="n">
        <v>0</v>
      </c>
      <c r="T1383" s="0" t="n">
        <v>1.24164990439296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1.09913058770513</v>
      </c>
      <c r="AB1383" s="0" t="n">
        <v>0</v>
      </c>
      <c r="AC1383" s="0" t="n">
        <v>0</v>
      </c>
      <c r="AD1383" s="0" t="n">
        <v>0</v>
      </c>
      <c r="AE1383" s="0" t="n">
        <v>1.1130032165793</v>
      </c>
      <c r="AF1383" s="0" t="n">
        <v>0</v>
      </c>
      <c r="AG1383" s="0" t="n">
        <v>1.15831904739842</v>
      </c>
      <c r="AH1383" s="0" t="n">
        <v>0</v>
      </c>
      <c r="AI1383" s="0" t="n">
        <v>0</v>
      </c>
    </row>
    <row r="1384" customFormat="false" ht="12.75" hidden="false" customHeight="false" outlineLevel="0" collapsed="false">
      <c r="A1384" s="0" t="n">
        <v>41031028</v>
      </c>
      <c r="B1384" s="0" t="n">
        <v>4</v>
      </c>
      <c r="C1384" s="0" t="s">
        <v>57</v>
      </c>
      <c r="D1384" s="0" t="n">
        <v>310</v>
      </c>
      <c r="E1384" s="0" t="s">
        <v>7</v>
      </c>
      <c r="F1384" s="0" t="n">
        <v>1</v>
      </c>
      <c r="G1384" s="0" t="s">
        <v>81</v>
      </c>
      <c r="H1384" s="0" t="n">
        <v>28</v>
      </c>
      <c r="I1384" s="0" t="s">
        <v>153</v>
      </c>
      <c r="J1384" s="0" t="n">
        <v>0</v>
      </c>
      <c r="K1384" s="0" t="n">
        <v>0</v>
      </c>
      <c r="L1384" s="0" t="n">
        <v>0</v>
      </c>
      <c r="M1384" s="0" t="n">
        <v>1.43647202470732</v>
      </c>
      <c r="N1384" s="0" t="n">
        <v>0</v>
      </c>
      <c r="O1384" s="0" t="n">
        <v>1.33104393776039</v>
      </c>
      <c r="P1384" s="0" t="n">
        <v>0</v>
      </c>
      <c r="Q1384" s="0" t="n">
        <v>0</v>
      </c>
      <c r="R1384" s="0" t="n">
        <v>1.24976566893707</v>
      </c>
      <c r="S1384" s="0" t="n">
        <v>0</v>
      </c>
      <c r="T1384" s="0" t="n">
        <v>0</v>
      </c>
      <c r="U1384" s="0" t="n">
        <v>1.30686496164351</v>
      </c>
      <c r="V1384" s="0" t="n">
        <v>0</v>
      </c>
      <c r="W1384" s="0" t="n">
        <v>2.61335424016725</v>
      </c>
      <c r="X1384" s="0" t="n">
        <v>1.28557838171393</v>
      </c>
      <c r="Y1384" s="0" t="n">
        <v>0</v>
      </c>
      <c r="Z1384" s="0" t="n">
        <v>0</v>
      </c>
      <c r="AA1384" s="0" t="n">
        <v>0</v>
      </c>
      <c r="AB1384" s="0" t="n">
        <v>1.18532566822735</v>
      </c>
      <c r="AC1384" s="0" t="n">
        <v>1.16656167611582</v>
      </c>
      <c r="AD1384" s="0" t="n">
        <v>0</v>
      </c>
      <c r="AE1384" s="0" t="n">
        <v>1.13277223348701</v>
      </c>
      <c r="AF1384" s="0" t="n">
        <v>0</v>
      </c>
      <c r="AG1384" s="0" t="n">
        <v>0</v>
      </c>
      <c r="AH1384" s="0" t="n">
        <v>1.06941577816039</v>
      </c>
      <c r="AI1384" s="0" t="n">
        <v>0</v>
      </c>
    </row>
    <row r="1385" customFormat="false" ht="12.75" hidden="false" customHeight="false" outlineLevel="0" collapsed="false">
      <c r="A1385" s="0" t="n">
        <v>41031029</v>
      </c>
      <c r="B1385" s="0" t="n">
        <v>4</v>
      </c>
      <c r="C1385" s="0" t="s">
        <v>57</v>
      </c>
      <c r="D1385" s="0" t="n">
        <v>310</v>
      </c>
      <c r="E1385" s="0" t="s">
        <v>7</v>
      </c>
      <c r="F1385" s="0" t="n">
        <v>1</v>
      </c>
      <c r="G1385" s="0" t="s">
        <v>81</v>
      </c>
      <c r="H1385" s="0" t="n">
        <v>29</v>
      </c>
      <c r="I1385" s="0" t="s">
        <v>154</v>
      </c>
      <c r="J1385" s="0" t="n">
        <v>0</v>
      </c>
      <c r="K1385" s="0" t="n">
        <v>1.47754137115839</v>
      </c>
      <c r="L1385" s="0" t="n">
        <v>1.47852443261625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1.48621535260459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1.26420652077723</v>
      </c>
      <c r="Y1385" s="0" t="n">
        <v>1.31908719166337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1.29280810849246</v>
      </c>
      <c r="AE1385" s="0" t="n">
        <v>3.8218021070869</v>
      </c>
      <c r="AF1385" s="0" t="n">
        <v>0</v>
      </c>
      <c r="AG1385" s="0" t="n">
        <v>0</v>
      </c>
      <c r="AH1385" s="0" t="n">
        <v>2.33151863466269</v>
      </c>
      <c r="AI1385" s="0" t="n">
        <v>0</v>
      </c>
    </row>
    <row r="1386" customFormat="false" ht="12.75" hidden="false" customHeight="false" outlineLevel="0" collapsed="false">
      <c r="A1386" s="0" t="n">
        <v>41031030</v>
      </c>
      <c r="B1386" s="0" t="n">
        <v>4</v>
      </c>
      <c r="C1386" s="0" t="s">
        <v>57</v>
      </c>
      <c r="D1386" s="0" t="n">
        <v>310</v>
      </c>
      <c r="E1386" s="0" t="s">
        <v>7</v>
      </c>
      <c r="F1386" s="0" t="n">
        <v>1</v>
      </c>
      <c r="G1386" s="0" t="s">
        <v>81</v>
      </c>
      <c r="H1386" s="0" t="n">
        <v>30</v>
      </c>
      <c r="I1386" s="0" t="s">
        <v>155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4.68201326570425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3.06358470045801</v>
      </c>
      <c r="Y1386" s="0" t="n">
        <v>0</v>
      </c>
      <c r="Z1386" s="0" t="n">
        <v>0</v>
      </c>
      <c r="AA1386" s="0" t="n">
        <v>1.3644984785842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1.35169840905097</v>
      </c>
      <c r="AI1386" s="0" t="n">
        <v>3.95637437851953</v>
      </c>
    </row>
    <row r="1387" customFormat="false" ht="12.75" hidden="false" customHeight="false" outlineLevel="0" collapsed="false">
      <c r="A1387" s="0" t="n">
        <v>41031031</v>
      </c>
      <c r="B1387" s="0" t="n">
        <v>4</v>
      </c>
      <c r="C1387" s="0" t="s">
        <v>57</v>
      </c>
      <c r="D1387" s="0" t="n">
        <v>310</v>
      </c>
      <c r="E1387" s="0" t="s">
        <v>7</v>
      </c>
      <c r="F1387" s="0" t="n">
        <v>1</v>
      </c>
      <c r="G1387" s="0" t="s">
        <v>81</v>
      </c>
      <c r="H1387" s="0" t="n">
        <v>31</v>
      </c>
      <c r="I1387" s="0" t="s">
        <v>156</v>
      </c>
      <c r="J1387" s="0" t="n">
        <v>0</v>
      </c>
      <c r="K1387" s="0" t="n">
        <v>4.8871874236377</v>
      </c>
      <c r="L1387" s="0" t="n">
        <v>1.63829682661905</v>
      </c>
      <c r="M1387" s="0" t="n">
        <v>1.64807093297296</v>
      </c>
      <c r="N1387" s="0" t="n">
        <v>1.66356135214267</v>
      </c>
      <c r="O1387" s="0" t="n">
        <v>4.98429945671136</v>
      </c>
      <c r="P1387" s="0" t="n">
        <v>1.67277228550877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1.70372263395519</v>
      </c>
      <c r="V1387" s="0" t="n">
        <v>3.3855841825507</v>
      </c>
      <c r="W1387" s="0" t="n">
        <v>3.39806650016141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1.65749519326394</v>
      </c>
      <c r="AD1387" s="0" t="n">
        <v>0</v>
      </c>
      <c r="AE1387" s="0" t="n">
        <v>1.49160227916828</v>
      </c>
      <c r="AF1387" s="0" t="n">
        <v>1.45904461758441</v>
      </c>
      <c r="AG1387" s="0" t="n">
        <v>1.42492768491999</v>
      </c>
      <c r="AH1387" s="0" t="n">
        <v>0</v>
      </c>
      <c r="AI1387" s="0" t="n">
        <v>0</v>
      </c>
    </row>
    <row r="1388" customFormat="false" ht="12.75" hidden="false" customHeight="false" outlineLevel="0" collapsed="false">
      <c r="A1388" s="0" t="n">
        <v>41031032</v>
      </c>
      <c r="B1388" s="0" t="n">
        <v>4</v>
      </c>
      <c r="C1388" s="0" t="s">
        <v>57</v>
      </c>
      <c r="D1388" s="0" t="n">
        <v>310</v>
      </c>
      <c r="E1388" s="0" t="s">
        <v>7</v>
      </c>
      <c r="F1388" s="0" t="n">
        <v>1</v>
      </c>
      <c r="G1388" s="0" t="s">
        <v>81</v>
      </c>
      <c r="H1388" s="0" t="n">
        <v>32</v>
      </c>
      <c r="I1388" s="0" t="s">
        <v>157</v>
      </c>
      <c r="J1388" s="0" t="n">
        <v>1.95897898015554</v>
      </c>
      <c r="K1388" s="0" t="n">
        <v>1.91007372884593</v>
      </c>
      <c r="L1388" s="0" t="n">
        <v>1.83516544016443</v>
      </c>
      <c r="M1388" s="0" t="n">
        <v>1.8820695236482</v>
      </c>
      <c r="N1388" s="0" t="n">
        <v>3.77886105127914</v>
      </c>
      <c r="O1388" s="0" t="n">
        <v>0</v>
      </c>
      <c r="P1388" s="0" t="n">
        <v>0</v>
      </c>
      <c r="Q1388" s="0" t="n">
        <v>0</v>
      </c>
      <c r="R1388" s="0" t="n">
        <v>5.83873416243358</v>
      </c>
      <c r="S1388" s="0" t="n">
        <v>1.96136118466216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1.93986420950533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1.94408802830592</v>
      </c>
      <c r="AE1388" s="0" t="n">
        <v>1.93050193050193</v>
      </c>
      <c r="AF1388" s="0" t="n">
        <v>1.90099612196791</v>
      </c>
      <c r="AG1388" s="0" t="n">
        <v>3.76470588235294</v>
      </c>
      <c r="AH1388" s="0" t="n">
        <v>1.77635669242384</v>
      </c>
      <c r="AI1388" s="0" t="n">
        <v>0</v>
      </c>
    </row>
    <row r="1389" customFormat="false" ht="12.75" hidden="false" customHeight="false" outlineLevel="0" collapsed="false">
      <c r="A1389" s="0" t="n">
        <v>41031033</v>
      </c>
      <c r="B1389" s="0" t="n">
        <v>4</v>
      </c>
      <c r="C1389" s="0" t="s">
        <v>57</v>
      </c>
      <c r="D1389" s="0" t="n">
        <v>310</v>
      </c>
      <c r="E1389" s="0" t="s">
        <v>7</v>
      </c>
      <c r="F1389" s="0" t="n">
        <v>1</v>
      </c>
      <c r="G1389" s="0" t="s">
        <v>81</v>
      </c>
      <c r="H1389" s="0" t="n">
        <v>33</v>
      </c>
      <c r="I1389" s="0" t="s">
        <v>158</v>
      </c>
      <c r="J1389" s="0" t="n">
        <v>2.59309200290426</v>
      </c>
      <c r="K1389" s="0" t="n">
        <v>0</v>
      </c>
      <c r="L1389" s="0" t="n">
        <v>0</v>
      </c>
      <c r="M1389" s="0" t="n">
        <v>2.71842548795738</v>
      </c>
      <c r="N1389" s="0" t="n">
        <v>0</v>
      </c>
      <c r="O1389" s="0" t="n">
        <v>7.54508186413823</v>
      </c>
      <c r="P1389" s="0" t="n">
        <v>2.45332548269179</v>
      </c>
      <c r="Q1389" s="0" t="n">
        <v>2.36105208480899</v>
      </c>
      <c r="R1389" s="0" t="n">
        <v>4.82194951418859</v>
      </c>
      <c r="S1389" s="0" t="n">
        <v>2.41849666247461</v>
      </c>
      <c r="T1389" s="0" t="n">
        <v>0</v>
      </c>
      <c r="U1389" s="0" t="n">
        <v>0</v>
      </c>
      <c r="V1389" s="0" t="n">
        <v>2.45043985395379</v>
      </c>
      <c r="W1389" s="0" t="n">
        <v>2.43344527181584</v>
      </c>
      <c r="X1389" s="0" t="n">
        <v>2.42924814769829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2.32650117488309</v>
      </c>
      <c r="AD1389" s="0" t="n">
        <v>0</v>
      </c>
      <c r="AE1389" s="0" t="n">
        <v>4.58452722063037</v>
      </c>
      <c r="AF1389" s="0" t="n">
        <v>0</v>
      </c>
      <c r="AG1389" s="0" t="n">
        <v>0</v>
      </c>
      <c r="AH1389" s="0" t="n">
        <v>2.21126417973155</v>
      </c>
      <c r="AI1389" s="0" t="n">
        <v>2.20575260278807</v>
      </c>
    </row>
    <row r="1390" customFormat="false" ht="12.75" hidden="false" customHeight="false" outlineLevel="0" collapsed="false">
      <c r="A1390" s="0" t="n">
        <v>41031034</v>
      </c>
      <c r="B1390" s="0" t="n">
        <v>4</v>
      </c>
      <c r="C1390" s="0" t="s">
        <v>57</v>
      </c>
      <c r="D1390" s="0" t="n">
        <v>310</v>
      </c>
      <c r="E1390" s="0" t="s">
        <v>7</v>
      </c>
      <c r="F1390" s="0" t="n">
        <v>1</v>
      </c>
      <c r="G1390" s="0" t="s">
        <v>81</v>
      </c>
      <c r="H1390" s="0" t="n">
        <v>34</v>
      </c>
      <c r="I1390" s="0" t="s">
        <v>159</v>
      </c>
      <c r="J1390" s="0" t="n">
        <v>7.60629801475622</v>
      </c>
      <c r="K1390" s="0" t="n">
        <v>3.74868795921428</v>
      </c>
      <c r="L1390" s="0" t="n">
        <v>0</v>
      </c>
      <c r="M1390" s="0" t="n">
        <v>0</v>
      </c>
      <c r="N1390" s="0" t="n">
        <v>7.44379931517046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3.382949932341</v>
      </c>
      <c r="Z1390" s="0" t="n">
        <v>0</v>
      </c>
      <c r="AA1390" s="0" t="n">
        <v>3.33044694598015</v>
      </c>
      <c r="AB1390" s="0" t="n">
        <v>6.56124926185946</v>
      </c>
      <c r="AC1390" s="0" t="n">
        <v>0</v>
      </c>
      <c r="AD1390" s="0" t="n">
        <v>3.15676494728203</v>
      </c>
      <c r="AE1390" s="0" t="n">
        <v>3.10877607485933</v>
      </c>
      <c r="AF1390" s="0" t="n">
        <v>6.17131572451247</v>
      </c>
      <c r="AG1390" s="0" t="n">
        <v>3.02608485141923</v>
      </c>
      <c r="AH1390" s="0" t="n">
        <v>2.89720709236296</v>
      </c>
      <c r="AI1390" s="0" t="n">
        <v>0</v>
      </c>
    </row>
    <row r="1391" customFormat="false" ht="12.75" hidden="false" customHeight="false" outlineLevel="0" collapsed="false">
      <c r="A1391" s="0" t="n">
        <v>41031035</v>
      </c>
      <c r="B1391" s="0" t="n">
        <v>4</v>
      </c>
      <c r="C1391" s="0" t="s">
        <v>57</v>
      </c>
      <c r="D1391" s="0" t="n">
        <v>310</v>
      </c>
      <c r="E1391" s="0" t="s">
        <v>7</v>
      </c>
      <c r="F1391" s="0" t="n">
        <v>1</v>
      </c>
      <c r="G1391" s="0" t="s">
        <v>81</v>
      </c>
      <c r="H1391" s="0" t="n">
        <v>35</v>
      </c>
      <c r="I1391" s="0" t="s">
        <v>160</v>
      </c>
      <c r="J1391" s="0" t="n">
        <v>0</v>
      </c>
      <c r="K1391" s="0" t="n">
        <v>0</v>
      </c>
      <c r="L1391" s="0" t="n">
        <v>0</v>
      </c>
      <c r="M1391" s="0" t="n">
        <v>7.10530055421344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6.42756138321121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6.15346747892437</v>
      </c>
      <c r="Y1391" s="0" t="n">
        <v>5.81057524694945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5.05791310505286</v>
      </c>
      <c r="AG1391" s="0" t="n">
        <v>4.93145280599665</v>
      </c>
      <c r="AH1391" s="0" t="n">
        <v>0</v>
      </c>
      <c r="AI1391" s="0" t="n">
        <v>9.03505601734731</v>
      </c>
    </row>
    <row r="1392" customFormat="false" ht="12.75" hidden="false" customHeight="false" outlineLevel="0" collapsed="false">
      <c r="A1392" s="0" t="n">
        <v>41031036</v>
      </c>
      <c r="B1392" s="0" t="n">
        <v>4</v>
      </c>
      <c r="C1392" s="0" t="s">
        <v>57</v>
      </c>
      <c r="D1392" s="0" t="n">
        <v>310</v>
      </c>
      <c r="E1392" s="0" t="s">
        <v>7</v>
      </c>
      <c r="F1392" s="0" t="n">
        <v>1</v>
      </c>
      <c r="G1392" s="0" t="s">
        <v>81</v>
      </c>
      <c r="H1392" s="0" t="n">
        <v>36</v>
      </c>
      <c r="I1392" s="0" t="s">
        <v>161</v>
      </c>
      <c r="J1392" s="0" t="n">
        <v>0</v>
      </c>
      <c r="K1392" s="0" t="n">
        <v>17.3430454387791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13.1406044678055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10.3029054193283</v>
      </c>
      <c r="AA1392" s="0" t="n">
        <v>0</v>
      </c>
      <c r="AB1392" s="0" t="n">
        <v>0</v>
      </c>
      <c r="AC1392" s="0" t="n">
        <v>8.78503030835456</v>
      </c>
      <c r="AD1392" s="0" t="n">
        <v>0</v>
      </c>
      <c r="AE1392" s="0" t="n">
        <v>8.09978940547546</v>
      </c>
      <c r="AF1392" s="0" t="n">
        <v>0</v>
      </c>
      <c r="AG1392" s="0" t="n">
        <v>0</v>
      </c>
      <c r="AH1392" s="0" t="n">
        <v>14.3564711793841</v>
      </c>
      <c r="AI1392" s="0" t="n">
        <v>0</v>
      </c>
    </row>
    <row r="1393" customFormat="false" ht="12.75" hidden="false" customHeight="false" outlineLevel="0" collapsed="false">
      <c r="A1393" s="0" t="n">
        <v>41031037</v>
      </c>
      <c r="B1393" s="0" t="n">
        <v>4</v>
      </c>
      <c r="C1393" s="0" t="s">
        <v>57</v>
      </c>
      <c r="D1393" s="0" t="n">
        <v>310</v>
      </c>
      <c r="E1393" s="0" t="s">
        <v>7</v>
      </c>
      <c r="F1393" s="0" t="n">
        <v>1</v>
      </c>
      <c r="G1393" s="0" t="s">
        <v>81</v>
      </c>
      <c r="H1393" s="0" t="n">
        <v>37</v>
      </c>
      <c r="I1393" s="0" t="s">
        <v>162</v>
      </c>
      <c r="J1393" s="0" t="n">
        <v>0.49906757541327</v>
      </c>
      <c r="K1393" s="0" t="n">
        <v>0.754482253319932</v>
      </c>
      <c r="L1393" s="0" t="n">
        <v>0.589955087561977</v>
      </c>
      <c r="M1393" s="0" t="n">
        <v>0.676836702147011</v>
      </c>
      <c r="N1393" s="0" t="n">
        <v>0.933719497081702</v>
      </c>
      <c r="O1393" s="0" t="n">
        <v>0.852408822090345</v>
      </c>
      <c r="P1393" s="0" t="n">
        <v>0.427680143153098</v>
      </c>
      <c r="Q1393" s="0" t="n">
        <v>0.256977143596258</v>
      </c>
      <c r="R1393" s="0" t="n">
        <v>1.11760372007294</v>
      </c>
      <c r="S1393" s="0" t="n">
        <v>0.345271080957437</v>
      </c>
      <c r="T1393" s="0" t="n">
        <v>0.34664778591726</v>
      </c>
      <c r="U1393" s="0" t="n">
        <v>0.608579757420109</v>
      </c>
      <c r="V1393" s="0" t="n">
        <v>0.697794098406413</v>
      </c>
      <c r="W1393" s="0" t="n">
        <v>0.613206720745659</v>
      </c>
      <c r="X1393" s="0" t="n">
        <v>0.700035614311878</v>
      </c>
      <c r="Y1393" s="0" t="n">
        <v>0.438032428416741</v>
      </c>
      <c r="Z1393" s="0" t="n">
        <v>0.350346448844601</v>
      </c>
      <c r="AA1393" s="0" t="n">
        <v>0.52378187976587</v>
      </c>
      <c r="AB1393" s="0" t="n">
        <v>0.348390176093815</v>
      </c>
      <c r="AC1393" s="0" t="n">
        <v>0.521459809354294</v>
      </c>
      <c r="AD1393" s="0" t="n">
        <v>0.433006528872442</v>
      </c>
      <c r="AE1393" s="0" t="n">
        <v>1.20823602718186</v>
      </c>
      <c r="AF1393" s="0" t="n">
        <v>0.515693853187117</v>
      </c>
      <c r="AG1393" s="0" t="n">
        <v>0.599493684762241</v>
      </c>
      <c r="AH1393" s="0" t="n">
        <v>0.844959268738451</v>
      </c>
      <c r="AI1393" s="0" t="n">
        <v>0.75917590611862</v>
      </c>
    </row>
    <row r="1394" customFormat="false" ht="12.75" hidden="false" customHeight="false" outlineLevel="0" collapsed="false">
      <c r="A1394" s="0" t="n">
        <v>41031038</v>
      </c>
      <c r="B1394" s="0" t="n">
        <v>4</v>
      </c>
      <c r="C1394" s="0" t="s">
        <v>57</v>
      </c>
      <c r="D1394" s="0" t="n">
        <v>310</v>
      </c>
      <c r="E1394" s="0" t="s">
        <v>7</v>
      </c>
      <c r="F1394" s="0" t="n">
        <v>1</v>
      </c>
      <c r="G1394" s="0" t="s">
        <v>81</v>
      </c>
      <c r="H1394" s="0" t="n">
        <v>38</v>
      </c>
      <c r="I1394" s="0" t="s">
        <v>163</v>
      </c>
      <c r="J1394" s="0" t="n">
        <v>0.183149004401015</v>
      </c>
      <c r="K1394" s="0" t="n">
        <v>0.344997329751359</v>
      </c>
      <c r="L1394" s="0" t="n">
        <v>0.237192542927228</v>
      </c>
      <c r="M1394" s="0" t="n">
        <v>0.292210047534961</v>
      </c>
      <c r="N1394" s="0" t="n">
        <v>0.466109408771942</v>
      </c>
      <c r="O1394" s="0" t="n">
        <v>0.40876316299356</v>
      </c>
      <c r="P1394" s="0" t="n">
        <v>0.13886657834659</v>
      </c>
      <c r="Q1394" s="0" t="n">
        <v>0.0529948649881149</v>
      </c>
      <c r="R1394" s="0" t="n">
        <v>0.595076911854921</v>
      </c>
      <c r="S1394" s="0" t="n">
        <v>0.0940747489125105</v>
      </c>
      <c r="T1394" s="0" t="n">
        <v>0.0944498546788633</v>
      </c>
      <c r="U1394" s="0" t="n">
        <v>0.24468062616944</v>
      </c>
      <c r="V1394" s="0" t="n">
        <v>0.30125796372766</v>
      </c>
      <c r="W1394" s="0" t="n">
        <v>0.246540905401463</v>
      </c>
      <c r="X1394" s="0" t="n">
        <v>0.302225691197534</v>
      </c>
      <c r="Y1394" s="0" t="n">
        <v>0.14222793719302</v>
      </c>
      <c r="Z1394" s="0" t="n">
        <v>0.0954576158421693</v>
      </c>
      <c r="AA1394" s="0" t="n">
        <v>0.192218718523184</v>
      </c>
      <c r="AB1394" s="0" t="n">
        <v>0.0949245973590566</v>
      </c>
      <c r="AC1394" s="0" t="n">
        <v>0.191366559607276</v>
      </c>
      <c r="AD1394" s="0" t="n">
        <v>0.140596041291366</v>
      </c>
      <c r="AE1394" s="0" t="n">
        <v>0.660553879240313</v>
      </c>
      <c r="AF1394" s="0" t="n">
        <v>0.189250555315545</v>
      </c>
      <c r="AG1394" s="0" t="n">
        <v>0.241027553716335</v>
      </c>
      <c r="AH1394" s="0" t="n">
        <v>0.405190812600069</v>
      </c>
      <c r="AI1394" s="0" t="n">
        <v>0.347143566690932</v>
      </c>
    </row>
    <row r="1395" customFormat="false" ht="12.75" hidden="false" customHeight="false" outlineLevel="0" collapsed="false">
      <c r="A1395" s="0" t="n">
        <v>41031039</v>
      </c>
      <c r="B1395" s="0" t="n">
        <v>4</v>
      </c>
      <c r="C1395" s="0" t="s">
        <v>57</v>
      </c>
      <c r="D1395" s="0" t="n">
        <v>310</v>
      </c>
      <c r="E1395" s="0" t="s">
        <v>7</v>
      </c>
      <c r="F1395" s="0" t="n">
        <v>1</v>
      </c>
      <c r="G1395" s="0" t="s">
        <v>81</v>
      </c>
      <c r="H1395" s="0" t="n">
        <v>39</v>
      </c>
      <c r="I1395" s="0" t="s">
        <v>164</v>
      </c>
      <c r="J1395" s="0" t="n">
        <v>1.0862600060985</v>
      </c>
      <c r="K1395" s="0" t="n">
        <v>1.43224233395054</v>
      </c>
      <c r="L1395" s="0" t="n">
        <v>1.21553295798444</v>
      </c>
      <c r="M1395" s="0" t="n">
        <v>1.33363812588937</v>
      </c>
      <c r="N1395" s="0" t="n">
        <v>1.67068210019845</v>
      </c>
      <c r="O1395" s="0" t="n">
        <v>1.56761017315984</v>
      </c>
      <c r="P1395" s="0" t="n">
        <v>0.99806278680852</v>
      </c>
      <c r="Q1395" s="0" t="n">
        <v>0.75099626353026</v>
      </c>
      <c r="R1395" s="0" t="n">
        <v>1.91113639821758</v>
      </c>
      <c r="S1395" s="0" t="n">
        <v>0.884031098169519</v>
      </c>
      <c r="T1395" s="0" t="n">
        <v>0.887556009650994</v>
      </c>
      <c r="U1395" s="0" t="n">
        <v>1.25390689613912</v>
      </c>
      <c r="V1395" s="0" t="n">
        <v>1.37493255123931</v>
      </c>
      <c r="W1395" s="0" t="n">
        <v>1.26344020898982</v>
      </c>
      <c r="X1395" s="0" t="n">
        <v>1.37934923115905</v>
      </c>
      <c r="Y1395" s="0" t="n">
        <v>1.02222156725573</v>
      </c>
      <c r="Z1395" s="0" t="n">
        <v>0.897026055738692</v>
      </c>
      <c r="AA1395" s="0" t="n">
        <v>1.14005264204473</v>
      </c>
      <c r="AB1395" s="0" t="n">
        <v>0.892017220526077</v>
      </c>
      <c r="AC1395" s="0" t="n">
        <v>1.13499847234166</v>
      </c>
      <c r="AD1395" s="0" t="n">
        <v>1.0104927942797</v>
      </c>
      <c r="AE1395" s="0" t="n">
        <v>2.02721475030384</v>
      </c>
      <c r="AF1395" s="0" t="n">
        <v>1.12244841321162</v>
      </c>
      <c r="AG1395" s="0" t="n">
        <v>1.23518611381665</v>
      </c>
      <c r="AH1395" s="0" t="n">
        <v>1.55391017931031</v>
      </c>
      <c r="AI1395" s="0" t="n">
        <v>1.44115234900996</v>
      </c>
    </row>
    <row r="1396" customFormat="false" ht="12.75" hidden="false" customHeight="false" outlineLevel="0" collapsed="false">
      <c r="A1396" s="0" t="n">
        <v>41031040</v>
      </c>
      <c r="B1396" s="0" t="n">
        <v>4</v>
      </c>
      <c r="C1396" s="0" t="s">
        <v>57</v>
      </c>
      <c r="D1396" s="0" t="n">
        <v>310</v>
      </c>
      <c r="E1396" s="0" t="s">
        <v>7</v>
      </c>
      <c r="F1396" s="0" t="n">
        <v>1</v>
      </c>
      <c r="G1396" s="0" t="s">
        <v>81</v>
      </c>
      <c r="H1396" s="0" t="n">
        <v>40</v>
      </c>
      <c r="I1396" s="0" t="s">
        <v>165</v>
      </c>
      <c r="J1396" s="0" t="n">
        <v>0.462155898368998</v>
      </c>
      <c r="K1396" s="0" t="n">
        <v>0.822206452106713</v>
      </c>
      <c r="L1396" s="0" t="n">
        <v>0.549860616586034</v>
      </c>
      <c r="M1396" s="0" t="n">
        <v>0.637159341405122</v>
      </c>
      <c r="N1396" s="0" t="n">
        <v>0.892949322363238</v>
      </c>
      <c r="O1396" s="0" t="n">
        <v>0.834821198739538</v>
      </c>
      <c r="P1396" s="0" t="n">
        <v>0.397770406572176</v>
      </c>
      <c r="Q1396" s="0" t="n">
        <v>0.292927628728816</v>
      </c>
      <c r="R1396" s="0" t="n">
        <v>1.03321519364275</v>
      </c>
      <c r="S1396" s="0" t="n">
        <v>0.30583135832429</v>
      </c>
      <c r="T1396" s="0" t="n">
        <v>0.330440116733159</v>
      </c>
      <c r="U1396" s="0" t="n">
        <v>0.641853795382045</v>
      </c>
      <c r="V1396" s="0" t="n">
        <v>0.698053105449122</v>
      </c>
      <c r="W1396" s="0" t="n">
        <v>0.592736253165596</v>
      </c>
      <c r="X1396" s="0" t="n">
        <v>0.669115267242694</v>
      </c>
      <c r="Y1396" s="0" t="n">
        <v>0.39766405049277</v>
      </c>
      <c r="Z1396" s="0" t="n">
        <v>0.384936172880046</v>
      </c>
      <c r="AA1396" s="0" t="n">
        <v>0.504714461315606</v>
      </c>
      <c r="AB1396" s="0" t="n">
        <v>0.29392080146552</v>
      </c>
      <c r="AC1396" s="0" t="n">
        <v>0.501277144232681</v>
      </c>
      <c r="AD1396" s="0" t="n">
        <v>0.40028349690871</v>
      </c>
      <c r="AE1396" s="0" t="n">
        <v>1.1269722445134</v>
      </c>
      <c r="AF1396" s="0" t="n">
        <v>0.403651045281616</v>
      </c>
      <c r="AG1396" s="0" t="n">
        <v>0.493200002595265</v>
      </c>
      <c r="AH1396" s="0" t="n">
        <v>0.746739933331056</v>
      </c>
      <c r="AI1396" s="0" t="n">
        <v>0.678326147476574</v>
      </c>
    </row>
    <row r="1397" customFormat="false" ht="12.75" hidden="false" customHeight="false" outlineLevel="0" collapsed="false">
      <c r="A1397" s="0" t="n">
        <v>41031042</v>
      </c>
      <c r="B1397" s="0" t="n">
        <v>4</v>
      </c>
      <c r="C1397" s="0" t="s">
        <v>57</v>
      </c>
      <c r="D1397" s="0" t="n">
        <v>310</v>
      </c>
      <c r="E1397" s="0" t="s">
        <v>7</v>
      </c>
      <c r="F1397" s="0" t="n">
        <v>1</v>
      </c>
      <c r="G1397" s="0" t="s">
        <v>81</v>
      </c>
      <c r="H1397" s="0" t="n">
        <v>42</v>
      </c>
      <c r="I1397" s="0" t="s">
        <v>166</v>
      </c>
      <c r="J1397" s="0" t="s">
        <v>167</v>
      </c>
      <c r="K1397" s="0" t="s">
        <v>167</v>
      </c>
      <c r="L1397" s="0" t="s">
        <v>167</v>
      </c>
      <c r="M1397" s="0" t="s">
        <v>167</v>
      </c>
      <c r="N1397" s="0" t="s">
        <v>167</v>
      </c>
      <c r="O1397" s="0" t="s">
        <v>167</v>
      </c>
      <c r="P1397" s="0" t="s">
        <v>167</v>
      </c>
      <c r="Q1397" s="0" t="s">
        <v>167</v>
      </c>
      <c r="R1397" s="0" t="s">
        <v>167</v>
      </c>
      <c r="S1397" s="0" t="s">
        <v>167</v>
      </c>
      <c r="T1397" s="0" t="s">
        <v>167</v>
      </c>
      <c r="U1397" s="0" t="s">
        <v>167</v>
      </c>
      <c r="V1397" s="0" t="s">
        <v>167</v>
      </c>
      <c r="W1397" s="0" t="s">
        <v>167</v>
      </c>
      <c r="X1397" s="0" t="s">
        <v>167</v>
      </c>
      <c r="Y1397" s="0" t="s">
        <v>167</v>
      </c>
      <c r="Z1397" s="0" t="s">
        <v>167</v>
      </c>
      <c r="AA1397" s="0" t="s">
        <v>167</v>
      </c>
      <c r="AB1397" s="0" t="s">
        <v>167</v>
      </c>
      <c r="AC1397" s="0" t="s">
        <v>167</v>
      </c>
      <c r="AD1397" s="0" t="s">
        <v>167</v>
      </c>
      <c r="AE1397" s="0" t="s">
        <v>167</v>
      </c>
      <c r="AF1397" s="0" t="s">
        <v>167</v>
      </c>
      <c r="AG1397" s="0" t="s">
        <v>167</v>
      </c>
      <c r="AH1397" s="0" t="s">
        <v>167</v>
      </c>
      <c r="AI1397" s="0" t="s">
        <v>167</v>
      </c>
    </row>
    <row r="1398" customFormat="false" ht="12.75" hidden="false" customHeight="false" outlineLevel="0" collapsed="false">
      <c r="A1398" s="0" t="n">
        <v>41031043</v>
      </c>
      <c r="B1398" s="0" t="n">
        <v>4</v>
      </c>
      <c r="C1398" s="0" t="s">
        <v>57</v>
      </c>
      <c r="D1398" s="0" t="n">
        <v>310</v>
      </c>
      <c r="E1398" s="0" t="s">
        <v>7</v>
      </c>
      <c r="F1398" s="0" t="n">
        <v>1</v>
      </c>
      <c r="G1398" s="0" t="s">
        <v>81</v>
      </c>
      <c r="H1398" s="0" t="n">
        <v>43</v>
      </c>
      <c r="I1398" s="0" t="s">
        <v>168</v>
      </c>
      <c r="J1398" s="0" t="s">
        <v>167</v>
      </c>
      <c r="K1398" s="0" t="s">
        <v>167</v>
      </c>
      <c r="L1398" s="0" t="s">
        <v>167</v>
      </c>
      <c r="M1398" s="0" t="s">
        <v>167</v>
      </c>
      <c r="N1398" s="0" t="s">
        <v>167</v>
      </c>
      <c r="O1398" s="0" t="s">
        <v>167</v>
      </c>
      <c r="P1398" s="0" t="s">
        <v>167</v>
      </c>
      <c r="Q1398" s="0" t="s">
        <v>167</v>
      </c>
      <c r="R1398" s="0" t="s">
        <v>167</v>
      </c>
      <c r="S1398" s="0" t="s">
        <v>167</v>
      </c>
      <c r="T1398" s="0" t="s">
        <v>167</v>
      </c>
      <c r="U1398" s="0" t="s">
        <v>167</v>
      </c>
      <c r="V1398" s="0" t="s">
        <v>167</v>
      </c>
      <c r="W1398" s="0" t="s">
        <v>167</v>
      </c>
      <c r="X1398" s="0" t="s">
        <v>167</v>
      </c>
      <c r="Y1398" s="0" t="s">
        <v>167</v>
      </c>
      <c r="Z1398" s="0" t="s">
        <v>167</v>
      </c>
      <c r="AA1398" s="0" t="s">
        <v>167</v>
      </c>
      <c r="AB1398" s="0" t="s">
        <v>167</v>
      </c>
      <c r="AC1398" s="0" t="s">
        <v>167</v>
      </c>
      <c r="AD1398" s="0" t="s">
        <v>167</v>
      </c>
      <c r="AE1398" s="0" t="s">
        <v>167</v>
      </c>
      <c r="AF1398" s="0" t="s">
        <v>167</v>
      </c>
      <c r="AG1398" s="0" t="s">
        <v>167</v>
      </c>
      <c r="AH1398" s="0" t="s">
        <v>167</v>
      </c>
      <c r="AI1398" s="0" t="s">
        <v>167</v>
      </c>
    </row>
    <row r="1399" customFormat="false" ht="12.75" hidden="false" customHeight="false" outlineLevel="0" collapsed="false">
      <c r="A1399" s="0" t="n">
        <v>41031044</v>
      </c>
      <c r="B1399" s="0" t="n">
        <v>4</v>
      </c>
      <c r="C1399" s="0" t="s">
        <v>57</v>
      </c>
      <c r="D1399" s="0" t="n">
        <v>310</v>
      </c>
      <c r="E1399" s="0" t="s">
        <v>7</v>
      </c>
      <c r="F1399" s="0" t="n">
        <v>1</v>
      </c>
      <c r="G1399" s="0" t="s">
        <v>81</v>
      </c>
      <c r="H1399" s="0" t="n">
        <v>44</v>
      </c>
      <c r="I1399" s="0" t="s">
        <v>169</v>
      </c>
      <c r="J1399" s="0" t="n">
        <v>0.338819854181825</v>
      </c>
      <c r="K1399" s="0" t="n">
        <v>0.646022652558468</v>
      </c>
      <c r="L1399" s="0" t="n">
        <v>0.539975408523993</v>
      </c>
      <c r="M1399" s="0" t="n">
        <v>0.579570334246897</v>
      </c>
      <c r="N1399" s="0" t="n">
        <v>0.677958865082319</v>
      </c>
      <c r="O1399" s="0" t="n">
        <v>0.695727931899172</v>
      </c>
      <c r="P1399" s="0" t="n">
        <v>0.40414924360169</v>
      </c>
      <c r="Q1399" s="0" t="n">
        <v>0.190658368183628</v>
      </c>
      <c r="R1399" s="0" t="n">
        <v>0.888415263195199</v>
      </c>
      <c r="S1399" s="0" t="n">
        <v>0.261724411366106</v>
      </c>
      <c r="T1399" s="0" t="n">
        <v>0.322626176522087</v>
      </c>
      <c r="U1399" s="0" t="n">
        <v>0.690664902097497</v>
      </c>
      <c r="V1399" s="0" t="n">
        <v>0.708838571976943</v>
      </c>
      <c r="W1399" s="0" t="n">
        <v>0.521894458358758</v>
      </c>
      <c r="X1399" s="0" t="n">
        <v>0.508789277239967</v>
      </c>
      <c r="Y1399" s="0" t="n">
        <v>0.346609897363695</v>
      </c>
      <c r="Z1399" s="0" t="n">
        <v>0.386449518744458</v>
      </c>
      <c r="AA1399" s="0" t="n">
        <v>0.485860076569335</v>
      </c>
      <c r="AB1399" s="0" t="n">
        <v>0.205066049385735</v>
      </c>
      <c r="AC1399" s="0" t="n">
        <v>0.431431802092756</v>
      </c>
      <c r="AD1399" s="0" t="n">
        <v>0.359788726739958</v>
      </c>
      <c r="AE1399" s="0" t="n">
        <v>0.879456138352702</v>
      </c>
      <c r="AF1399" s="0" t="n">
        <v>0.294569847113261</v>
      </c>
      <c r="AG1399" s="0" t="n">
        <v>0.386294767425648</v>
      </c>
      <c r="AH1399" s="0" t="n">
        <v>0.547085534321755</v>
      </c>
      <c r="AI1399" s="0" t="n">
        <v>0.613228867079648</v>
      </c>
    </row>
    <row r="1400" customFormat="false" ht="12.75" hidden="false" customHeight="false" outlineLevel="0" collapsed="false">
      <c r="A1400" s="0" t="n">
        <v>41031046</v>
      </c>
      <c r="B1400" s="0" t="n">
        <v>4</v>
      </c>
      <c r="C1400" s="0" t="s">
        <v>57</v>
      </c>
      <c r="D1400" s="0" t="n">
        <v>310</v>
      </c>
      <c r="E1400" s="0" t="s">
        <v>7</v>
      </c>
      <c r="F1400" s="0" t="n">
        <v>1</v>
      </c>
      <c r="G1400" s="0" t="s">
        <v>81</v>
      </c>
      <c r="H1400" s="0" t="n">
        <v>46</v>
      </c>
      <c r="I1400" s="0" t="s">
        <v>170</v>
      </c>
      <c r="J1400" s="0" t="s">
        <v>167</v>
      </c>
      <c r="K1400" s="0" t="s">
        <v>167</v>
      </c>
      <c r="L1400" s="0" t="s">
        <v>167</v>
      </c>
      <c r="M1400" s="0" t="s">
        <v>167</v>
      </c>
      <c r="N1400" s="0" t="s">
        <v>167</v>
      </c>
      <c r="O1400" s="0" t="s">
        <v>167</v>
      </c>
      <c r="P1400" s="0" t="s">
        <v>167</v>
      </c>
      <c r="Q1400" s="0" t="s">
        <v>167</v>
      </c>
      <c r="R1400" s="0" t="s">
        <v>167</v>
      </c>
      <c r="S1400" s="0" t="s">
        <v>167</v>
      </c>
      <c r="T1400" s="0" t="s">
        <v>167</v>
      </c>
      <c r="U1400" s="0" t="s">
        <v>167</v>
      </c>
      <c r="V1400" s="0" t="s">
        <v>167</v>
      </c>
      <c r="W1400" s="0" t="s">
        <v>167</v>
      </c>
      <c r="X1400" s="0" t="s">
        <v>167</v>
      </c>
      <c r="Y1400" s="0" t="s">
        <v>167</v>
      </c>
      <c r="Z1400" s="0" t="s">
        <v>167</v>
      </c>
      <c r="AA1400" s="0" t="s">
        <v>167</v>
      </c>
      <c r="AB1400" s="0" t="s">
        <v>167</v>
      </c>
      <c r="AC1400" s="0" t="s">
        <v>167</v>
      </c>
      <c r="AD1400" s="0" t="s">
        <v>167</v>
      </c>
      <c r="AE1400" s="0" t="s">
        <v>167</v>
      </c>
      <c r="AF1400" s="0" t="s">
        <v>167</v>
      </c>
      <c r="AG1400" s="0" t="s">
        <v>167</v>
      </c>
      <c r="AH1400" s="0" t="s">
        <v>167</v>
      </c>
      <c r="AI1400" s="0" t="s">
        <v>167</v>
      </c>
    </row>
    <row r="1401" customFormat="false" ht="12.75" hidden="false" customHeight="false" outlineLevel="0" collapsed="false">
      <c r="A1401" s="0" t="n">
        <v>41031047</v>
      </c>
      <c r="B1401" s="0" t="n">
        <v>4</v>
      </c>
      <c r="C1401" s="0" t="s">
        <v>57</v>
      </c>
      <c r="D1401" s="0" t="n">
        <v>310</v>
      </c>
      <c r="E1401" s="0" t="s">
        <v>7</v>
      </c>
      <c r="F1401" s="0" t="n">
        <v>1</v>
      </c>
      <c r="G1401" s="0" t="s">
        <v>81</v>
      </c>
      <c r="H1401" s="0" t="n">
        <v>47</v>
      </c>
      <c r="I1401" s="0" t="s">
        <v>171</v>
      </c>
      <c r="J1401" s="0" t="s">
        <v>167</v>
      </c>
      <c r="K1401" s="0" t="s">
        <v>167</v>
      </c>
      <c r="L1401" s="0" t="s">
        <v>167</v>
      </c>
      <c r="M1401" s="0" t="s">
        <v>167</v>
      </c>
      <c r="N1401" s="0" t="s">
        <v>167</v>
      </c>
      <c r="O1401" s="0" t="s">
        <v>167</v>
      </c>
      <c r="P1401" s="0" t="s">
        <v>167</v>
      </c>
      <c r="Q1401" s="0" t="s">
        <v>167</v>
      </c>
      <c r="R1401" s="0" t="s">
        <v>167</v>
      </c>
      <c r="S1401" s="0" t="s">
        <v>167</v>
      </c>
      <c r="T1401" s="0" t="s">
        <v>167</v>
      </c>
      <c r="U1401" s="0" t="s">
        <v>167</v>
      </c>
      <c r="V1401" s="0" t="s">
        <v>167</v>
      </c>
      <c r="W1401" s="0" t="s">
        <v>167</v>
      </c>
      <c r="X1401" s="0" t="s">
        <v>167</v>
      </c>
      <c r="Y1401" s="0" t="s">
        <v>167</v>
      </c>
      <c r="Z1401" s="0" t="s">
        <v>167</v>
      </c>
      <c r="AA1401" s="0" t="s">
        <v>167</v>
      </c>
      <c r="AB1401" s="0" t="s">
        <v>167</v>
      </c>
      <c r="AC1401" s="0" t="s">
        <v>167</v>
      </c>
      <c r="AD1401" s="0" t="s">
        <v>167</v>
      </c>
      <c r="AE1401" s="0" t="s">
        <v>167</v>
      </c>
      <c r="AF1401" s="0" t="s">
        <v>167</v>
      </c>
      <c r="AG1401" s="0" t="s">
        <v>167</v>
      </c>
      <c r="AH1401" s="0" t="s">
        <v>167</v>
      </c>
      <c r="AI1401" s="0" t="s">
        <v>167</v>
      </c>
    </row>
    <row r="1402" customFormat="false" ht="12.75" hidden="false" customHeight="false" outlineLevel="0" collapsed="false">
      <c r="A1402" s="0" t="n">
        <v>41031048</v>
      </c>
      <c r="B1402" s="0" t="n">
        <v>4</v>
      </c>
      <c r="C1402" s="0" t="s">
        <v>57</v>
      </c>
      <c r="D1402" s="0" t="n">
        <v>310</v>
      </c>
      <c r="E1402" s="0" t="s">
        <v>7</v>
      </c>
      <c r="F1402" s="0" t="n">
        <v>1</v>
      </c>
      <c r="G1402" s="0" t="s">
        <v>81</v>
      </c>
      <c r="H1402" s="0" t="n">
        <v>48</v>
      </c>
      <c r="I1402" s="0" t="s">
        <v>172</v>
      </c>
      <c r="J1402" s="0" t="n">
        <v>104.17196710561</v>
      </c>
      <c r="K1402" s="0" t="n">
        <v>117.9877932703</v>
      </c>
      <c r="L1402" s="0" t="n">
        <v>86.4520736908356</v>
      </c>
      <c r="M1402" s="0" t="n">
        <v>111.529339442033</v>
      </c>
      <c r="N1402" s="0" t="n">
        <v>115.397741012016</v>
      </c>
      <c r="O1402" s="0" t="n">
        <v>139.910625224686</v>
      </c>
      <c r="P1402" s="0" t="n">
        <v>117.531690597307</v>
      </c>
      <c r="Q1402" s="0" t="n">
        <v>109.175091696182</v>
      </c>
      <c r="R1402" s="0" t="n">
        <v>162.623972846497</v>
      </c>
      <c r="S1402" s="0" t="n">
        <v>85.6300437802747</v>
      </c>
      <c r="T1402" s="0" t="n">
        <v>167.672195179528</v>
      </c>
      <c r="U1402" s="0" t="n">
        <v>188.579958411964</v>
      </c>
      <c r="V1402" s="0" t="n">
        <v>100.959125291556</v>
      </c>
      <c r="W1402" s="0" t="n">
        <v>74.812692035011</v>
      </c>
      <c r="X1402" s="0" t="n">
        <v>132.357056348369</v>
      </c>
      <c r="Y1402" s="0" t="n">
        <v>67.3696720030421</v>
      </c>
      <c r="Z1402" s="0" t="n">
        <v>57.361461644063</v>
      </c>
      <c r="AA1402" s="0" t="n">
        <v>98.4895309465341</v>
      </c>
      <c r="AB1402" s="0" t="n">
        <v>78.8961537177024</v>
      </c>
      <c r="AC1402" s="0" t="n">
        <v>101.865736545407</v>
      </c>
      <c r="AD1402" s="0" t="n">
        <v>78.1557085709483</v>
      </c>
      <c r="AE1402" s="0" t="n">
        <v>118.690908518122</v>
      </c>
      <c r="AF1402" s="0" t="n">
        <v>75.2069995683146</v>
      </c>
      <c r="AG1402" s="0" t="n">
        <v>122.072488806068</v>
      </c>
      <c r="AH1402" s="0" t="n">
        <v>92.6849665144954</v>
      </c>
      <c r="AI1402" s="0" t="n">
        <v>132.042329603649</v>
      </c>
    </row>
    <row r="1403" customFormat="false" ht="12.75" hidden="false" customHeight="false" outlineLevel="0" collapsed="false">
      <c r="A1403" s="0" t="n">
        <v>41031049</v>
      </c>
      <c r="B1403" s="0" t="n">
        <v>4</v>
      </c>
      <c r="C1403" s="0" t="s">
        <v>57</v>
      </c>
      <c r="D1403" s="0" t="n">
        <v>310</v>
      </c>
      <c r="E1403" s="0" t="s">
        <v>7</v>
      </c>
      <c r="F1403" s="0" t="n">
        <v>1</v>
      </c>
      <c r="G1403" s="0" t="s">
        <v>81</v>
      </c>
      <c r="H1403" s="0" t="n">
        <v>49</v>
      </c>
      <c r="I1403" s="0" t="s">
        <v>173</v>
      </c>
      <c r="J1403" s="0" t="n">
        <v>38.2292759574469</v>
      </c>
      <c r="K1403" s="0" t="n">
        <v>53.9515322492919</v>
      </c>
      <c r="L1403" s="0" t="n">
        <v>34.7582174175372</v>
      </c>
      <c r="M1403" s="0" t="n">
        <v>48.1504526520499</v>
      </c>
      <c r="N1403" s="0" t="n">
        <v>57.6061365376224</v>
      </c>
      <c r="O1403" s="0" t="n">
        <v>67.0925830671283</v>
      </c>
      <c r="P1403" s="0" t="n">
        <v>38.1622200184674</v>
      </c>
      <c r="Q1403" s="0" t="n">
        <v>22.514528582333</v>
      </c>
      <c r="R1403" s="0" t="n">
        <v>86.5904164570571</v>
      </c>
      <c r="S1403" s="0" t="n">
        <v>23.3313049145569</v>
      </c>
      <c r="T1403" s="0" t="n">
        <v>45.6850299115205</v>
      </c>
      <c r="U1403" s="0" t="n">
        <v>75.8189238873976</v>
      </c>
      <c r="V1403" s="0" t="n">
        <v>43.5869844335451</v>
      </c>
      <c r="W1403" s="0" t="n">
        <v>30.0785823211528</v>
      </c>
      <c r="X1403" s="0" t="n">
        <v>57.1423825044638</v>
      </c>
      <c r="Y1403" s="0" t="n">
        <v>21.8747491207362</v>
      </c>
      <c r="Z1403" s="0" t="n">
        <v>15.6290677066147</v>
      </c>
      <c r="AA1403" s="0" t="n">
        <v>36.1439220366971</v>
      </c>
      <c r="AB1403" s="0" t="n">
        <v>21.4965465123059</v>
      </c>
      <c r="AC1403" s="0" t="n">
        <v>37.382929987824</v>
      </c>
      <c r="AD1403" s="0" t="n">
        <v>25.3769458349992</v>
      </c>
      <c r="AE1403" s="0" t="n">
        <v>64.889424159177</v>
      </c>
      <c r="AF1403" s="0" t="n">
        <v>27.5996433619601</v>
      </c>
      <c r="AG1403" s="0" t="n">
        <v>49.0794717289816</v>
      </c>
      <c r="AH1403" s="0" t="n">
        <v>44.4460440725025</v>
      </c>
      <c r="AI1403" s="0" t="n">
        <v>60.3781612184468</v>
      </c>
    </row>
    <row r="1404" customFormat="false" ht="12.75" hidden="false" customHeight="false" outlineLevel="0" collapsed="false">
      <c r="A1404" s="0" t="n">
        <v>41031050</v>
      </c>
      <c r="B1404" s="0" t="n">
        <v>4</v>
      </c>
      <c r="C1404" s="0" t="s">
        <v>57</v>
      </c>
      <c r="D1404" s="0" t="n">
        <v>310</v>
      </c>
      <c r="E1404" s="0" t="s">
        <v>7</v>
      </c>
      <c r="F1404" s="0" t="n">
        <v>1</v>
      </c>
      <c r="G1404" s="0" t="s">
        <v>81</v>
      </c>
      <c r="H1404" s="0" t="n">
        <v>50</v>
      </c>
      <c r="I1404" s="0" t="s">
        <v>174</v>
      </c>
      <c r="J1404" s="0" t="n">
        <v>226.738516381732</v>
      </c>
      <c r="K1404" s="0" t="n">
        <v>223.977584187749</v>
      </c>
      <c r="L1404" s="0" t="n">
        <v>178.124313312699</v>
      </c>
      <c r="M1404" s="0" t="n">
        <v>219.757260153492</v>
      </c>
      <c r="N1404" s="0" t="n">
        <v>206.478434813323</v>
      </c>
      <c r="O1404" s="0" t="n">
        <v>257.30062119433</v>
      </c>
      <c r="P1404" s="0" t="n">
        <v>274.279759146717</v>
      </c>
      <c r="Q1404" s="0" t="n">
        <v>319.055947104862</v>
      </c>
      <c r="R1404" s="0" t="n">
        <v>278.091946320119</v>
      </c>
      <c r="S1404" s="0" t="n">
        <v>219.246921663596</v>
      </c>
      <c r="T1404" s="0" t="n">
        <v>429.307413832682</v>
      </c>
      <c r="U1404" s="0" t="n">
        <v>388.546788557013</v>
      </c>
      <c r="V1404" s="0" t="n">
        <v>198.929724434501</v>
      </c>
      <c r="W1404" s="0" t="n">
        <v>154.142738593712</v>
      </c>
      <c r="X1404" s="0" t="n">
        <v>260.79616548089</v>
      </c>
      <c r="Y1404" s="0" t="n">
        <v>157.218341001309</v>
      </c>
      <c r="Z1404" s="0" t="n">
        <v>146.86812399461</v>
      </c>
      <c r="AA1404" s="0" t="n">
        <v>214.370245147719</v>
      </c>
      <c r="AB1404" s="0" t="n">
        <v>202.005488612032</v>
      </c>
      <c r="AC1404" s="0" t="n">
        <v>221.718823366579</v>
      </c>
      <c r="AD1404" s="0" t="n">
        <v>182.389352300118</v>
      </c>
      <c r="AE1404" s="0" t="n">
        <v>199.143176549795</v>
      </c>
      <c r="AF1404" s="0" t="n">
        <v>163.693976195663</v>
      </c>
      <c r="AG1404" s="0" t="n">
        <v>251.515982377853</v>
      </c>
      <c r="AH1404" s="0" t="n">
        <v>170.450953394407</v>
      </c>
      <c r="AI1404" s="0" t="n">
        <v>250.657472060651</v>
      </c>
    </row>
    <row r="1405" customFormat="false" ht="12.75" hidden="false" customHeight="false" outlineLevel="0" collapsed="false">
      <c r="A1405" s="0" t="n">
        <v>42031000</v>
      </c>
      <c r="B1405" s="0" t="n">
        <v>4</v>
      </c>
      <c r="C1405" s="0" t="s">
        <v>57</v>
      </c>
      <c r="D1405" s="0" t="n">
        <v>310</v>
      </c>
      <c r="E1405" s="0" t="s">
        <v>7</v>
      </c>
      <c r="F1405" s="0" t="n">
        <v>2</v>
      </c>
      <c r="G1405" s="0" t="s">
        <v>82</v>
      </c>
      <c r="H1405" s="0" t="n">
        <v>0</v>
      </c>
      <c r="I1405" s="0" t="s">
        <v>125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1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</row>
    <row r="1406" customFormat="false" ht="12.75" hidden="false" customHeight="false" outlineLevel="0" collapsed="false">
      <c r="A1406" s="0" t="n">
        <v>42031001</v>
      </c>
      <c r="B1406" s="0" t="n">
        <v>4</v>
      </c>
      <c r="C1406" s="0" t="s">
        <v>57</v>
      </c>
      <c r="D1406" s="0" t="n">
        <v>310</v>
      </c>
      <c r="E1406" s="0" t="s">
        <v>7</v>
      </c>
      <c r="F1406" s="0" t="n">
        <v>2</v>
      </c>
      <c r="G1406" s="0" t="s">
        <v>82</v>
      </c>
      <c r="H1406" s="0" t="n">
        <v>1</v>
      </c>
      <c r="I1406" s="0" t="s">
        <v>126</v>
      </c>
      <c r="J1406" s="0" t="n">
        <v>0</v>
      </c>
      <c r="K1406" s="0" t="n">
        <v>0</v>
      </c>
      <c r="L1406" s="0" t="n">
        <v>1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1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</row>
    <row r="1407" customFormat="false" ht="12.75" hidden="false" customHeight="false" outlineLevel="0" collapsed="false">
      <c r="A1407" s="0" t="n">
        <v>42031002</v>
      </c>
      <c r="B1407" s="0" t="n">
        <v>4</v>
      </c>
      <c r="C1407" s="0" t="s">
        <v>57</v>
      </c>
      <c r="D1407" s="0" t="n">
        <v>310</v>
      </c>
      <c r="E1407" s="0" t="s">
        <v>7</v>
      </c>
      <c r="F1407" s="0" t="n">
        <v>2</v>
      </c>
      <c r="G1407" s="0" t="s">
        <v>82</v>
      </c>
      <c r="H1407" s="0" t="n">
        <v>2</v>
      </c>
      <c r="I1407" s="0" t="s">
        <v>127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1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1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0</v>
      </c>
    </row>
    <row r="1408" customFormat="false" ht="12.75" hidden="false" customHeight="false" outlineLevel="0" collapsed="false">
      <c r="A1408" s="0" t="n">
        <v>42031003</v>
      </c>
      <c r="B1408" s="0" t="n">
        <v>4</v>
      </c>
      <c r="C1408" s="0" t="s">
        <v>57</v>
      </c>
      <c r="D1408" s="0" t="n">
        <v>310</v>
      </c>
      <c r="E1408" s="0" t="s">
        <v>7</v>
      </c>
      <c r="F1408" s="0" t="n">
        <v>2</v>
      </c>
      <c r="G1408" s="0" t="s">
        <v>82</v>
      </c>
      <c r="H1408" s="0" t="n">
        <v>3</v>
      </c>
      <c r="I1408" s="0" t="s">
        <v>128</v>
      </c>
      <c r="J1408" s="0" t="n">
        <v>2</v>
      </c>
      <c r="K1408" s="0" t="n">
        <v>0</v>
      </c>
      <c r="L1408" s="0" t="n">
        <v>0</v>
      </c>
      <c r="M1408" s="0" t="n">
        <v>0</v>
      </c>
      <c r="N1408" s="0" t="n">
        <v>1</v>
      </c>
      <c r="O1408" s="0" t="n">
        <v>1</v>
      </c>
      <c r="P1408" s="0" t="n">
        <v>0</v>
      </c>
      <c r="Q1408" s="0" t="n">
        <v>1</v>
      </c>
      <c r="R1408" s="0" t="n">
        <v>0</v>
      </c>
      <c r="S1408" s="0" t="n">
        <v>0</v>
      </c>
      <c r="T1408" s="0" t="n">
        <v>0</v>
      </c>
      <c r="U1408" s="0" t="n">
        <v>1</v>
      </c>
      <c r="V1408" s="0" t="n">
        <v>0</v>
      </c>
      <c r="W1408" s="0" t="n">
        <v>0</v>
      </c>
      <c r="X1408" s="0" t="n">
        <v>1</v>
      </c>
      <c r="Y1408" s="0" t="n">
        <v>0</v>
      </c>
      <c r="Z1408" s="0" t="n">
        <v>2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2</v>
      </c>
      <c r="AF1408" s="0" t="n">
        <v>1</v>
      </c>
      <c r="AG1408" s="0" t="n">
        <v>0</v>
      </c>
      <c r="AH1408" s="0" t="n">
        <v>1</v>
      </c>
      <c r="AI1408" s="0" t="n">
        <v>0</v>
      </c>
    </row>
    <row r="1409" customFormat="false" ht="12.75" hidden="false" customHeight="false" outlineLevel="0" collapsed="false">
      <c r="A1409" s="0" t="n">
        <v>42031004</v>
      </c>
      <c r="B1409" s="0" t="n">
        <v>4</v>
      </c>
      <c r="C1409" s="0" t="s">
        <v>57</v>
      </c>
      <c r="D1409" s="0" t="n">
        <v>310</v>
      </c>
      <c r="E1409" s="0" t="s">
        <v>7</v>
      </c>
      <c r="F1409" s="0" t="n">
        <v>2</v>
      </c>
      <c r="G1409" s="0" t="s">
        <v>82</v>
      </c>
      <c r="H1409" s="0" t="n">
        <v>4</v>
      </c>
      <c r="I1409" s="0" t="s">
        <v>129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v>1</v>
      </c>
      <c r="S1409" s="0" t="n">
        <v>1</v>
      </c>
      <c r="T1409" s="0" t="n">
        <v>1</v>
      </c>
      <c r="U1409" s="0" t="n">
        <v>0</v>
      </c>
      <c r="V1409" s="0" t="n">
        <v>1</v>
      </c>
      <c r="W1409" s="0" t="n">
        <v>2</v>
      </c>
      <c r="X1409" s="0" t="n">
        <v>0</v>
      </c>
      <c r="Y1409" s="0" t="n">
        <v>0</v>
      </c>
      <c r="Z1409" s="0" t="n">
        <v>1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0</v>
      </c>
      <c r="AF1409" s="0" t="n">
        <v>0</v>
      </c>
      <c r="AG1409" s="0" t="n">
        <v>1</v>
      </c>
      <c r="AH1409" s="0" t="n">
        <v>0</v>
      </c>
      <c r="AI1409" s="0" t="n">
        <v>0</v>
      </c>
    </row>
    <row r="1410" customFormat="false" ht="12.75" hidden="false" customHeight="false" outlineLevel="0" collapsed="false">
      <c r="A1410" s="0" t="n">
        <v>42031005</v>
      </c>
      <c r="B1410" s="0" t="n">
        <v>4</v>
      </c>
      <c r="C1410" s="0" t="s">
        <v>57</v>
      </c>
      <c r="D1410" s="0" t="n">
        <v>310</v>
      </c>
      <c r="E1410" s="0" t="s">
        <v>7</v>
      </c>
      <c r="F1410" s="0" t="n">
        <v>2</v>
      </c>
      <c r="G1410" s="0" t="s">
        <v>82</v>
      </c>
      <c r="H1410" s="0" t="n">
        <v>5</v>
      </c>
      <c r="I1410" s="0" t="s">
        <v>13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1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1</v>
      </c>
      <c r="Y1410" s="0" t="n">
        <v>1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1</v>
      </c>
      <c r="AG1410" s="0" t="n">
        <v>1</v>
      </c>
      <c r="AH1410" s="0" t="n">
        <v>0</v>
      </c>
      <c r="AI1410" s="0" t="n">
        <v>0</v>
      </c>
    </row>
    <row r="1411" customFormat="false" ht="12.75" hidden="false" customHeight="false" outlineLevel="0" collapsed="false">
      <c r="A1411" s="0" t="n">
        <v>42031006</v>
      </c>
      <c r="B1411" s="0" t="n">
        <v>4</v>
      </c>
      <c r="C1411" s="0" t="s">
        <v>57</v>
      </c>
      <c r="D1411" s="0" t="n">
        <v>310</v>
      </c>
      <c r="E1411" s="0" t="s">
        <v>7</v>
      </c>
      <c r="F1411" s="0" t="n">
        <v>2</v>
      </c>
      <c r="G1411" s="0" t="s">
        <v>82</v>
      </c>
      <c r="H1411" s="0" t="n">
        <v>6</v>
      </c>
      <c r="I1411" s="0" t="s">
        <v>131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1</v>
      </c>
      <c r="P1411" s="0" t="n">
        <v>1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1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1</v>
      </c>
      <c r="AE1411" s="0" t="n">
        <v>0</v>
      </c>
      <c r="AF1411" s="0" t="n">
        <v>0</v>
      </c>
      <c r="AG1411" s="0" t="n">
        <v>0</v>
      </c>
      <c r="AH1411" s="0" t="n">
        <v>0</v>
      </c>
      <c r="AI1411" s="0" t="n">
        <v>0</v>
      </c>
    </row>
    <row r="1412" customFormat="false" ht="12.75" hidden="false" customHeight="false" outlineLevel="0" collapsed="false">
      <c r="A1412" s="0" t="n">
        <v>42031007</v>
      </c>
      <c r="B1412" s="0" t="n">
        <v>4</v>
      </c>
      <c r="C1412" s="0" t="s">
        <v>57</v>
      </c>
      <c r="D1412" s="0" t="n">
        <v>310</v>
      </c>
      <c r="E1412" s="0" t="s">
        <v>7</v>
      </c>
      <c r="F1412" s="0" t="n">
        <v>2</v>
      </c>
      <c r="G1412" s="0" t="s">
        <v>82</v>
      </c>
      <c r="H1412" s="0" t="n">
        <v>7</v>
      </c>
      <c r="I1412" s="0" t="s">
        <v>132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1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1</v>
      </c>
      <c r="X1412" s="0" t="n">
        <v>1</v>
      </c>
      <c r="Y1412" s="0" t="n">
        <v>0</v>
      </c>
      <c r="Z1412" s="0" t="n">
        <v>0</v>
      </c>
      <c r="AA1412" s="0" t="n">
        <v>0</v>
      </c>
      <c r="AB1412" s="0" t="n">
        <v>1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</row>
    <row r="1413" customFormat="false" ht="12.75" hidden="false" customHeight="false" outlineLevel="0" collapsed="false">
      <c r="A1413" s="0" t="n">
        <v>42031008</v>
      </c>
      <c r="B1413" s="0" t="n">
        <v>4</v>
      </c>
      <c r="C1413" s="0" t="s">
        <v>57</v>
      </c>
      <c r="D1413" s="0" t="n">
        <v>310</v>
      </c>
      <c r="E1413" s="0" t="s">
        <v>7</v>
      </c>
      <c r="F1413" s="0" t="n">
        <v>2</v>
      </c>
      <c r="G1413" s="0" t="s">
        <v>82</v>
      </c>
      <c r="H1413" s="0" t="n">
        <v>8</v>
      </c>
      <c r="I1413" s="0" t="s">
        <v>133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1</v>
      </c>
      <c r="O1413" s="0" t="n">
        <v>0</v>
      </c>
      <c r="P1413" s="0" t="n">
        <v>1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</row>
    <row r="1414" customFormat="false" ht="12.75" hidden="false" customHeight="false" outlineLevel="0" collapsed="false">
      <c r="A1414" s="0" t="n">
        <v>42031009</v>
      </c>
      <c r="B1414" s="0" t="n">
        <v>4</v>
      </c>
      <c r="C1414" s="0" t="s">
        <v>57</v>
      </c>
      <c r="D1414" s="0" t="n">
        <v>310</v>
      </c>
      <c r="E1414" s="0" t="s">
        <v>7</v>
      </c>
      <c r="F1414" s="0" t="n">
        <v>2</v>
      </c>
      <c r="G1414" s="0" t="s">
        <v>82</v>
      </c>
      <c r="H1414" s="0" t="n">
        <v>9</v>
      </c>
      <c r="I1414" s="0" t="s">
        <v>134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2</v>
      </c>
      <c r="O1414" s="0" t="n">
        <v>0</v>
      </c>
      <c r="P1414" s="0" t="n">
        <v>0</v>
      </c>
      <c r="Q1414" s="0" t="n">
        <v>1</v>
      </c>
      <c r="R1414" s="0" t="n">
        <v>0</v>
      </c>
      <c r="S1414" s="0" t="n">
        <v>1</v>
      </c>
      <c r="T1414" s="0" t="n">
        <v>0</v>
      </c>
      <c r="U1414" s="0" t="n">
        <v>0</v>
      </c>
      <c r="V1414" s="0" t="n">
        <v>1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1</v>
      </c>
      <c r="AD1414" s="0" t="n">
        <v>0</v>
      </c>
      <c r="AE1414" s="0" t="n">
        <v>0</v>
      </c>
      <c r="AF1414" s="0" t="n">
        <v>1</v>
      </c>
      <c r="AG1414" s="0" t="n">
        <v>0</v>
      </c>
      <c r="AH1414" s="0" t="n">
        <v>1</v>
      </c>
      <c r="AI1414" s="0" t="n">
        <v>0</v>
      </c>
    </row>
    <row r="1415" customFormat="false" ht="12.75" hidden="false" customHeight="false" outlineLevel="0" collapsed="false">
      <c r="A1415" s="0" t="n">
        <v>42031010</v>
      </c>
      <c r="B1415" s="0" t="n">
        <v>4</v>
      </c>
      <c r="C1415" s="0" t="s">
        <v>57</v>
      </c>
      <c r="D1415" s="0" t="n">
        <v>310</v>
      </c>
      <c r="E1415" s="0" t="s">
        <v>7</v>
      </c>
      <c r="F1415" s="0" t="n">
        <v>2</v>
      </c>
      <c r="G1415" s="0" t="s">
        <v>82</v>
      </c>
      <c r="H1415" s="0" t="n">
        <v>10</v>
      </c>
      <c r="I1415" s="0" t="s">
        <v>135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</row>
    <row r="1416" customFormat="false" ht="12.75" hidden="false" customHeight="false" outlineLevel="0" collapsed="false">
      <c r="A1416" s="0" t="n">
        <v>42031011</v>
      </c>
      <c r="B1416" s="0" t="n">
        <v>4</v>
      </c>
      <c r="C1416" s="0" t="s">
        <v>57</v>
      </c>
      <c r="D1416" s="0" t="n">
        <v>310</v>
      </c>
      <c r="E1416" s="0" t="s">
        <v>7</v>
      </c>
      <c r="F1416" s="0" t="n">
        <v>2</v>
      </c>
      <c r="G1416" s="0" t="s">
        <v>82</v>
      </c>
      <c r="H1416" s="0" t="n">
        <v>11</v>
      </c>
      <c r="I1416" s="0" t="s">
        <v>136</v>
      </c>
      <c r="J1416" s="0" t="n">
        <v>0</v>
      </c>
      <c r="K1416" s="0" t="n">
        <v>1</v>
      </c>
      <c r="L1416" s="0" t="n">
        <v>0</v>
      </c>
      <c r="M1416" s="0" t="n">
        <v>0</v>
      </c>
      <c r="N1416" s="0" t="n">
        <v>1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1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1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0</v>
      </c>
    </row>
    <row r="1417" customFormat="false" ht="12.75" hidden="false" customHeight="false" outlineLevel="0" collapsed="false">
      <c r="A1417" s="0" t="n">
        <v>42031012</v>
      </c>
      <c r="B1417" s="0" t="n">
        <v>4</v>
      </c>
      <c r="C1417" s="0" t="s">
        <v>57</v>
      </c>
      <c r="D1417" s="0" t="n">
        <v>310</v>
      </c>
      <c r="E1417" s="0" t="s">
        <v>7</v>
      </c>
      <c r="F1417" s="0" t="n">
        <v>2</v>
      </c>
      <c r="G1417" s="0" t="s">
        <v>82</v>
      </c>
      <c r="H1417" s="0" t="n">
        <v>12</v>
      </c>
      <c r="I1417" s="0" t="s">
        <v>137</v>
      </c>
      <c r="J1417" s="0" t="n">
        <v>0</v>
      </c>
      <c r="K1417" s="0" t="n">
        <v>0</v>
      </c>
      <c r="L1417" s="0" t="n">
        <v>1</v>
      </c>
      <c r="M1417" s="0" t="n">
        <v>0</v>
      </c>
      <c r="N1417" s="0" t="n">
        <v>0</v>
      </c>
      <c r="O1417" s="0" t="n">
        <v>0</v>
      </c>
      <c r="P1417" s="0" t="n">
        <v>1</v>
      </c>
      <c r="Q1417" s="0" t="n">
        <v>2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1</v>
      </c>
      <c r="Y1417" s="0" t="n">
        <v>0</v>
      </c>
      <c r="Z1417" s="0" t="n">
        <v>2</v>
      </c>
      <c r="AA1417" s="0" t="n">
        <v>1</v>
      </c>
      <c r="AB1417" s="0" t="n">
        <v>0</v>
      </c>
      <c r="AC1417" s="0" t="n">
        <v>1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0</v>
      </c>
      <c r="AI1417" s="0" t="n">
        <v>0</v>
      </c>
    </row>
    <row r="1418" customFormat="false" ht="12.75" hidden="false" customHeight="false" outlineLevel="0" collapsed="false">
      <c r="A1418" s="0" t="n">
        <v>42031013</v>
      </c>
      <c r="B1418" s="0" t="n">
        <v>4</v>
      </c>
      <c r="C1418" s="0" t="s">
        <v>57</v>
      </c>
      <c r="D1418" s="0" t="n">
        <v>310</v>
      </c>
      <c r="E1418" s="0" t="s">
        <v>7</v>
      </c>
      <c r="F1418" s="0" t="n">
        <v>2</v>
      </c>
      <c r="G1418" s="0" t="s">
        <v>82</v>
      </c>
      <c r="H1418" s="0" t="n">
        <v>13</v>
      </c>
      <c r="I1418" s="0" t="s">
        <v>138</v>
      </c>
      <c r="J1418" s="0" t="n">
        <v>1</v>
      </c>
      <c r="K1418" s="0" t="n">
        <v>0</v>
      </c>
      <c r="L1418" s="0" t="n">
        <v>1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0</v>
      </c>
      <c r="S1418" s="0" t="n">
        <v>1</v>
      </c>
      <c r="T1418" s="0" t="n">
        <v>1</v>
      </c>
      <c r="U1418" s="0" t="n">
        <v>1</v>
      </c>
      <c r="V1418" s="0" t="n">
        <v>1</v>
      </c>
      <c r="W1418" s="0" t="n">
        <v>1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2</v>
      </c>
      <c r="AE1418" s="0" t="n">
        <v>1</v>
      </c>
      <c r="AF1418" s="0" t="n">
        <v>2</v>
      </c>
      <c r="AG1418" s="0" t="n">
        <v>1</v>
      </c>
      <c r="AH1418" s="0" t="n">
        <v>1</v>
      </c>
      <c r="AI1418" s="0" t="n">
        <v>1</v>
      </c>
    </row>
    <row r="1419" customFormat="false" ht="12.75" hidden="false" customHeight="false" outlineLevel="0" collapsed="false">
      <c r="A1419" s="0" t="n">
        <v>42031014</v>
      </c>
      <c r="B1419" s="0" t="n">
        <v>4</v>
      </c>
      <c r="C1419" s="0" t="s">
        <v>57</v>
      </c>
      <c r="D1419" s="0" t="n">
        <v>310</v>
      </c>
      <c r="E1419" s="0" t="s">
        <v>7</v>
      </c>
      <c r="F1419" s="0" t="n">
        <v>2</v>
      </c>
      <c r="G1419" s="0" t="s">
        <v>82</v>
      </c>
      <c r="H1419" s="0" t="n">
        <v>14</v>
      </c>
      <c r="I1419" s="0" t="s">
        <v>139</v>
      </c>
      <c r="J1419" s="0" t="n">
        <v>0</v>
      </c>
      <c r="K1419" s="0" t="n">
        <v>1</v>
      </c>
      <c r="L1419" s="0" t="n">
        <v>0</v>
      </c>
      <c r="M1419" s="0" t="n">
        <v>0</v>
      </c>
      <c r="N1419" s="0" t="n">
        <v>1</v>
      </c>
      <c r="O1419" s="0" t="n">
        <v>0</v>
      </c>
      <c r="P1419" s="0" t="n">
        <v>0</v>
      </c>
      <c r="Q1419" s="0" t="n">
        <v>1</v>
      </c>
      <c r="R1419" s="0" t="n">
        <v>0</v>
      </c>
      <c r="S1419" s="0" t="n">
        <v>1</v>
      </c>
      <c r="T1419" s="0" t="n">
        <v>0</v>
      </c>
      <c r="U1419" s="0" t="n">
        <v>1</v>
      </c>
      <c r="V1419" s="0" t="n">
        <v>1</v>
      </c>
      <c r="W1419" s="0" t="n">
        <v>1</v>
      </c>
      <c r="X1419" s="0" t="n">
        <v>0</v>
      </c>
      <c r="Y1419" s="0" t="n">
        <v>0</v>
      </c>
      <c r="Z1419" s="0" t="n">
        <v>0</v>
      </c>
      <c r="AA1419" s="0" t="n">
        <v>1</v>
      </c>
      <c r="AB1419" s="0" t="n">
        <v>0</v>
      </c>
      <c r="AC1419" s="0" t="n">
        <v>0</v>
      </c>
      <c r="AD1419" s="0" t="n">
        <v>0</v>
      </c>
      <c r="AE1419" s="0" t="n">
        <v>1</v>
      </c>
      <c r="AF1419" s="0" t="n">
        <v>2</v>
      </c>
      <c r="AG1419" s="0" t="n">
        <v>1</v>
      </c>
      <c r="AH1419" s="0" t="n">
        <v>0</v>
      </c>
      <c r="AI1419" s="0" t="n">
        <v>1</v>
      </c>
    </row>
    <row r="1420" customFormat="false" ht="12.75" hidden="false" customHeight="false" outlineLevel="0" collapsed="false">
      <c r="A1420" s="0" t="n">
        <v>42031015</v>
      </c>
      <c r="B1420" s="0" t="n">
        <v>4</v>
      </c>
      <c r="C1420" s="0" t="s">
        <v>57</v>
      </c>
      <c r="D1420" s="0" t="n">
        <v>310</v>
      </c>
      <c r="E1420" s="0" t="s">
        <v>7</v>
      </c>
      <c r="F1420" s="0" t="n">
        <v>2</v>
      </c>
      <c r="G1420" s="0" t="s">
        <v>82</v>
      </c>
      <c r="H1420" s="0" t="n">
        <v>15</v>
      </c>
      <c r="I1420" s="0" t="s">
        <v>140</v>
      </c>
      <c r="J1420" s="0" t="n">
        <v>2</v>
      </c>
      <c r="K1420" s="0" t="n">
        <v>0</v>
      </c>
      <c r="L1420" s="0" t="n">
        <v>0</v>
      </c>
      <c r="M1420" s="0" t="n">
        <v>0</v>
      </c>
      <c r="N1420" s="0" t="n">
        <v>1</v>
      </c>
      <c r="O1420" s="0" t="n">
        <v>0</v>
      </c>
      <c r="P1420" s="0" t="n">
        <v>1</v>
      </c>
      <c r="Q1420" s="0" t="n">
        <v>1</v>
      </c>
      <c r="R1420" s="0" t="n">
        <v>1</v>
      </c>
      <c r="S1420" s="0" t="n">
        <v>1</v>
      </c>
      <c r="T1420" s="0" t="n">
        <v>0</v>
      </c>
      <c r="U1420" s="0" t="n">
        <v>1</v>
      </c>
      <c r="V1420" s="0" t="n">
        <v>1</v>
      </c>
      <c r="W1420" s="0" t="n">
        <v>2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2</v>
      </c>
      <c r="AF1420" s="0" t="n">
        <v>0</v>
      </c>
      <c r="AG1420" s="0" t="n">
        <v>1</v>
      </c>
      <c r="AH1420" s="0" t="n">
        <v>0</v>
      </c>
      <c r="AI1420" s="0" t="n">
        <v>1</v>
      </c>
    </row>
    <row r="1421" customFormat="false" ht="12.75" hidden="false" customHeight="false" outlineLevel="0" collapsed="false">
      <c r="A1421" s="0" t="n">
        <v>42031016</v>
      </c>
      <c r="B1421" s="0" t="n">
        <v>4</v>
      </c>
      <c r="C1421" s="0" t="s">
        <v>57</v>
      </c>
      <c r="D1421" s="0" t="n">
        <v>310</v>
      </c>
      <c r="E1421" s="0" t="s">
        <v>7</v>
      </c>
      <c r="F1421" s="0" t="n">
        <v>2</v>
      </c>
      <c r="G1421" s="0" t="s">
        <v>82</v>
      </c>
      <c r="H1421" s="0" t="n">
        <v>16</v>
      </c>
      <c r="I1421" s="0" t="s">
        <v>141</v>
      </c>
      <c r="J1421" s="0" t="n">
        <v>1</v>
      </c>
      <c r="K1421" s="0" t="n">
        <v>0</v>
      </c>
      <c r="L1421" s="0" t="n">
        <v>1</v>
      </c>
      <c r="M1421" s="0" t="n">
        <v>1</v>
      </c>
      <c r="N1421" s="0" t="n">
        <v>1</v>
      </c>
      <c r="O1421" s="0" t="n">
        <v>1</v>
      </c>
      <c r="P1421" s="0" t="n">
        <v>2</v>
      </c>
      <c r="Q1421" s="0" t="n">
        <v>0</v>
      </c>
      <c r="R1421" s="0" t="n">
        <v>1</v>
      </c>
      <c r="S1421" s="0" t="n">
        <v>0</v>
      </c>
      <c r="T1421" s="0" t="n">
        <v>0</v>
      </c>
      <c r="U1421" s="0" t="n">
        <v>0</v>
      </c>
      <c r="V1421" s="0" t="n">
        <v>1</v>
      </c>
      <c r="W1421" s="0" t="n">
        <v>1</v>
      </c>
      <c r="X1421" s="0" t="n">
        <v>0</v>
      </c>
      <c r="Y1421" s="0" t="n">
        <v>2</v>
      </c>
      <c r="Z1421" s="0" t="n">
        <v>2</v>
      </c>
      <c r="AA1421" s="0" t="n">
        <v>1</v>
      </c>
      <c r="AB1421" s="0" t="n">
        <v>0</v>
      </c>
      <c r="AC1421" s="0" t="n">
        <v>1</v>
      </c>
      <c r="AD1421" s="0" t="n">
        <v>0</v>
      </c>
      <c r="AE1421" s="0" t="n">
        <v>0</v>
      </c>
      <c r="AF1421" s="0" t="n">
        <v>1</v>
      </c>
      <c r="AG1421" s="0" t="n">
        <v>0</v>
      </c>
      <c r="AH1421" s="0" t="n">
        <v>0</v>
      </c>
      <c r="AI1421" s="0" t="n">
        <v>1</v>
      </c>
    </row>
    <row r="1422" customFormat="false" ht="12.75" hidden="false" customHeight="false" outlineLevel="0" collapsed="false">
      <c r="A1422" s="0" t="n">
        <v>42031017</v>
      </c>
      <c r="B1422" s="0" t="n">
        <v>4</v>
      </c>
      <c r="C1422" s="0" t="s">
        <v>57</v>
      </c>
      <c r="D1422" s="0" t="n">
        <v>310</v>
      </c>
      <c r="E1422" s="0" t="s">
        <v>7</v>
      </c>
      <c r="F1422" s="0" t="n">
        <v>2</v>
      </c>
      <c r="G1422" s="0" t="s">
        <v>82</v>
      </c>
      <c r="H1422" s="0" t="n">
        <v>17</v>
      </c>
      <c r="I1422" s="0" t="s">
        <v>142</v>
      </c>
      <c r="J1422" s="0" t="n">
        <v>1</v>
      </c>
      <c r="K1422" s="0" t="n">
        <v>0</v>
      </c>
      <c r="L1422" s="0" t="n">
        <v>1</v>
      </c>
      <c r="M1422" s="0" t="n">
        <v>1</v>
      </c>
      <c r="N1422" s="0" t="n">
        <v>0</v>
      </c>
      <c r="O1422" s="0" t="n">
        <v>0</v>
      </c>
      <c r="P1422" s="0" t="n">
        <v>0</v>
      </c>
      <c r="Q1422" s="0" t="n">
        <v>1</v>
      </c>
      <c r="R1422" s="0" t="n">
        <v>0</v>
      </c>
      <c r="S1422" s="0" t="n">
        <v>0</v>
      </c>
      <c r="T1422" s="0" t="n">
        <v>0</v>
      </c>
      <c r="U1422" s="0" t="n">
        <v>1</v>
      </c>
      <c r="V1422" s="0" t="n">
        <v>0</v>
      </c>
      <c r="W1422" s="0" t="n">
        <v>1</v>
      </c>
      <c r="X1422" s="0" t="n">
        <v>0</v>
      </c>
      <c r="Y1422" s="0" t="n">
        <v>2</v>
      </c>
      <c r="Z1422" s="0" t="n">
        <v>0</v>
      </c>
      <c r="AA1422" s="0" t="n">
        <v>2</v>
      </c>
      <c r="AB1422" s="0" t="n">
        <v>0</v>
      </c>
      <c r="AC1422" s="0" t="n">
        <v>1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2</v>
      </c>
      <c r="AI1422" s="0" t="n">
        <v>0</v>
      </c>
    </row>
    <row r="1423" customFormat="false" ht="12.75" hidden="false" customHeight="false" outlineLevel="0" collapsed="false">
      <c r="A1423" s="0" t="n">
        <v>42031018</v>
      </c>
      <c r="B1423" s="0" t="n">
        <v>4</v>
      </c>
      <c r="C1423" s="0" t="s">
        <v>57</v>
      </c>
      <c r="D1423" s="0" t="n">
        <v>310</v>
      </c>
      <c r="E1423" s="0" t="s">
        <v>7</v>
      </c>
      <c r="F1423" s="0" t="n">
        <v>2</v>
      </c>
      <c r="G1423" s="0" t="s">
        <v>82</v>
      </c>
      <c r="H1423" s="0" t="n">
        <v>18</v>
      </c>
      <c r="I1423" s="0" t="s">
        <v>143</v>
      </c>
      <c r="J1423" s="0" t="n">
        <v>7</v>
      </c>
      <c r="K1423" s="0" t="n">
        <v>2</v>
      </c>
      <c r="L1423" s="0" t="n">
        <v>5</v>
      </c>
      <c r="M1423" s="0" t="n">
        <v>2</v>
      </c>
      <c r="N1423" s="0" t="n">
        <v>8</v>
      </c>
      <c r="O1423" s="0" t="n">
        <v>4</v>
      </c>
      <c r="P1423" s="0" t="n">
        <v>6</v>
      </c>
      <c r="Q1423" s="0" t="n">
        <v>8</v>
      </c>
      <c r="R1423" s="0" t="n">
        <v>4</v>
      </c>
      <c r="S1423" s="0" t="n">
        <v>7</v>
      </c>
      <c r="T1423" s="0" t="n">
        <v>2</v>
      </c>
      <c r="U1423" s="0" t="n">
        <v>5</v>
      </c>
      <c r="V1423" s="0" t="n">
        <v>7</v>
      </c>
      <c r="W1423" s="0" t="n">
        <v>9</v>
      </c>
      <c r="X1423" s="0" t="n">
        <v>4</v>
      </c>
      <c r="Y1423" s="0" t="n">
        <v>5</v>
      </c>
      <c r="Z1423" s="0" t="n">
        <v>7</v>
      </c>
      <c r="AA1423" s="0" t="n">
        <v>8</v>
      </c>
      <c r="AB1423" s="0" t="n">
        <v>1</v>
      </c>
      <c r="AC1423" s="0" t="n">
        <v>4</v>
      </c>
      <c r="AD1423" s="0" t="n">
        <v>3</v>
      </c>
      <c r="AE1423" s="0" t="n">
        <v>6</v>
      </c>
      <c r="AF1423" s="0" t="n">
        <v>8</v>
      </c>
      <c r="AG1423" s="0" t="n">
        <v>5</v>
      </c>
      <c r="AH1423" s="0" t="n">
        <v>5</v>
      </c>
      <c r="AI1423" s="0" t="n">
        <v>4</v>
      </c>
    </row>
    <row r="1424" customFormat="false" ht="12.75" hidden="false" customHeight="false" outlineLevel="0" collapsed="false">
      <c r="A1424" s="0" t="n">
        <v>42031019</v>
      </c>
      <c r="B1424" s="0" t="n">
        <v>4</v>
      </c>
      <c r="C1424" s="0" t="s">
        <v>57</v>
      </c>
      <c r="D1424" s="0" t="n">
        <v>310</v>
      </c>
      <c r="E1424" s="0" t="s">
        <v>7</v>
      </c>
      <c r="F1424" s="0" t="n">
        <v>2</v>
      </c>
      <c r="G1424" s="0" t="s">
        <v>82</v>
      </c>
      <c r="H1424" s="0" t="n">
        <v>19</v>
      </c>
      <c r="I1424" s="0" t="s">
        <v>144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1.60748444758797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</row>
    <row r="1425" customFormat="false" ht="12.75" hidden="false" customHeight="false" outlineLevel="0" collapsed="false">
      <c r="A1425" s="0" t="n">
        <v>42031020</v>
      </c>
      <c r="B1425" s="0" t="n">
        <v>4</v>
      </c>
      <c r="C1425" s="0" t="s">
        <v>57</v>
      </c>
      <c r="D1425" s="0" t="n">
        <v>310</v>
      </c>
      <c r="E1425" s="0" t="s">
        <v>7</v>
      </c>
      <c r="F1425" s="0" t="n">
        <v>2</v>
      </c>
      <c r="G1425" s="0" t="s">
        <v>82</v>
      </c>
      <c r="H1425" s="0" t="n">
        <v>20</v>
      </c>
      <c r="I1425" s="0" t="s">
        <v>145</v>
      </c>
      <c r="J1425" s="0" t="n">
        <v>0</v>
      </c>
      <c r="K1425" s="0" t="n">
        <v>0</v>
      </c>
      <c r="L1425" s="0" t="n">
        <v>1.26951885235496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1.30734334758338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</row>
    <row r="1426" customFormat="false" ht="12.75" hidden="false" customHeight="false" outlineLevel="0" collapsed="false">
      <c r="A1426" s="0" t="n">
        <v>42031021</v>
      </c>
      <c r="B1426" s="0" t="n">
        <v>4</v>
      </c>
      <c r="C1426" s="0" t="s">
        <v>57</v>
      </c>
      <c r="D1426" s="0" t="n">
        <v>310</v>
      </c>
      <c r="E1426" s="0" t="s">
        <v>7</v>
      </c>
      <c r="F1426" s="0" t="n">
        <v>2</v>
      </c>
      <c r="G1426" s="0" t="s">
        <v>82</v>
      </c>
      <c r="H1426" s="0" t="n">
        <v>21</v>
      </c>
      <c r="I1426" s="0" t="s">
        <v>146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1.30320327364662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1.34347206921568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0</v>
      </c>
    </row>
    <row r="1427" customFormat="false" ht="12.75" hidden="false" customHeight="false" outlineLevel="0" collapsed="false">
      <c r="A1427" s="0" t="n">
        <v>42031022</v>
      </c>
      <c r="B1427" s="0" t="n">
        <v>4</v>
      </c>
      <c r="C1427" s="0" t="s">
        <v>57</v>
      </c>
      <c r="D1427" s="0" t="n">
        <v>310</v>
      </c>
      <c r="E1427" s="0" t="s">
        <v>7</v>
      </c>
      <c r="F1427" s="0" t="n">
        <v>2</v>
      </c>
      <c r="G1427" s="0" t="s">
        <v>82</v>
      </c>
      <c r="H1427" s="0" t="n">
        <v>22</v>
      </c>
      <c r="I1427" s="0" t="s">
        <v>147</v>
      </c>
      <c r="J1427" s="0" t="n">
        <v>1.95664083900759</v>
      </c>
      <c r="K1427" s="0" t="n">
        <v>0</v>
      </c>
      <c r="L1427" s="0" t="n">
        <v>0</v>
      </c>
      <c r="M1427" s="0" t="n">
        <v>0</v>
      </c>
      <c r="N1427" s="0" t="n">
        <v>1.22033070962231</v>
      </c>
      <c r="O1427" s="0" t="n">
        <v>1.29740389480649</v>
      </c>
      <c r="P1427" s="0" t="n">
        <v>0</v>
      </c>
      <c r="Q1427" s="0" t="n">
        <v>1.36145185225525</v>
      </c>
      <c r="R1427" s="0" t="n">
        <v>0</v>
      </c>
      <c r="S1427" s="0" t="n">
        <v>0</v>
      </c>
      <c r="T1427" s="0" t="n">
        <v>0</v>
      </c>
      <c r="U1427" s="0" t="n">
        <v>1.31068470168816</v>
      </c>
      <c r="V1427" s="0" t="n">
        <v>0</v>
      </c>
      <c r="W1427" s="0" t="n">
        <v>0</v>
      </c>
      <c r="X1427" s="0" t="n">
        <v>1.30093146693032</v>
      </c>
      <c r="Y1427" s="0" t="n">
        <v>0</v>
      </c>
      <c r="Z1427" s="0" t="n">
        <v>2.55715235513732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2.62753392803185</v>
      </c>
      <c r="AF1427" s="0" t="n">
        <v>1.32803888497855</v>
      </c>
      <c r="AG1427" s="0" t="n">
        <v>0</v>
      </c>
      <c r="AH1427" s="0" t="n">
        <v>1.31821776957553</v>
      </c>
      <c r="AI1427" s="0" t="n">
        <v>0</v>
      </c>
    </row>
    <row r="1428" customFormat="false" ht="12.75" hidden="false" customHeight="false" outlineLevel="0" collapsed="false">
      <c r="A1428" s="0" t="n">
        <v>42031023</v>
      </c>
      <c r="B1428" s="0" t="n">
        <v>4</v>
      </c>
      <c r="C1428" s="0" t="s">
        <v>57</v>
      </c>
      <c r="D1428" s="0" t="n">
        <v>310</v>
      </c>
      <c r="E1428" s="0" t="s">
        <v>7</v>
      </c>
      <c r="F1428" s="0" t="n">
        <v>2</v>
      </c>
      <c r="G1428" s="0" t="s">
        <v>82</v>
      </c>
      <c r="H1428" s="0" t="n">
        <v>23</v>
      </c>
      <c r="I1428" s="0" t="s">
        <v>148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1.17012438422204</v>
      </c>
      <c r="S1428" s="0" t="n">
        <v>1.22448479802123</v>
      </c>
      <c r="T1428" s="0" t="n">
        <v>1.29562209294793</v>
      </c>
      <c r="U1428" s="0" t="n">
        <v>0</v>
      </c>
      <c r="V1428" s="0" t="n">
        <v>1.34750912937435</v>
      </c>
      <c r="W1428" s="0" t="n">
        <v>2.67838011570602</v>
      </c>
      <c r="X1428" s="0" t="n">
        <v>0</v>
      </c>
      <c r="Y1428" s="0" t="n">
        <v>0</v>
      </c>
      <c r="Z1428" s="0" t="n">
        <v>1.27166600963923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1.21418164157358</v>
      </c>
      <c r="AH1428" s="0" t="n">
        <v>0</v>
      </c>
      <c r="AI1428" s="0" t="n">
        <v>0</v>
      </c>
    </row>
    <row r="1429" customFormat="false" ht="12.75" hidden="false" customHeight="false" outlineLevel="0" collapsed="false">
      <c r="A1429" s="0" t="n">
        <v>42031024</v>
      </c>
      <c r="B1429" s="0" t="n">
        <v>4</v>
      </c>
      <c r="C1429" s="0" t="s">
        <v>57</v>
      </c>
      <c r="D1429" s="0" t="n">
        <v>310</v>
      </c>
      <c r="E1429" s="0" t="s">
        <v>7</v>
      </c>
      <c r="F1429" s="0" t="n">
        <v>2</v>
      </c>
      <c r="G1429" s="0" t="s">
        <v>82</v>
      </c>
      <c r="H1429" s="0" t="n">
        <v>24</v>
      </c>
      <c r="I1429" s="0" t="s">
        <v>149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v>0.987712852119632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1.2852479243246</v>
      </c>
      <c r="Y1429" s="0" t="n">
        <v>1.36189684993259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1.23719503142475</v>
      </c>
      <c r="AG1429" s="0" t="n">
        <v>1.21555423195206</v>
      </c>
      <c r="AH1429" s="0" t="n">
        <v>0</v>
      </c>
      <c r="AI1429" s="0" t="n">
        <v>0</v>
      </c>
    </row>
    <row r="1430" customFormat="false" ht="12.75" hidden="false" customHeight="false" outlineLevel="0" collapsed="false">
      <c r="A1430" s="0" t="n">
        <v>42031025</v>
      </c>
      <c r="B1430" s="0" t="n">
        <v>4</v>
      </c>
      <c r="C1430" s="0" t="s">
        <v>57</v>
      </c>
      <c r="D1430" s="0" t="n">
        <v>310</v>
      </c>
      <c r="E1430" s="0" t="s">
        <v>7</v>
      </c>
      <c r="F1430" s="0" t="n">
        <v>2</v>
      </c>
      <c r="G1430" s="0" t="s">
        <v>82</v>
      </c>
      <c r="H1430" s="0" t="n">
        <v>25</v>
      </c>
      <c r="I1430" s="0" t="s">
        <v>15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1.02734800386283</v>
      </c>
      <c r="P1430" s="0" t="n">
        <v>1.01139846065154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1.0050756319413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1.34623928056973</v>
      </c>
      <c r="AE1430" s="0" t="n">
        <v>0</v>
      </c>
      <c r="AF1430" s="0" t="n">
        <v>0</v>
      </c>
      <c r="AG1430" s="0" t="n">
        <v>0</v>
      </c>
      <c r="AH1430" s="0" t="n">
        <v>0</v>
      </c>
      <c r="AI1430" s="0" t="n">
        <v>0</v>
      </c>
    </row>
    <row r="1431" customFormat="false" ht="12.75" hidden="false" customHeight="false" outlineLevel="0" collapsed="false">
      <c r="A1431" s="0" t="n">
        <v>42031026</v>
      </c>
      <c r="B1431" s="0" t="n">
        <v>4</v>
      </c>
      <c r="C1431" s="0" t="s">
        <v>57</v>
      </c>
      <c r="D1431" s="0" t="n">
        <v>310</v>
      </c>
      <c r="E1431" s="0" t="s">
        <v>7</v>
      </c>
      <c r="F1431" s="0" t="n">
        <v>2</v>
      </c>
      <c r="G1431" s="0" t="s">
        <v>82</v>
      </c>
      <c r="H1431" s="0" t="n">
        <v>26</v>
      </c>
      <c r="I1431" s="0" t="s">
        <v>151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1.08264945975792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.990707166775644</v>
      </c>
      <c r="X1431" s="0" t="n">
        <v>0.987079134134184</v>
      </c>
      <c r="Y1431" s="0" t="n">
        <v>0</v>
      </c>
      <c r="Z1431" s="0" t="n">
        <v>0</v>
      </c>
      <c r="AA1431" s="0" t="n">
        <v>0</v>
      </c>
      <c r="AB1431" s="0" t="n">
        <v>1.0285949393129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0</v>
      </c>
    </row>
    <row r="1432" customFormat="false" ht="12.75" hidden="false" customHeight="false" outlineLevel="0" collapsed="false">
      <c r="A1432" s="0" t="n">
        <v>42031027</v>
      </c>
      <c r="B1432" s="0" t="n">
        <v>4</v>
      </c>
      <c r="C1432" s="0" t="s">
        <v>57</v>
      </c>
      <c r="D1432" s="0" t="n">
        <v>310</v>
      </c>
      <c r="E1432" s="0" t="s">
        <v>7</v>
      </c>
      <c r="F1432" s="0" t="n">
        <v>2</v>
      </c>
      <c r="G1432" s="0" t="s">
        <v>82</v>
      </c>
      <c r="H1432" s="0" t="n">
        <v>27</v>
      </c>
      <c r="I1432" s="0" t="s">
        <v>152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1.1857332574464</v>
      </c>
      <c r="O1432" s="0" t="n">
        <v>0</v>
      </c>
      <c r="P1432" s="0" t="n">
        <v>1.25889091710203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</row>
    <row r="1433" customFormat="false" ht="12.75" hidden="false" customHeight="false" outlineLevel="0" collapsed="false">
      <c r="A1433" s="0" t="n">
        <v>42031028</v>
      </c>
      <c r="B1433" s="0" t="n">
        <v>4</v>
      </c>
      <c r="C1433" s="0" t="s">
        <v>57</v>
      </c>
      <c r="D1433" s="0" t="n">
        <v>310</v>
      </c>
      <c r="E1433" s="0" t="s">
        <v>7</v>
      </c>
      <c r="F1433" s="0" t="n">
        <v>2</v>
      </c>
      <c r="G1433" s="0" t="s">
        <v>82</v>
      </c>
      <c r="H1433" s="0" t="n">
        <v>28</v>
      </c>
      <c r="I1433" s="0" t="s">
        <v>153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2.74325844237786</v>
      </c>
      <c r="O1433" s="0" t="n">
        <v>0</v>
      </c>
      <c r="P1433" s="0" t="n">
        <v>0</v>
      </c>
      <c r="Q1433" s="0" t="n">
        <v>1.24198916985444</v>
      </c>
      <c r="R1433" s="0" t="n">
        <v>0</v>
      </c>
      <c r="S1433" s="0" t="n">
        <v>1.20534207608119</v>
      </c>
      <c r="T1433" s="0" t="n">
        <v>0</v>
      </c>
      <c r="U1433" s="0" t="n">
        <v>0</v>
      </c>
      <c r="V1433" s="0" t="n">
        <v>1.27200569858553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1.07956385620209</v>
      </c>
      <c r="AD1433" s="0" t="n">
        <v>0</v>
      </c>
      <c r="AE1433" s="0" t="n">
        <v>0</v>
      </c>
      <c r="AF1433" s="0" t="n">
        <v>1.01659076122316</v>
      </c>
      <c r="AG1433" s="0" t="n">
        <v>0</v>
      </c>
      <c r="AH1433" s="0" t="n">
        <v>0.995748155376542</v>
      </c>
      <c r="AI1433" s="0" t="n">
        <v>0</v>
      </c>
    </row>
    <row r="1434" customFormat="false" ht="12.75" hidden="false" customHeight="false" outlineLevel="0" collapsed="false">
      <c r="A1434" s="0" t="n">
        <v>42031029</v>
      </c>
      <c r="B1434" s="0" t="n">
        <v>4</v>
      </c>
      <c r="C1434" s="0" t="s">
        <v>57</v>
      </c>
      <c r="D1434" s="0" t="n">
        <v>310</v>
      </c>
      <c r="E1434" s="0" t="s">
        <v>7</v>
      </c>
      <c r="F1434" s="0" t="n">
        <v>2</v>
      </c>
      <c r="G1434" s="0" t="s">
        <v>82</v>
      </c>
      <c r="H1434" s="0" t="n">
        <v>29</v>
      </c>
      <c r="I1434" s="0" t="s">
        <v>154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  <c r="AI1434" s="0" t="n">
        <v>0</v>
      </c>
    </row>
    <row r="1435" customFormat="false" ht="12.75" hidden="false" customHeight="false" outlineLevel="0" collapsed="false">
      <c r="A1435" s="0" t="n">
        <v>42031030</v>
      </c>
      <c r="B1435" s="0" t="n">
        <v>4</v>
      </c>
      <c r="C1435" s="0" t="s">
        <v>57</v>
      </c>
      <c r="D1435" s="0" t="n">
        <v>310</v>
      </c>
      <c r="E1435" s="0" t="s">
        <v>7</v>
      </c>
      <c r="F1435" s="0" t="n">
        <v>2</v>
      </c>
      <c r="G1435" s="0" t="s">
        <v>82</v>
      </c>
      <c r="H1435" s="0" t="n">
        <v>30</v>
      </c>
      <c r="I1435" s="0" t="s">
        <v>155</v>
      </c>
      <c r="J1435" s="0" t="n">
        <v>0</v>
      </c>
      <c r="K1435" s="0" t="n">
        <v>1.36349381655554</v>
      </c>
      <c r="L1435" s="0" t="n">
        <v>0</v>
      </c>
      <c r="M1435" s="0" t="n">
        <v>0</v>
      </c>
      <c r="N1435" s="0" t="n">
        <v>1.42065634323057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1.4523062623446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1.30376396657149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</row>
    <row r="1436" customFormat="false" ht="12.75" hidden="false" customHeight="false" outlineLevel="0" collapsed="false">
      <c r="A1436" s="0" t="n">
        <v>42031031</v>
      </c>
      <c r="B1436" s="0" t="n">
        <v>4</v>
      </c>
      <c r="C1436" s="0" t="s">
        <v>57</v>
      </c>
      <c r="D1436" s="0" t="n">
        <v>310</v>
      </c>
      <c r="E1436" s="0" t="s">
        <v>7</v>
      </c>
      <c r="F1436" s="0" t="n">
        <v>2</v>
      </c>
      <c r="G1436" s="0" t="s">
        <v>82</v>
      </c>
      <c r="H1436" s="0" t="n">
        <v>31</v>
      </c>
      <c r="I1436" s="0" t="s">
        <v>156</v>
      </c>
      <c r="J1436" s="0" t="n">
        <v>0</v>
      </c>
      <c r="K1436" s="0" t="n">
        <v>0</v>
      </c>
      <c r="L1436" s="0" t="n">
        <v>1.4233862358551</v>
      </c>
      <c r="M1436" s="0" t="n">
        <v>0</v>
      </c>
      <c r="N1436" s="0" t="n">
        <v>0</v>
      </c>
      <c r="O1436" s="0" t="n">
        <v>0</v>
      </c>
      <c r="P1436" s="0" t="n">
        <v>1.45471473044136</v>
      </c>
      <c r="Q1436" s="0" t="n">
        <v>2.94485754251638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1.52404175874419</v>
      </c>
      <c r="Y1436" s="0" t="n">
        <v>0</v>
      </c>
      <c r="Z1436" s="0" t="n">
        <v>3.06635594259782</v>
      </c>
      <c r="AA1436" s="0" t="n">
        <v>1.52093567963011</v>
      </c>
      <c r="AB1436" s="0" t="n">
        <v>0</v>
      </c>
      <c r="AC1436" s="0" t="n">
        <v>1.50941117869919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0</v>
      </c>
    </row>
    <row r="1437" customFormat="false" ht="12.75" hidden="false" customHeight="false" outlineLevel="0" collapsed="false">
      <c r="A1437" s="0" t="n">
        <v>42031032</v>
      </c>
      <c r="B1437" s="0" t="n">
        <v>4</v>
      </c>
      <c r="C1437" s="0" t="s">
        <v>57</v>
      </c>
      <c r="D1437" s="0" t="n">
        <v>310</v>
      </c>
      <c r="E1437" s="0" t="s">
        <v>7</v>
      </c>
      <c r="F1437" s="0" t="n">
        <v>2</v>
      </c>
      <c r="G1437" s="0" t="s">
        <v>82</v>
      </c>
      <c r="H1437" s="0" t="n">
        <v>32</v>
      </c>
      <c r="I1437" s="0" t="s">
        <v>157</v>
      </c>
      <c r="J1437" s="0" t="n">
        <v>1.50159168718842</v>
      </c>
      <c r="K1437" s="0" t="n">
        <v>0</v>
      </c>
      <c r="L1437" s="0" t="n">
        <v>1.43980188326086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1.58227848101266</v>
      </c>
      <c r="T1437" s="0" t="n">
        <v>1.57713781030186</v>
      </c>
      <c r="U1437" s="0" t="n">
        <v>1.57947940358858</v>
      </c>
      <c r="V1437" s="0" t="n">
        <v>1.59560888435027</v>
      </c>
      <c r="W1437" s="0" t="n">
        <v>1.60253842085864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3.30950489806725</v>
      </c>
      <c r="AE1437" s="0" t="n">
        <v>1.64614472904458</v>
      </c>
      <c r="AF1437" s="0" t="n">
        <v>3.2628024209994</v>
      </c>
      <c r="AG1437" s="0" t="n">
        <v>1.62765715029786</v>
      </c>
      <c r="AH1437" s="0" t="n">
        <v>1.59900222261309</v>
      </c>
      <c r="AI1437" s="0" t="n">
        <v>1.49799268979567</v>
      </c>
    </row>
    <row r="1438" customFormat="false" ht="12.75" hidden="false" customHeight="false" outlineLevel="0" collapsed="false">
      <c r="A1438" s="0" t="n">
        <v>42031033</v>
      </c>
      <c r="B1438" s="0" t="n">
        <v>4</v>
      </c>
      <c r="C1438" s="0" t="s">
        <v>57</v>
      </c>
      <c r="D1438" s="0" t="n">
        <v>310</v>
      </c>
      <c r="E1438" s="0" t="s">
        <v>7</v>
      </c>
      <c r="F1438" s="0" t="n">
        <v>2</v>
      </c>
      <c r="G1438" s="0" t="s">
        <v>82</v>
      </c>
      <c r="H1438" s="0" t="n">
        <v>33</v>
      </c>
      <c r="I1438" s="0" t="s">
        <v>158</v>
      </c>
      <c r="J1438" s="0" t="n">
        <v>0</v>
      </c>
      <c r="K1438" s="0" t="n">
        <v>1.84260470601242</v>
      </c>
      <c r="L1438" s="0" t="n">
        <v>0</v>
      </c>
      <c r="M1438" s="0" t="n">
        <v>0</v>
      </c>
      <c r="N1438" s="0" t="n">
        <v>1.79736506281791</v>
      </c>
      <c r="O1438" s="0" t="n">
        <v>0</v>
      </c>
      <c r="P1438" s="0" t="n">
        <v>0</v>
      </c>
      <c r="Q1438" s="0" t="n">
        <v>1.67689573062347</v>
      </c>
      <c r="R1438" s="0" t="n">
        <v>0</v>
      </c>
      <c r="S1438" s="0" t="n">
        <v>1.76550555251496</v>
      </c>
      <c r="T1438" s="0" t="n">
        <v>0</v>
      </c>
      <c r="U1438" s="0" t="n">
        <v>1.804532986863</v>
      </c>
      <c r="V1438" s="0" t="n">
        <v>1.8058690744921</v>
      </c>
      <c r="W1438" s="0" t="n">
        <v>1.79778512872142</v>
      </c>
      <c r="X1438" s="0" t="n">
        <v>0</v>
      </c>
      <c r="Y1438" s="0" t="n">
        <v>0</v>
      </c>
      <c r="Z1438" s="0" t="n">
        <v>0</v>
      </c>
      <c r="AA1438" s="0" t="n">
        <v>1.78510862385976</v>
      </c>
      <c r="AB1438" s="0" t="n">
        <v>0</v>
      </c>
      <c r="AC1438" s="0" t="n">
        <v>0</v>
      </c>
      <c r="AD1438" s="0" t="n">
        <v>0</v>
      </c>
      <c r="AE1438" s="0" t="n">
        <v>1.79478435665955</v>
      </c>
      <c r="AF1438" s="0" t="n">
        <v>3.57948240684397</v>
      </c>
      <c r="AG1438" s="0" t="n">
        <v>1.79788209489222</v>
      </c>
      <c r="AH1438" s="0" t="n">
        <v>0</v>
      </c>
      <c r="AI1438" s="0" t="n">
        <v>1.80508673441759</v>
      </c>
    </row>
    <row r="1439" customFormat="false" ht="12.75" hidden="false" customHeight="false" outlineLevel="0" collapsed="false">
      <c r="A1439" s="0" t="n">
        <v>42031034</v>
      </c>
      <c r="B1439" s="0" t="n">
        <v>4</v>
      </c>
      <c r="C1439" s="0" t="s">
        <v>57</v>
      </c>
      <c r="D1439" s="0" t="n">
        <v>310</v>
      </c>
      <c r="E1439" s="0" t="s">
        <v>7</v>
      </c>
      <c r="F1439" s="0" t="n">
        <v>2</v>
      </c>
      <c r="G1439" s="0" t="s">
        <v>82</v>
      </c>
      <c r="H1439" s="0" t="n">
        <v>34</v>
      </c>
      <c r="I1439" s="0" t="s">
        <v>159</v>
      </c>
      <c r="J1439" s="0" t="n">
        <v>4.29590170976888</v>
      </c>
      <c r="K1439" s="0" t="n">
        <v>0</v>
      </c>
      <c r="L1439" s="0" t="n">
        <v>0</v>
      </c>
      <c r="M1439" s="0" t="n">
        <v>0</v>
      </c>
      <c r="N1439" s="0" t="n">
        <v>2.17377127578636</v>
      </c>
      <c r="O1439" s="0" t="n">
        <v>0</v>
      </c>
      <c r="P1439" s="0" t="n">
        <v>2.3301875801002</v>
      </c>
      <c r="Q1439" s="0" t="n">
        <v>2.41978415525335</v>
      </c>
      <c r="R1439" s="0" t="n">
        <v>2.31765823811621</v>
      </c>
      <c r="S1439" s="0" t="n">
        <v>2.24351064545801</v>
      </c>
      <c r="T1439" s="0" t="n">
        <v>0</v>
      </c>
      <c r="U1439" s="0" t="n">
        <v>2.11662609799979</v>
      </c>
      <c r="V1439" s="0" t="n">
        <v>2.07632573398115</v>
      </c>
      <c r="W1439" s="0" t="n">
        <v>4.29802505748609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4.2369290738073</v>
      </c>
      <c r="AF1439" s="0" t="n">
        <v>0</v>
      </c>
      <c r="AG1439" s="0" t="n">
        <v>2.11251241101041</v>
      </c>
      <c r="AH1439" s="0" t="n">
        <v>0</v>
      </c>
      <c r="AI1439" s="0" t="n">
        <v>2.09301352086735</v>
      </c>
    </row>
    <row r="1440" customFormat="false" ht="12.75" hidden="false" customHeight="false" outlineLevel="0" collapsed="false">
      <c r="A1440" s="0" t="n">
        <v>42031035</v>
      </c>
      <c r="B1440" s="0" t="n">
        <v>4</v>
      </c>
      <c r="C1440" s="0" t="s">
        <v>57</v>
      </c>
      <c r="D1440" s="0" t="n">
        <v>310</v>
      </c>
      <c r="E1440" s="0" t="s">
        <v>7</v>
      </c>
      <c r="F1440" s="0" t="n">
        <v>2</v>
      </c>
      <c r="G1440" s="0" t="s">
        <v>82</v>
      </c>
      <c r="H1440" s="0" t="n">
        <v>35</v>
      </c>
      <c r="I1440" s="0" t="s">
        <v>160</v>
      </c>
      <c r="J1440" s="0" t="n">
        <v>3.26690623979092</v>
      </c>
      <c r="K1440" s="0" t="n">
        <v>0</v>
      </c>
      <c r="L1440" s="0" t="n">
        <v>3.16275539249794</v>
      </c>
      <c r="M1440" s="0" t="n">
        <v>3.14376434342482</v>
      </c>
      <c r="N1440" s="0" t="n">
        <v>3.1174985191882</v>
      </c>
      <c r="O1440" s="0" t="n">
        <v>3.10308446595916</v>
      </c>
      <c r="P1440" s="0" t="n">
        <v>6.1705541157596</v>
      </c>
      <c r="Q1440" s="0" t="n">
        <v>0</v>
      </c>
      <c r="R1440" s="0" t="n">
        <v>3.04980328768794</v>
      </c>
      <c r="S1440" s="0" t="n">
        <v>0</v>
      </c>
      <c r="T1440" s="0" t="n">
        <v>0</v>
      </c>
      <c r="U1440" s="0" t="n">
        <v>0</v>
      </c>
      <c r="V1440" s="0" t="n">
        <v>3.40947834981248</v>
      </c>
      <c r="W1440" s="0" t="n">
        <v>3.24138601666072</v>
      </c>
      <c r="X1440" s="0" t="n">
        <v>0</v>
      </c>
      <c r="Y1440" s="0" t="n">
        <v>5.9765718383935</v>
      </c>
      <c r="Z1440" s="0" t="n">
        <v>5.83073379784846</v>
      </c>
      <c r="AA1440" s="0" t="n">
        <v>2.86123032904149</v>
      </c>
      <c r="AB1440" s="0" t="n">
        <v>0</v>
      </c>
      <c r="AC1440" s="0" t="n">
        <v>2.97459694211434</v>
      </c>
      <c r="AD1440" s="0" t="n">
        <v>0</v>
      </c>
      <c r="AE1440" s="0" t="n">
        <v>0</v>
      </c>
      <c r="AF1440" s="0" t="n">
        <v>2.9707970648525</v>
      </c>
      <c r="AG1440" s="0" t="n">
        <v>0</v>
      </c>
      <c r="AH1440" s="0" t="n">
        <v>0</v>
      </c>
      <c r="AI1440" s="0" t="n">
        <v>2.82063577130285</v>
      </c>
    </row>
    <row r="1441" customFormat="false" ht="12.75" hidden="false" customHeight="false" outlineLevel="0" collapsed="false">
      <c r="A1441" s="0" t="n">
        <v>42031036</v>
      </c>
      <c r="B1441" s="0" t="n">
        <v>4</v>
      </c>
      <c r="C1441" s="0" t="s">
        <v>57</v>
      </c>
      <c r="D1441" s="0" t="n">
        <v>310</v>
      </c>
      <c r="E1441" s="0" t="s">
        <v>7</v>
      </c>
      <c r="F1441" s="0" t="n">
        <v>2</v>
      </c>
      <c r="G1441" s="0" t="s">
        <v>82</v>
      </c>
      <c r="H1441" s="0" t="n">
        <v>36</v>
      </c>
      <c r="I1441" s="0" t="s">
        <v>161</v>
      </c>
      <c r="J1441" s="0" t="n">
        <v>4.86570650058389</v>
      </c>
      <c r="K1441" s="0" t="n">
        <v>0</v>
      </c>
      <c r="L1441" s="0" t="n">
        <v>4.47307210592235</v>
      </c>
      <c r="M1441" s="0" t="n">
        <v>4.39155065653682</v>
      </c>
      <c r="N1441" s="0" t="n">
        <v>0</v>
      </c>
      <c r="O1441" s="0" t="n">
        <v>0</v>
      </c>
      <c r="P1441" s="0" t="n">
        <v>0</v>
      </c>
      <c r="Q1441" s="0" t="n">
        <v>3.93669789780332</v>
      </c>
      <c r="R1441" s="0" t="n">
        <v>0</v>
      </c>
      <c r="S1441" s="0" t="n">
        <v>0</v>
      </c>
      <c r="T1441" s="0" t="n">
        <v>0</v>
      </c>
      <c r="U1441" s="0" t="n">
        <v>3.58963313949314</v>
      </c>
      <c r="V1441" s="0" t="n">
        <v>0</v>
      </c>
      <c r="W1441" s="0" t="n">
        <v>3.50864881933967</v>
      </c>
      <c r="X1441" s="0" t="n">
        <v>0</v>
      </c>
      <c r="Y1441" s="0" t="n">
        <v>7.01041045953241</v>
      </c>
      <c r="Z1441" s="0" t="n">
        <v>0</v>
      </c>
      <c r="AA1441" s="0" t="n">
        <v>7.27034788614635</v>
      </c>
      <c r="AB1441" s="0" t="n">
        <v>0</v>
      </c>
      <c r="AC1441" s="0" t="n">
        <v>3.3241365555297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6.16351813615212</v>
      </c>
      <c r="AI1441" s="0" t="n">
        <v>0</v>
      </c>
    </row>
    <row r="1442" customFormat="false" ht="12.75" hidden="false" customHeight="false" outlineLevel="0" collapsed="false">
      <c r="A1442" s="0" t="n">
        <v>42031037</v>
      </c>
      <c r="B1442" s="0" t="n">
        <v>4</v>
      </c>
      <c r="C1442" s="0" t="s">
        <v>57</v>
      </c>
      <c r="D1442" s="0" t="n">
        <v>310</v>
      </c>
      <c r="E1442" s="0" t="s">
        <v>7</v>
      </c>
      <c r="F1442" s="0" t="n">
        <v>2</v>
      </c>
      <c r="G1442" s="0" t="s">
        <v>82</v>
      </c>
      <c r="H1442" s="0" t="n">
        <v>37</v>
      </c>
      <c r="I1442" s="0" t="s">
        <v>162</v>
      </c>
      <c r="J1442" s="0" t="n">
        <v>0.535914706877623</v>
      </c>
      <c r="K1442" s="0" t="n">
        <v>0.154161711009998</v>
      </c>
      <c r="L1442" s="0" t="n">
        <v>0.386494640478821</v>
      </c>
      <c r="M1442" s="0" t="n">
        <v>0.154983374158537</v>
      </c>
      <c r="N1442" s="0" t="n">
        <v>0.621327372732738</v>
      </c>
      <c r="O1442" s="0" t="n">
        <v>0.311736732095011</v>
      </c>
      <c r="P1442" s="0" t="n">
        <v>0.468661393705253</v>
      </c>
      <c r="Q1442" s="0" t="n">
        <v>0.625561539225445</v>
      </c>
      <c r="R1442" s="0" t="n">
        <v>0.313613081428853</v>
      </c>
      <c r="S1442" s="0" t="n">
        <v>0.550886139704725</v>
      </c>
      <c r="T1442" s="0" t="n">
        <v>0.157849334388819</v>
      </c>
      <c r="U1442" s="0" t="n">
        <v>0.395400386385258</v>
      </c>
      <c r="V1442" s="0" t="n">
        <v>0.554965354305738</v>
      </c>
      <c r="W1442" s="0" t="n">
        <v>0.716092996610493</v>
      </c>
      <c r="X1442" s="0" t="n">
        <v>0.318590301633333</v>
      </c>
      <c r="Y1442" s="0" t="n">
        <v>0.399465674713503</v>
      </c>
      <c r="Z1442" s="0" t="n">
        <v>0.559725510609597</v>
      </c>
      <c r="AA1442" s="0" t="n">
        <v>0.639230877408302</v>
      </c>
      <c r="AB1442" s="0" t="n">
        <v>0.0799182915387308</v>
      </c>
      <c r="AC1442" s="0" t="n">
        <v>0.319588370179209</v>
      </c>
      <c r="AD1442" s="0" t="n">
        <v>0.2393801012897</v>
      </c>
      <c r="AE1442" s="0" t="n">
        <v>0.478205009675681</v>
      </c>
      <c r="AF1442" s="0" t="n">
        <v>0.636789054869725</v>
      </c>
      <c r="AG1442" s="0" t="n">
        <v>0.397159199676554</v>
      </c>
      <c r="AH1442" s="0" t="n">
        <v>0.392043400772639</v>
      </c>
      <c r="AI1442" s="0" t="n">
        <v>0.313396853652288</v>
      </c>
    </row>
    <row r="1443" customFormat="false" ht="12.75" hidden="false" customHeight="false" outlineLevel="0" collapsed="false">
      <c r="A1443" s="0" t="n">
        <v>42031038</v>
      </c>
      <c r="B1443" s="0" t="n">
        <v>4</v>
      </c>
      <c r="C1443" s="0" t="s">
        <v>57</v>
      </c>
      <c r="D1443" s="0" t="n">
        <v>310</v>
      </c>
      <c r="E1443" s="0" t="s">
        <v>7</v>
      </c>
      <c r="F1443" s="0" t="n">
        <v>2</v>
      </c>
      <c r="G1443" s="0" t="s">
        <v>82</v>
      </c>
      <c r="H1443" s="0" t="n">
        <v>38</v>
      </c>
      <c r="I1443" s="0" t="s">
        <v>163</v>
      </c>
      <c r="J1443" s="0" t="n">
        <v>0.21546550711464</v>
      </c>
      <c r="K1443" s="0" t="n">
        <v>0.0186696984014174</v>
      </c>
      <c r="L1443" s="0" t="n">
        <v>0.125493757734215</v>
      </c>
      <c r="M1443" s="0" t="n">
        <v>0.0187692056206243</v>
      </c>
      <c r="N1443" s="0" t="n">
        <v>0.268245059029867</v>
      </c>
      <c r="O1443" s="0" t="n">
        <v>0.0849377674994447</v>
      </c>
      <c r="P1443" s="0" t="n">
        <v>0.171990471605435</v>
      </c>
      <c r="Q1443" s="0" t="n">
        <v>0.270073071589146</v>
      </c>
      <c r="R1443" s="0" t="n">
        <v>0.0854490095413899</v>
      </c>
      <c r="S1443" s="0" t="n">
        <v>0.221484799597056</v>
      </c>
      <c r="T1443" s="0" t="n">
        <v>0.0191162867004805</v>
      </c>
      <c r="U1443" s="0" t="n">
        <v>0.128385429188806</v>
      </c>
      <c r="V1443" s="0" t="n">
        <v>0.2231248554331</v>
      </c>
      <c r="W1443" s="0" t="n">
        <v>0.327443317052429</v>
      </c>
      <c r="X1443" s="0" t="n">
        <v>0.086805134530834</v>
      </c>
      <c r="Y1443" s="0" t="n">
        <v>0.129705417243369</v>
      </c>
      <c r="Z1443" s="0" t="n">
        <v>0.225038685150391</v>
      </c>
      <c r="AA1443" s="0" t="n">
        <v>0.275974521595497</v>
      </c>
      <c r="AB1443" s="0" t="n">
        <v>0.00202335595961009</v>
      </c>
      <c r="AC1443" s="0" t="n">
        <v>0.087077074617998</v>
      </c>
      <c r="AD1443" s="0" t="n">
        <v>0.049365931814621</v>
      </c>
      <c r="AE1443" s="0" t="n">
        <v>0.175492810465903</v>
      </c>
      <c r="AF1443" s="0" t="n">
        <v>0.274920315938791</v>
      </c>
      <c r="AG1443" s="0" t="n">
        <v>0.128956511077042</v>
      </c>
      <c r="AH1443" s="0" t="n">
        <v>0.127295425098024</v>
      </c>
      <c r="AI1443" s="0" t="n">
        <v>0.0853900947497663</v>
      </c>
    </row>
    <row r="1444" customFormat="false" ht="12.75" hidden="false" customHeight="false" outlineLevel="0" collapsed="false">
      <c r="A1444" s="0" t="n">
        <v>42031039</v>
      </c>
      <c r="B1444" s="0" t="n">
        <v>4</v>
      </c>
      <c r="C1444" s="0" t="s">
        <v>57</v>
      </c>
      <c r="D1444" s="0" t="n">
        <v>310</v>
      </c>
      <c r="E1444" s="0" t="s">
        <v>7</v>
      </c>
      <c r="F1444" s="0" t="n">
        <v>2</v>
      </c>
      <c r="G1444" s="0" t="s">
        <v>82</v>
      </c>
      <c r="H1444" s="0" t="n">
        <v>39</v>
      </c>
      <c r="I1444" s="0" t="s">
        <v>164</v>
      </c>
      <c r="J1444" s="0" t="n">
        <v>1.10418911983684</v>
      </c>
      <c r="K1444" s="0" t="n">
        <v>0.556885106184579</v>
      </c>
      <c r="L1444" s="0" t="n">
        <v>0.901949562397061</v>
      </c>
      <c r="M1444" s="0" t="n">
        <v>0.559853235992716</v>
      </c>
      <c r="N1444" s="0" t="n">
        <v>1.22426261800896</v>
      </c>
      <c r="O1444" s="0" t="n">
        <v>0.798169846282905</v>
      </c>
      <c r="P1444" s="0" t="n">
        <v>1.02007854940853</v>
      </c>
      <c r="Q1444" s="0" t="n">
        <v>1.23260561396076</v>
      </c>
      <c r="R1444" s="0" t="n">
        <v>0.802974045805048</v>
      </c>
      <c r="S1444" s="0" t="n">
        <v>1.13503599346038</v>
      </c>
      <c r="T1444" s="0" t="n">
        <v>0.570206069758669</v>
      </c>
      <c r="U1444" s="0" t="n">
        <v>0.922732602527136</v>
      </c>
      <c r="V1444" s="0" t="n">
        <v>1.14344073459197</v>
      </c>
      <c r="W1444" s="0" t="n">
        <v>1.35936756666978</v>
      </c>
      <c r="X1444" s="0" t="n">
        <v>0.815717706325347</v>
      </c>
      <c r="Y1444" s="0" t="n">
        <v>0.932219629369569</v>
      </c>
      <c r="Z1444" s="0" t="n">
        <v>1.15324847588362</v>
      </c>
      <c r="AA1444" s="0" t="n">
        <v>1.25953965949716</v>
      </c>
      <c r="AB1444" s="0" t="n">
        <v>0.445276220866897</v>
      </c>
      <c r="AC1444" s="0" t="n">
        <v>0.818273158204528</v>
      </c>
      <c r="AD1444" s="0" t="n">
        <v>0.699570238489793</v>
      </c>
      <c r="AE1444" s="0" t="n">
        <v>1.04085098354964</v>
      </c>
      <c r="AF1444" s="0" t="n">
        <v>1.25472829565744</v>
      </c>
      <c r="AG1444" s="0" t="n">
        <v>0.92683708603681</v>
      </c>
      <c r="AH1444" s="0" t="n">
        <v>0.914898517944428</v>
      </c>
      <c r="AI1444" s="0" t="n">
        <v>0.802420416818105</v>
      </c>
    </row>
    <row r="1445" customFormat="false" ht="12.75" hidden="false" customHeight="false" outlineLevel="0" collapsed="false">
      <c r="A1445" s="0" t="n">
        <v>42031040</v>
      </c>
      <c r="B1445" s="0" t="n">
        <v>4</v>
      </c>
      <c r="C1445" s="0" t="s">
        <v>57</v>
      </c>
      <c r="D1445" s="0" t="n">
        <v>310</v>
      </c>
      <c r="E1445" s="0" t="s">
        <v>7</v>
      </c>
      <c r="F1445" s="0" t="n">
        <v>2</v>
      </c>
      <c r="G1445" s="0" t="s">
        <v>82</v>
      </c>
      <c r="H1445" s="0" t="n">
        <v>40</v>
      </c>
      <c r="I1445" s="0" t="s">
        <v>165</v>
      </c>
      <c r="J1445" s="0" t="n">
        <v>0.364272687817194</v>
      </c>
      <c r="K1445" s="0" t="n">
        <v>0.137087770173705</v>
      </c>
      <c r="L1445" s="0" t="n">
        <v>0.293985981772239</v>
      </c>
      <c r="M1445" s="0" t="n">
        <v>0.0753531499996164</v>
      </c>
      <c r="N1445" s="0" t="n">
        <v>0.574263311847241</v>
      </c>
      <c r="O1445" s="0" t="n">
        <v>0.284987706721708</v>
      </c>
      <c r="P1445" s="0" t="n">
        <v>0.339965285724418</v>
      </c>
      <c r="Q1445" s="0" t="n">
        <v>0.536693182323676</v>
      </c>
      <c r="R1445" s="0" t="n">
        <v>0.234545366717801</v>
      </c>
      <c r="S1445" s="0" t="n">
        <v>0.509866809983798</v>
      </c>
      <c r="T1445" s="0" t="n">
        <v>0.15377905891843</v>
      </c>
      <c r="U1445" s="0" t="n">
        <v>0.287291948222532</v>
      </c>
      <c r="V1445" s="0" t="n">
        <v>0.447343057979604</v>
      </c>
      <c r="W1445" s="0" t="n">
        <v>0.52833204997943</v>
      </c>
      <c r="X1445" s="0" t="n">
        <v>0.326330184714447</v>
      </c>
      <c r="Y1445" s="0" t="n">
        <v>0.22520260247454</v>
      </c>
      <c r="Z1445" s="0" t="n">
        <v>0.479642420642734</v>
      </c>
      <c r="AA1445" s="0" t="n">
        <v>0.531783463495601</v>
      </c>
      <c r="AB1445" s="0" t="n">
        <v>0.0720016457519029</v>
      </c>
      <c r="AC1445" s="0" t="n">
        <v>0.214027363845547</v>
      </c>
      <c r="AD1445" s="0" t="n">
        <v>0.226616945562571</v>
      </c>
      <c r="AE1445" s="0" t="n">
        <v>0.388355276299945</v>
      </c>
      <c r="AF1445" s="0" t="n">
        <v>0.518332267127673</v>
      </c>
      <c r="AG1445" s="0" t="n">
        <v>0.331374508225684</v>
      </c>
      <c r="AH1445" s="0" t="n">
        <v>0.28757288501269</v>
      </c>
      <c r="AI1445" s="0" t="n">
        <v>0.18413893775473</v>
      </c>
    </row>
    <row r="1446" customFormat="false" ht="12.75" hidden="false" customHeight="false" outlineLevel="0" collapsed="false">
      <c r="A1446" s="0" t="n">
        <v>42031042</v>
      </c>
      <c r="B1446" s="0" t="n">
        <v>4</v>
      </c>
      <c r="C1446" s="0" t="s">
        <v>57</v>
      </c>
      <c r="D1446" s="0" t="n">
        <v>310</v>
      </c>
      <c r="E1446" s="0" t="s">
        <v>7</v>
      </c>
      <c r="F1446" s="0" t="n">
        <v>2</v>
      </c>
      <c r="G1446" s="0" t="s">
        <v>82</v>
      </c>
      <c r="H1446" s="0" t="n">
        <v>42</v>
      </c>
      <c r="I1446" s="0" t="s">
        <v>166</v>
      </c>
      <c r="J1446" s="0" t="s">
        <v>167</v>
      </c>
      <c r="K1446" s="0" t="s">
        <v>167</v>
      </c>
      <c r="L1446" s="0" t="s">
        <v>167</v>
      </c>
      <c r="M1446" s="0" t="s">
        <v>167</v>
      </c>
      <c r="N1446" s="0" t="s">
        <v>167</v>
      </c>
      <c r="O1446" s="0" t="s">
        <v>167</v>
      </c>
      <c r="P1446" s="0" t="s">
        <v>167</v>
      </c>
      <c r="Q1446" s="0" t="s">
        <v>167</v>
      </c>
      <c r="R1446" s="0" t="s">
        <v>167</v>
      </c>
      <c r="S1446" s="0" t="s">
        <v>167</v>
      </c>
      <c r="T1446" s="0" t="s">
        <v>167</v>
      </c>
      <c r="U1446" s="0" t="s">
        <v>167</v>
      </c>
      <c r="V1446" s="0" t="s">
        <v>167</v>
      </c>
      <c r="W1446" s="0" t="s">
        <v>167</v>
      </c>
      <c r="X1446" s="0" t="s">
        <v>167</v>
      </c>
      <c r="Y1446" s="0" t="s">
        <v>167</v>
      </c>
      <c r="Z1446" s="0" t="s">
        <v>167</v>
      </c>
      <c r="AA1446" s="0" t="s">
        <v>167</v>
      </c>
      <c r="AB1446" s="0" t="s">
        <v>167</v>
      </c>
      <c r="AC1446" s="0" t="s">
        <v>167</v>
      </c>
      <c r="AD1446" s="0" t="s">
        <v>167</v>
      </c>
      <c r="AE1446" s="0" t="s">
        <v>167</v>
      </c>
      <c r="AF1446" s="0" t="s">
        <v>167</v>
      </c>
      <c r="AG1446" s="0" t="s">
        <v>167</v>
      </c>
      <c r="AH1446" s="0" t="s">
        <v>167</v>
      </c>
      <c r="AI1446" s="0" t="s">
        <v>167</v>
      </c>
    </row>
    <row r="1447" customFormat="false" ht="12.75" hidden="false" customHeight="false" outlineLevel="0" collapsed="false">
      <c r="A1447" s="0" t="n">
        <v>42031043</v>
      </c>
      <c r="B1447" s="0" t="n">
        <v>4</v>
      </c>
      <c r="C1447" s="0" t="s">
        <v>57</v>
      </c>
      <c r="D1447" s="0" t="n">
        <v>310</v>
      </c>
      <c r="E1447" s="0" t="s">
        <v>7</v>
      </c>
      <c r="F1447" s="0" t="n">
        <v>2</v>
      </c>
      <c r="G1447" s="0" t="s">
        <v>82</v>
      </c>
      <c r="H1447" s="0" t="n">
        <v>43</v>
      </c>
      <c r="I1447" s="0" t="s">
        <v>168</v>
      </c>
      <c r="J1447" s="0" t="s">
        <v>167</v>
      </c>
      <c r="K1447" s="0" t="s">
        <v>167</v>
      </c>
      <c r="L1447" s="0" t="s">
        <v>167</v>
      </c>
      <c r="M1447" s="0" t="s">
        <v>167</v>
      </c>
      <c r="N1447" s="0" t="s">
        <v>167</v>
      </c>
      <c r="O1447" s="0" t="s">
        <v>167</v>
      </c>
      <c r="P1447" s="0" t="s">
        <v>167</v>
      </c>
      <c r="Q1447" s="0" t="s">
        <v>167</v>
      </c>
      <c r="R1447" s="0" t="s">
        <v>167</v>
      </c>
      <c r="S1447" s="0" t="s">
        <v>167</v>
      </c>
      <c r="T1447" s="0" t="s">
        <v>167</v>
      </c>
      <c r="U1447" s="0" t="s">
        <v>167</v>
      </c>
      <c r="V1447" s="0" t="s">
        <v>167</v>
      </c>
      <c r="W1447" s="0" t="s">
        <v>167</v>
      </c>
      <c r="X1447" s="0" t="s">
        <v>167</v>
      </c>
      <c r="Y1447" s="0" t="s">
        <v>167</v>
      </c>
      <c r="Z1447" s="0" t="s">
        <v>167</v>
      </c>
      <c r="AA1447" s="0" t="s">
        <v>167</v>
      </c>
      <c r="AB1447" s="0" t="s">
        <v>167</v>
      </c>
      <c r="AC1447" s="0" t="s">
        <v>167</v>
      </c>
      <c r="AD1447" s="0" t="s">
        <v>167</v>
      </c>
      <c r="AE1447" s="0" t="s">
        <v>167</v>
      </c>
      <c r="AF1447" s="0" t="s">
        <v>167</v>
      </c>
      <c r="AG1447" s="0" t="s">
        <v>167</v>
      </c>
      <c r="AH1447" s="0" t="s">
        <v>167</v>
      </c>
      <c r="AI1447" s="0" t="s">
        <v>167</v>
      </c>
    </row>
    <row r="1448" customFormat="false" ht="12.75" hidden="false" customHeight="false" outlineLevel="0" collapsed="false">
      <c r="A1448" s="0" t="n">
        <v>42031044</v>
      </c>
      <c r="B1448" s="0" t="n">
        <v>4</v>
      </c>
      <c r="C1448" s="0" t="s">
        <v>57</v>
      </c>
      <c r="D1448" s="0" t="n">
        <v>310</v>
      </c>
      <c r="E1448" s="0" t="s">
        <v>7</v>
      </c>
      <c r="F1448" s="0" t="n">
        <v>2</v>
      </c>
      <c r="G1448" s="0" t="s">
        <v>82</v>
      </c>
      <c r="H1448" s="0" t="n">
        <v>44</v>
      </c>
      <c r="I1448" s="0" t="s">
        <v>169</v>
      </c>
      <c r="J1448" s="0" t="n">
        <v>0.304767506925899</v>
      </c>
      <c r="K1448" s="0" t="n">
        <v>0.0913918467824701</v>
      </c>
      <c r="L1448" s="0" t="n">
        <v>0.265260528659627</v>
      </c>
      <c r="M1448" s="0" t="n">
        <v>0.0376765749998082</v>
      </c>
      <c r="N1448" s="0" t="n">
        <v>0.475668026194849</v>
      </c>
      <c r="O1448" s="0" t="n">
        <v>0.311210947722346</v>
      </c>
      <c r="P1448" s="0" t="n">
        <v>0.248560598262669</v>
      </c>
      <c r="Q1448" s="0" t="n">
        <v>0.471280592418484</v>
      </c>
      <c r="R1448" s="0" t="n">
        <v>0.19699451714284</v>
      </c>
      <c r="S1448" s="0" t="n">
        <v>0.464319465593951</v>
      </c>
      <c r="T1448" s="0" t="n">
        <v>0.15096390174489</v>
      </c>
      <c r="U1448" s="0" t="n">
        <v>0.240551091674316</v>
      </c>
      <c r="V1448" s="0" t="n">
        <v>0.366221907290782</v>
      </c>
      <c r="W1448" s="0" t="n">
        <v>0.434475119218071</v>
      </c>
      <c r="X1448" s="0" t="n">
        <v>0.340090084367516</v>
      </c>
      <c r="Y1448" s="0" t="n">
        <v>0.173886659484236</v>
      </c>
      <c r="Z1448" s="0" t="n">
        <v>0.483684899426652</v>
      </c>
      <c r="AA1448" s="0" t="n">
        <v>0.513158669341166</v>
      </c>
      <c r="AB1448" s="0" t="n">
        <v>0.0617156963587739</v>
      </c>
      <c r="AC1448" s="0" t="n">
        <v>0.156643946008313</v>
      </c>
      <c r="AD1448" s="0" t="n">
        <v>0.180059503776201</v>
      </c>
      <c r="AE1448" s="0" t="n">
        <v>0.364127373265467</v>
      </c>
      <c r="AF1448" s="0" t="n">
        <v>0.463822253926564</v>
      </c>
      <c r="AG1448" s="0" t="n">
        <v>0.300291350398935</v>
      </c>
      <c r="AH1448" s="0" t="n">
        <v>0.257172145943544</v>
      </c>
      <c r="AI1448" s="0" t="n">
        <v>0.11607482944741</v>
      </c>
    </row>
    <row r="1449" customFormat="false" ht="12.75" hidden="false" customHeight="false" outlineLevel="0" collapsed="false">
      <c r="A1449" s="0" t="n">
        <v>42031046</v>
      </c>
      <c r="B1449" s="0" t="n">
        <v>4</v>
      </c>
      <c r="C1449" s="0" t="s">
        <v>57</v>
      </c>
      <c r="D1449" s="0" t="n">
        <v>310</v>
      </c>
      <c r="E1449" s="0" t="s">
        <v>7</v>
      </c>
      <c r="F1449" s="0" t="n">
        <v>2</v>
      </c>
      <c r="G1449" s="0" t="s">
        <v>82</v>
      </c>
      <c r="H1449" s="0" t="n">
        <v>46</v>
      </c>
      <c r="I1449" s="0" t="s">
        <v>170</v>
      </c>
      <c r="J1449" s="0" t="s">
        <v>167</v>
      </c>
      <c r="K1449" s="0" t="s">
        <v>167</v>
      </c>
      <c r="L1449" s="0" t="s">
        <v>167</v>
      </c>
      <c r="M1449" s="0" t="s">
        <v>167</v>
      </c>
      <c r="N1449" s="0" t="s">
        <v>167</v>
      </c>
      <c r="O1449" s="0" t="s">
        <v>167</v>
      </c>
      <c r="P1449" s="0" t="s">
        <v>167</v>
      </c>
      <c r="Q1449" s="0" t="s">
        <v>167</v>
      </c>
      <c r="R1449" s="0" t="s">
        <v>167</v>
      </c>
      <c r="S1449" s="0" t="s">
        <v>167</v>
      </c>
      <c r="T1449" s="0" t="s">
        <v>167</v>
      </c>
      <c r="U1449" s="0" t="s">
        <v>167</v>
      </c>
      <c r="V1449" s="0" t="s">
        <v>167</v>
      </c>
      <c r="W1449" s="0" t="s">
        <v>167</v>
      </c>
      <c r="X1449" s="0" t="s">
        <v>167</v>
      </c>
      <c r="Y1449" s="0" t="s">
        <v>167</v>
      </c>
      <c r="Z1449" s="0" t="s">
        <v>167</v>
      </c>
      <c r="AA1449" s="0" t="s">
        <v>167</v>
      </c>
      <c r="AB1449" s="0" t="s">
        <v>167</v>
      </c>
      <c r="AC1449" s="0" t="s">
        <v>167</v>
      </c>
      <c r="AD1449" s="0" t="s">
        <v>167</v>
      </c>
      <c r="AE1449" s="0" t="s">
        <v>167</v>
      </c>
      <c r="AF1449" s="0" t="s">
        <v>167</v>
      </c>
      <c r="AG1449" s="0" t="s">
        <v>167</v>
      </c>
      <c r="AH1449" s="0" t="s">
        <v>167</v>
      </c>
      <c r="AI1449" s="0" t="s">
        <v>167</v>
      </c>
    </row>
    <row r="1450" customFormat="false" ht="12.75" hidden="false" customHeight="false" outlineLevel="0" collapsed="false">
      <c r="A1450" s="0" t="n">
        <v>42031047</v>
      </c>
      <c r="B1450" s="0" t="n">
        <v>4</v>
      </c>
      <c r="C1450" s="0" t="s">
        <v>57</v>
      </c>
      <c r="D1450" s="0" t="n">
        <v>310</v>
      </c>
      <c r="E1450" s="0" t="s">
        <v>7</v>
      </c>
      <c r="F1450" s="0" t="n">
        <v>2</v>
      </c>
      <c r="G1450" s="0" t="s">
        <v>82</v>
      </c>
      <c r="H1450" s="0" t="n">
        <v>47</v>
      </c>
      <c r="I1450" s="0" t="s">
        <v>171</v>
      </c>
      <c r="J1450" s="0" t="s">
        <v>167</v>
      </c>
      <c r="K1450" s="0" t="s">
        <v>167</v>
      </c>
      <c r="L1450" s="0" t="s">
        <v>167</v>
      </c>
      <c r="M1450" s="0" t="s">
        <v>167</v>
      </c>
      <c r="N1450" s="0" t="s">
        <v>167</v>
      </c>
      <c r="O1450" s="0" t="s">
        <v>167</v>
      </c>
      <c r="P1450" s="0" t="s">
        <v>167</v>
      </c>
      <c r="Q1450" s="0" t="s">
        <v>167</v>
      </c>
      <c r="R1450" s="0" t="s">
        <v>167</v>
      </c>
      <c r="S1450" s="0" t="s">
        <v>167</v>
      </c>
      <c r="T1450" s="0" t="s">
        <v>167</v>
      </c>
      <c r="U1450" s="0" t="s">
        <v>167</v>
      </c>
      <c r="V1450" s="0" t="s">
        <v>167</v>
      </c>
      <c r="W1450" s="0" t="s">
        <v>167</v>
      </c>
      <c r="X1450" s="0" t="s">
        <v>167</v>
      </c>
      <c r="Y1450" s="0" t="s">
        <v>167</v>
      </c>
      <c r="Z1450" s="0" t="s">
        <v>167</v>
      </c>
      <c r="AA1450" s="0" t="s">
        <v>167</v>
      </c>
      <c r="AB1450" s="0" t="s">
        <v>167</v>
      </c>
      <c r="AC1450" s="0" t="s">
        <v>167</v>
      </c>
      <c r="AD1450" s="0" t="s">
        <v>167</v>
      </c>
      <c r="AE1450" s="0" t="s">
        <v>167</v>
      </c>
      <c r="AF1450" s="0" t="s">
        <v>167</v>
      </c>
      <c r="AG1450" s="0" t="s">
        <v>167</v>
      </c>
      <c r="AH1450" s="0" t="s">
        <v>167</v>
      </c>
      <c r="AI1450" s="0" t="s">
        <v>167</v>
      </c>
    </row>
    <row r="1451" customFormat="false" ht="12.75" hidden="false" customHeight="false" outlineLevel="0" collapsed="false">
      <c r="A1451" s="0" t="n">
        <v>42031048</v>
      </c>
      <c r="B1451" s="0" t="n">
        <v>4</v>
      </c>
      <c r="C1451" s="0" t="s">
        <v>57</v>
      </c>
      <c r="D1451" s="0" t="n">
        <v>310</v>
      </c>
      <c r="E1451" s="0" t="s">
        <v>7</v>
      </c>
      <c r="F1451" s="0" t="n">
        <v>2</v>
      </c>
      <c r="G1451" s="0" t="s">
        <v>82</v>
      </c>
      <c r="H1451" s="0" t="n">
        <v>48</v>
      </c>
      <c r="I1451" s="0" t="s">
        <v>172</v>
      </c>
      <c r="J1451" s="0" t="n">
        <v>162.988528181548</v>
      </c>
      <c r="K1451" s="0" t="n">
        <v>69.3676912287942</v>
      </c>
      <c r="L1451" s="0" t="n">
        <v>94.348332775295</v>
      </c>
      <c r="M1451" s="0" t="n">
        <v>38.9492916019814</v>
      </c>
      <c r="N1451" s="0" t="n">
        <v>153.011336084861</v>
      </c>
      <c r="O1451" s="0" t="n">
        <v>104.177489765198</v>
      </c>
      <c r="P1451" s="0" t="n">
        <v>84.5904333537543</v>
      </c>
      <c r="Q1451" s="0" t="n">
        <v>140.187515116613</v>
      </c>
      <c r="R1451" s="0" t="n">
        <v>65.4812209393005</v>
      </c>
      <c r="S1451" s="0" t="n">
        <v>123.142487245574</v>
      </c>
      <c r="T1451" s="0" t="n">
        <v>70.2135990939606</v>
      </c>
      <c r="U1451" s="0" t="n">
        <v>176.162218206652</v>
      </c>
      <c r="V1451" s="0" t="n">
        <v>133.732785518521</v>
      </c>
      <c r="W1451" s="0" t="n">
        <v>106.530529455341</v>
      </c>
      <c r="X1451" s="0" t="n">
        <v>93.1303400549096</v>
      </c>
      <c r="Y1451" s="0" t="n">
        <v>97.9556719552418</v>
      </c>
      <c r="Z1451" s="0" t="n">
        <v>163.653344840294</v>
      </c>
      <c r="AA1451" s="0" t="n">
        <v>107.273573282655</v>
      </c>
      <c r="AB1451" s="0" t="n">
        <v>26.884485776758</v>
      </c>
      <c r="AC1451" s="0" t="n">
        <v>87.2343459524784</v>
      </c>
      <c r="AD1451" s="0" t="n">
        <v>107.369632036435</v>
      </c>
      <c r="AE1451" s="0" t="n">
        <v>80.1610495703348</v>
      </c>
      <c r="AF1451" s="0" t="n">
        <v>101.366567345376</v>
      </c>
      <c r="AG1451" s="0" t="n">
        <v>97.9421360217049</v>
      </c>
      <c r="AH1451" s="0" t="n">
        <v>84.4341512684314</v>
      </c>
      <c r="AI1451" s="0" t="n">
        <v>67.7388128220828</v>
      </c>
    </row>
    <row r="1452" customFormat="false" ht="12.75" hidden="false" customHeight="false" outlineLevel="0" collapsed="false">
      <c r="A1452" s="0" t="n">
        <v>42031049</v>
      </c>
      <c r="B1452" s="0" t="n">
        <v>4</v>
      </c>
      <c r="C1452" s="0" t="s">
        <v>57</v>
      </c>
      <c r="D1452" s="0" t="n">
        <v>310</v>
      </c>
      <c r="E1452" s="0" t="s">
        <v>7</v>
      </c>
      <c r="F1452" s="0" t="n">
        <v>2</v>
      </c>
      <c r="G1452" s="0" t="s">
        <v>82</v>
      </c>
      <c r="H1452" s="0" t="n">
        <v>49</v>
      </c>
      <c r="I1452" s="0" t="s">
        <v>173</v>
      </c>
      <c r="J1452" s="0" t="n">
        <v>65.5298416479646</v>
      </c>
      <c r="K1452" s="0" t="n">
        <v>8.40074922339339</v>
      </c>
      <c r="L1452" s="0" t="n">
        <v>30.634646838211</v>
      </c>
      <c r="M1452" s="0" t="n">
        <v>4.71693990935721</v>
      </c>
      <c r="N1452" s="0" t="n">
        <v>66.0594344971465</v>
      </c>
      <c r="O1452" s="0" t="n">
        <v>28.3848597016</v>
      </c>
      <c r="P1452" s="0" t="n">
        <v>31.0431981836554</v>
      </c>
      <c r="Q1452" s="0" t="n">
        <v>60.5230188110221</v>
      </c>
      <c r="R1452" s="0" t="n">
        <v>17.8414288311297</v>
      </c>
      <c r="S1452" s="0" t="n">
        <v>49.5096665966</v>
      </c>
      <c r="T1452" s="0" t="n">
        <v>8.5031925902617</v>
      </c>
      <c r="U1452" s="0" t="n">
        <v>57.1993927423141</v>
      </c>
      <c r="V1452" s="0" t="n">
        <v>53.7675157628795</v>
      </c>
      <c r="W1452" s="0" t="n">
        <v>48.7125416633311</v>
      </c>
      <c r="X1452" s="0" t="n">
        <v>25.3748832149727</v>
      </c>
      <c r="Y1452" s="0" t="n">
        <v>31.8059400508479</v>
      </c>
      <c r="Z1452" s="0" t="n">
        <v>65.7971324251662</v>
      </c>
      <c r="AA1452" s="0" t="n">
        <v>46.3131148898027</v>
      </c>
      <c r="AB1452" s="0" t="n">
        <v>0.680656248652333</v>
      </c>
      <c r="AC1452" s="0" t="n">
        <v>23.7684232611365</v>
      </c>
      <c r="AD1452" s="0" t="n">
        <v>22.1421993955002</v>
      </c>
      <c r="AE1452" s="0" t="n">
        <v>29.4176924004526</v>
      </c>
      <c r="AF1452" s="0" t="n">
        <v>43.7628889930004</v>
      </c>
      <c r="AG1452" s="0" t="n">
        <v>31.801544970073</v>
      </c>
      <c r="AH1452" s="0" t="n">
        <v>27.4155390890997</v>
      </c>
      <c r="AI1452" s="0" t="n">
        <v>18.4565466363357</v>
      </c>
    </row>
    <row r="1453" customFormat="false" ht="12.75" hidden="false" customHeight="false" outlineLevel="0" collapsed="false">
      <c r="A1453" s="0" t="n">
        <v>42031050</v>
      </c>
      <c r="B1453" s="0" t="n">
        <v>4</v>
      </c>
      <c r="C1453" s="0" t="s">
        <v>57</v>
      </c>
      <c r="D1453" s="0" t="n">
        <v>310</v>
      </c>
      <c r="E1453" s="0" t="s">
        <v>7</v>
      </c>
      <c r="F1453" s="0" t="n">
        <v>2</v>
      </c>
      <c r="G1453" s="0" t="s">
        <v>82</v>
      </c>
      <c r="H1453" s="0" t="n">
        <v>50</v>
      </c>
      <c r="I1453" s="0" t="s">
        <v>174</v>
      </c>
      <c r="J1453" s="0" t="n">
        <v>335.818661377735</v>
      </c>
      <c r="K1453" s="0" t="n">
        <v>250.579951679577</v>
      </c>
      <c r="L1453" s="0" t="n">
        <v>220.177535590517</v>
      </c>
      <c r="M1453" s="0" t="n">
        <v>140.69823335171</v>
      </c>
      <c r="N1453" s="0" t="n">
        <v>301.493330442532</v>
      </c>
      <c r="O1453" s="0" t="n">
        <v>266.735749852809</v>
      </c>
      <c r="P1453" s="0" t="n">
        <v>184.117761156159</v>
      </c>
      <c r="Q1453" s="0" t="n">
        <v>276.225290886486</v>
      </c>
      <c r="R1453" s="0" t="n">
        <v>167.657932705887</v>
      </c>
      <c r="S1453" s="0" t="n">
        <v>253.720588110784</v>
      </c>
      <c r="T1453" s="0" t="n">
        <v>253.635661740326</v>
      </c>
      <c r="U1453" s="0" t="n">
        <v>411.103852373063</v>
      </c>
      <c r="V1453" s="0" t="n">
        <v>275.540650107114</v>
      </c>
      <c r="W1453" s="0" t="n">
        <v>202.228128591124</v>
      </c>
      <c r="X1453" s="0" t="n">
        <v>238.450659010714</v>
      </c>
      <c r="Y1453" s="0" t="n">
        <v>228.595861885391</v>
      </c>
      <c r="Z1453" s="0" t="n">
        <v>337.188437784042</v>
      </c>
      <c r="AA1453" s="0" t="n">
        <v>211.371704247595</v>
      </c>
      <c r="AB1453" s="0" t="n">
        <v>149.790767496865</v>
      </c>
      <c r="AC1453" s="0" t="n">
        <v>223.354572403287</v>
      </c>
      <c r="AD1453" s="0" t="n">
        <v>313.779627820392</v>
      </c>
      <c r="AE1453" s="0" t="n">
        <v>174.476857413603</v>
      </c>
      <c r="AF1453" s="0" t="n">
        <v>199.732547708328</v>
      </c>
      <c r="AG1453" s="0" t="n">
        <v>228.564273531889</v>
      </c>
      <c r="AH1453" s="0" t="n">
        <v>197.041143167164</v>
      </c>
      <c r="AI1453" s="0" t="n">
        <v>173.438264570983</v>
      </c>
    </row>
    <row r="1454" customFormat="false" ht="12.75" hidden="false" customHeight="false" outlineLevel="0" collapsed="false">
      <c r="A1454" s="0" t="n">
        <v>40032000</v>
      </c>
      <c r="B1454" s="0" t="n">
        <v>4</v>
      </c>
      <c r="C1454" s="0" t="s">
        <v>57</v>
      </c>
      <c r="D1454" s="0" t="n">
        <v>320</v>
      </c>
      <c r="E1454" s="0" t="s">
        <v>86</v>
      </c>
      <c r="F1454" s="0" t="n">
        <v>0</v>
      </c>
      <c r="G1454" s="0" t="s">
        <v>6</v>
      </c>
      <c r="H1454" s="0" t="n">
        <v>0</v>
      </c>
      <c r="I1454" s="0" t="s">
        <v>125</v>
      </c>
      <c r="J1454" s="0" t="n">
        <v>0</v>
      </c>
      <c r="K1454" s="0" t="n">
        <v>1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2</v>
      </c>
      <c r="AB1454" s="0" t="n">
        <v>0</v>
      </c>
      <c r="AC1454" s="0" t="n">
        <v>0</v>
      </c>
      <c r="AD1454" s="0" t="n">
        <v>2</v>
      </c>
      <c r="AE1454" s="0" t="n">
        <v>0</v>
      </c>
      <c r="AF1454" s="0" t="n">
        <v>0</v>
      </c>
      <c r="AG1454" s="0" t="n">
        <v>1</v>
      </c>
      <c r="AH1454" s="0" t="n">
        <v>1</v>
      </c>
      <c r="AI1454" s="0" t="n">
        <v>0</v>
      </c>
    </row>
    <row r="1455" customFormat="false" ht="12.75" hidden="false" customHeight="false" outlineLevel="0" collapsed="false">
      <c r="A1455" s="0" t="n">
        <v>40032001</v>
      </c>
      <c r="B1455" s="0" t="n">
        <v>4</v>
      </c>
      <c r="C1455" s="0" t="s">
        <v>57</v>
      </c>
      <c r="D1455" s="0" t="n">
        <v>320</v>
      </c>
      <c r="E1455" s="0" t="s">
        <v>86</v>
      </c>
      <c r="F1455" s="0" t="n">
        <v>0</v>
      </c>
      <c r="G1455" s="0" t="s">
        <v>6</v>
      </c>
      <c r="H1455" s="0" t="n">
        <v>1</v>
      </c>
      <c r="I1455" s="0" t="s">
        <v>126</v>
      </c>
      <c r="J1455" s="0" t="n">
        <v>1</v>
      </c>
      <c r="K1455" s="0" t="n">
        <v>1</v>
      </c>
      <c r="L1455" s="0" t="n">
        <v>1</v>
      </c>
      <c r="M1455" s="0" t="n">
        <v>0</v>
      </c>
      <c r="N1455" s="0" t="n">
        <v>0</v>
      </c>
      <c r="O1455" s="0" t="n">
        <v>1</v>
      </c>
      <c r="P1455" s="0" t="n">
        <v>0</v>
      </c>
      <c r="Q1455" s="0" t="n">
        <v>0</v>
      </c>
      <c r="R1455" s="0" t="n">
        <v>1</v>
      </c>
      <c r="S1455" s="0" t="n">
        <v>1</v>
      </c>
      <c r="T1455" s="0" t="n">
        <v>0</v>
      </c>
      <c r="U1455" s="0" t="n">
        <v>0</v>
      </c>
      <c r="V1455" s="0" t="n">
        <v>1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</row>
    <row r="1456" customFormat="false" ht="12.75" hidden="false" customHeight="false" outlineLevel="0" collapsed="false">
      <c r="A1456" s="0" t="n">
        <v>40032002</v>
      </c>
      <c r="B1456" s="0" t="n">
        <v>4</v>
      </c>
      <c r="C1456" s="0" t="s">
        <v>57</v>
      </c>
      <c r="D1456" s="0" t="n">
        <v>320</v>
      </c>
      <c r="E1456" s="0" t="s">
        <v>86</v>
      </c>
      <c r="F1456" s="0" t="n">
        <v>0</v>
      </c>
      <c r="G1456" s="0" t="s">
        <v>6</v>
      </c>
      <c r="H1456" s="0" t="n">
        <v>2</v>
      </c>
      <c r="I1456" s="0" t="s">
        <v>127</v>
      </c>
      <c r="J1456" s="0" t="n">
        <v>1</v>
      </c>
      <c r="K1456" s="0" t="n">
        <v>1</v>
      </c>
      <c r="L1456" s="0" t="n">
        <v>1</v>
      </c>
      <c r="M1456" s="0" t="n">
        <v>0</v>
      </c>
      <c r="N1456" s="0" t="n">
        <v>0</v>
      </c>
      <c r="O1456" s="0" t="n">
        <v>3</v>
      </c>
      <c r="P1456" s="0" t="n">
        <v>1</v>
      </c>
      <c r="Q1456" s="0" t="n">
        <v>2</v>
      </c>
      <c r="R1456" s="0" t="n">
        <v>1</v>
      </c>
      <c r="S1456" s="0" t="n">
        <v>1</v>
      </c>
      <c r="T1456" s="0" t="n">
        <v>0</v>
      </c>
      <c r="U1456" s="0" t="n">
        <v>1</v>
      </c>
      <c r="V1456" s="0" t="n">
        <v>0</v>
      </c>
      <c r="W1456" s="0" t="n">
        <v>2</v>
      </c>
      <c r="X1456" s="0" t="n">
        <v>1</v>
      </c>
      <c r="Y1456" s="0" t="n">
        <v>1</v>
      </c>
      <c r="Z1456" s="0" t="n">
        <v>1</v>
      </c>
      <c r="AA1456" s="0" t="n">
        <v>2</v>
      </c>
      <c r="AB1456" s="0" t="n">
        <v>0</v>
      </c>
      <c r="AC1456" s="0" t="n">
        <v>0</v>
      </c>
      <c r="AD1456" s="0" t="n">
        <v>0</v>
      </c>
      <c r="AE1456" s="0" t="n">
        <v>1</v>
      </c>
      <c r="AF1456" s="0" t="n">
        <v>0</v>
      </c>
      <c r="AG1456" s="0" t="n">
        <v>0</v>
      </c>
      <c r="AH1456" s="0" t="n">
        <v>1</v>
      </c>
      <c r="AI1456" s="0" t="n">
        <v>1</v>
      </c>
    </row>
    <row r="1457" customFormat="false" ht="12.75" hidden="false" customHeight="false" outlineLevel="0" collapsed="false">
      <c r="A1457" s="0" t="n">
        <v>40032003</v>
      </c>
      <c r="B1457" s="0" t="n">
        <v>4</v>
      </c>
      <c r="C1457" s="0" t="s">
        <v>57</v>
      </c>
      <c r="D1457" s="0" t="n">
        <v>320</v>
      </c>
      <c r="E1457" s="0" t="s">
        <v>86</v>
      </c>
      <c r="F1457" s="0" t="n">
        <v>0</v>
      </c>
      <c r="G1457" s="0" t="s">
        <v>6</v>
      </c>
      <c r="H1457" s="0" t="n">
        <v>3</v>
      </c>
      <c r="I1457" s="0" t="s">
        <v>128</v>
      </c>
      <c r="J1457" s="0" t="n">
        <v>4</v>
      </c>
      <c r="K1457" s="0" t="n">
        <v>1</v>
      </c>
      <c r="L1457" s="0" t="n">
        <v>1</v>
      </c>
      <c r="M1457" s="0" t="n">
        <v>2</v>
      </c>
      <c r="N1457" s="0" t="n">
        <v>1</v>
      </c>
      <c r="O1457" s="0" t="n">
        <v>1</v>
      </c>
      <c r="P1457" s="0" t="n">
        <v>1</v>
      </c>
      <c r="Q1457" s="0" t="n">
        <v>1</v>
      </c>
      <c r="R1457" s="0" t="n">
        <v>0</v>
      </c>
      <c r="S1457" s="0" t="n">
        <v>0</v>
      </c>
      <c r="T1457" s="0" t="n">
        <v>1</v>
      </c>
      <c r="U1457" s="0" t="n">
        <v>1</v>
      </c>
      <c r="V1457" s="0" t="n">
        <v>4</v>
      </c>
      <c r="W1457" s="0" t="n">
        <v>1</v>
      </c>
      <c r="X1457" s="0" t="n">
        <v>2</v>
      </c>
      <c r="Y1457" s="0" t="n">
        <v>0</v>
      </c>
      <c r="Z1457" s="0" t="n">
        <v>2</v>
      </c>
      <c r="AA1457" s="0" t="n">
        <v>2</v>
      </c>
      <c r="AB1457" s="0" t="n">
        <v>0</v>
      </c>
      <c r="AC1457" s="0" t="n">
        <v>0</v>
      </c>
      <c r="AD1457" s="0" t="n">
        <v>1</v>
      </c>
      <c r="AE1457" s="0" t="n">
        <v>3</v>
      </c>
      <c r="AF1457" s="0" t="n">
        <v>2</v>
      </c>
      <c r="AG1457" s="0" t="n">
        <v>1</v>
      </c>
      <c r="AH1457" s="0" t="n">
        <v>3</v>
      </c>
      <c r="AI1457" s="0" t="n">
        <v>3</v>
      </c>
    </row>
    <row r="1458" customFormat="false" ht="12.75" hidden="false" customHeight="false" outlineLevel="0" collapsed="false">
      <c r="A1458" s="0" t="n">
        <v>40032004</v>
      </c>
      <c r="B1458" s="0" t="n">
        <v>4</v>
      </c>
      <c r="C1458" s="0" t="s">
        <v>57</v>
      </c>
      <c r="D1458" s="0" t="n">
        <v>320</v>
      </c>
      <c r="E1458" s="0" t="s">
        <v>86</v>
      </c>
      <c r="F1458" s="0" t="n">
        <v>0</v>
      </c>
      <c r="G1458" s="0" t="s">
        <v>6</v>
      </c>
      <c r="H1458" s="0" t="n">
        <v>4</v>
      </c>
      <c r="I1458" s="0" t="s">
        <v>129</v>
      </c>
      <c r="J1458" s="0" t="n">
        <v>2</v>
      </c>
      <c r="K1458" s="0" t="n">
        <v>2</v>
      </c>
      <c r="L1458" s="0" t="n">
        <v>4</v>
      </c>
      <c r="M1458" s="0" t="n">
        <v>1</v>
      </c>
      <c r="N1458" s="0" t="n">
        <v>2</v>
      </c>
      <c r="O1458" s="0" t="n">
        <v>0</v>
      </c>
      <c r="P1458" s="0" t="n">
        <v>1</v>
      </c>
      <c r="Q1458" s="0" t="n">
        <v>0</v>
      </c>
      <c r="R1458" s="0" t="n">
        <v>4</v>
      </c>
      <c r="S1458" s="0" t="n">
        <v>1</v>
      </c>
      <c r="T1458" s="0" t="n">
        <v>1</v>
      </c>
      <c r="U1458" s="0" t="n">
        <v>3</v>
      </c>
      <c r="V1458" s="0" t="n">
        <v>4</v>
      </c>
      <c r="W1458" s="0" t="n">
        <v>2</v>
      </c>
      <c r="X1458" s="0" t="n">
        <v>1</v>
      </c>
      <c r="Y1458" s="0" t="n">
        <v>1</v>
      </c>
      <c r="Z1458" s="0" t="n">
        <v>2</v>
      </c>
      <c r="AA1458" s="0" t="n">
        <v>1</v>
      </c>
      <c r="AB1458" s="0" t="n">
        <v>0</v>
      </c>
      <c r="AC1458" s="0" t="n">
        <v>2</v>
      </c>
      <c r="AD1458" s="0" t="n">
        <v>2</v>
      </c>
      <c r="AE1458" s="0" t="n">
        <v>1</v>
      </c>
      <c r="AF1458" s="0" t="n">
        <v>2</v>
      </c>
      <c r="AG1458" s="0" t="n">
        <v>2</v>
      </c>
      <c r="AH1458" s="0" t="n">
        <v>1</v>
      </c>
      <c r="AI1458" s="0" t="n">
        <v>0</v>
      </c>
    </row>
    <row r="1459" customFormat="false" ht="12.75" hidden="false" customHeight="false" outlineLevel="0" collapsed="false">
      <c r="A1459" s="0" t="n">
        <v>40032005</v>
      </c>
      <c r="B1459" s="0" t="n">
        <v>4</v>
      </c>
      <c r="C1459" s="0" t="s">
        <v>57</v>
      </c>
      <c r="D1459" s="0" t="n">
        <v>320</v>
      </c>
      <c r="E1459" s="0" t="s">
        <v>86</v>
      </c>
      <c r="F1459" s="0" t="n">
        <v>0</v>
      </c>
      <c r="G1459" s="0" t="s">
        <v>6</v>
      </c>
      <c r="H1459" s="0" t="n">
        <v>5</v>
      </c>
      <c r="I1459" s="0" t="s">
        <v>130</v>
      </c>
      <c r="J1459" s="0" t="n">
        <v>3</v>
      </c>
      <c r="K1459" s="0" t="n">
        <v>0</v>
      </c>
      <c r="L1459" s="0" t="n">
        <v>0</v>
      </c>
      <c r="M1459" s="0" t="n">
        <v>1</v>
      </c>
      <c r="N1459" s="0" t="n">
        <v>0</v>
      </c>
      <c r="O1459" s="0" t="n">
        <v>0</v>
      </c>
      <c r="P1459" s="0" t="n">
        <v>2</v>
      </c>
      <c r="Q1459" s="0" t="n">
        <v>2</v>
      </c>
      <c r="R1459" s="0" t="n">
        <v>2</v>
      </c>
      <c r="S1459" s="0" t="n">
        <v>1</v>
      </c>
      <c r="T1459" s="0" t="n">
        <v>4</v>
      </c>
      <c r="U1459" s="0" t="n">
        <v>1</v>
      </c>
      <c r="V1459" s="0" t="n">
        <v>0</v>
      </c>
      <c r="W1459" s="0" t="n">
        <v>1</v>
      </c>
      <c r="X1459" s="0" t="n">
        <v>1</v>
      </c>
      <c r="Y1459" s="0" t="n">
        <v>1</v>
      </c>
      <c r="Z1459" s="0" t="n">
        <v>2</v>
      </c>
      <c r="AA1459" s="0" t="n">
        <v>2</v>
      </c>
      <c r="AB1459" s="0" t="n">
        <v>0</v>
      </c>
      <c r="AC1459" s="0" t="n">
        <v>1</v>
      </c>
      <c r="AD1459" s="0" t="n">
        <v>0</v>
      </c>
      <c r="AE1459" s="0" t="n">
        <v>0</v>
      </c>
      <c r="AF1459" s="0" t="n">
        <v>1</v>
      </c>
      <c r="AG1459" s="0" t="n">
        <v>1</v>
      </c>
      <c r="AH1459" s="0" t="n">
        <v>1</v>
      </c>
      <c r="AI1459" s="0" t="n">
        <v>0</v>
      </c>
    </row>
    <row r="1460" customFormat="false" ht="12.75" hidden="false" customHeight="false" outlineLevel="0" collapsed="false">
      <c r="A1460" s="0" t="n">
        <v>40032006</v>
      </c>
      <c r="B1460" s="0" t="n">
        <v>4</v>
      </c>
      <c r="C1460" s="0" t="s">
        <v>57</v>
      </c>
      <c r="D1460" s="0" t="n">
        <v>320</v>
      </c>
      <c r="E1460" s="0" t="s">
        <v>86</v>
      </c>
      <c r="F1460" s="0" t="n">
        <v>0</v>
      </c>
      <c r="G1460" s="0" t="s">
        <v>6</v>
      </c>
      <c r="H1460" s="0" t="n">
        <v>6</v>
      </c>
      <c r="I1460" s="0" t="s">
        <v>131</v>
      </c>
      <c r="J1460" s="0" t="n">
        <v>1</v>
      </c>
      <c r="K1460" s="0" t="n">
        <v>0</v>
      </c>
      <c r="L1460" s="0" t="n">
        <v>2</v>
      </c>
      <c r="M1460" s="0" t="n">
        <v>1</v>
      </c>
      <c r="N1460" s="0" t="n">
        <v>0</v>
      </c>
      <c r="O1460" s="0" t="n">
        <v>1</v>
      </c>
      <c r="P1460" s="0" t="n">
        <v>1</v>
      </c>
      <c r="Q1460" s="0" t="n">
        <v>0</v>
      </c>
      <c r="R1460" s="0" t="n">
        <v>1</v>
      </c>
      <c r="S1460" s="0" t="n">
        <v>1</v>
      </c>
      <c r="T1460" s="0" t="n">
        <v>2</v>
      </c>
      <c r="U1460" s="0" t="n">
        <v>1</v>
      </c>
      <c r="V1460" s="0" t="n">
        <v>2</v>
      </c>
      <c r="W1460" s="0" t="n">
        <v>1</v>
      </c>
      <c r="X1460" s="0" t="n">
        <v>1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1</v>
      </c>
      <c r="AE1460" s="0" t="n">
        <v>0</v>
      </c>
      <c r="AF1460" s="0" t="n">
        <v>2</v>
      </c>
      <c r="AG1460" s="0" t="n">
        <v>4</v>
      </c>
      <c r="AH1460" s="0" t="n">
        <v>2</v>
      </c>
      <c r="AI1460" s="0" t="n">
        <v>0</v>
      </c>
    </row>
    <row r="1461" customFormat="false" ht="12.75" hidden="false" customHeight="false" outlineLevel="0" collapsed="false">
      <c r="A1461" s="0" t="n">
        <v>40032007</v>
      </c>
      <c r="B1461" s="0" t="n">
        <v>4</v>
      </c>
      <c r="C1461" s="0" t="s">
        <v>57</v>
      </c>
      <c r="D1461" s="0" t="n">
        <v>320</v>
      </c>
      <c r="E1461" s="0" t="s">
        <v>86</v>
      </c>
      <c r="F1461" s="0" t="n">
        <v>0</v>
      </c>
      <c r="G1461" s="0" t="s">
        <v>6</v>
      </c>
      <c r="H1461" s="0" t="n">
        <v>7</v>
      </c>
      <c r="I1461" s="0" t="s">
        <v>132</v>
      </c>
      <c r="J1461" s="0" t="n">
        <v>2</v>
      </c>
      <c r="K1461" s="0" t="n">
        <v>2</v>
      </c>
      <c r="L1461" s="0" t="n">
        <v>2</v>
      </c>
      <c r="M1461" s="0" t="n">
        <v>1</v>
      </c>
      <c r="N1461" s="0" t="n">
        <v>1</v>
      </c>
      <c r="O1461" s="0" t="n">
        <v>3</v>
      </c>
      <c r="P1461" s="0" t="n">
        <v>2</v>
      </c>
      <c r="Q1461" s="0" t="n">
        <v>2</v>
      </c>
      <c r="R1461" s="0" t="n">
        <v>2</v>
      </c>
      <c r="S1461" s="0" t="n">
        <v>3</v>
      </c>
      <c r="T1461" s="0" t="n">
        <v>2</v>
      </c>
      <c r="U1461" s="0" t="n">
        <v>2</v>
      </c>
      <c r="V1461" s="0" t="n">
        <v>1</v>
      </c>
      <c r="W1461" s="0" t="n">
        <v>2</v>
      </c>
      <c r="X1461" s="0" t="n">
        <v>2</v>
      </c>
      <c r="Y1461" s="0" t="n">
        <v>1</v>
      </c>
      <c r="Z1461" s="0" t="n">
        <v>1</v>
      </c>
      <c r="AA1461" s="0" t="n">
        <v>1</v>
      </c>
      <c r="AB1461" s="0" t="n">
        <v>2</v>
      </c>
      <c r="AC1461" s="0" t="n">
        <v>0</v>
      </c>
      <c r="AD1461" s="0" t="n">
        <v>1</v>
      </c>
      <c r="AE1461" s="0" t="n">
        <v>4</v>
      </c>
      <c r="AF1461" s="0" t="n">
        <v>1</v>
      </c>
      <c r="AG1461" s="0" t="n">
        <v>4</v>
      </c>
      <c r="AH1461" s="0" t="n">
        <v>1</v>
      </c>
      <c r="AI1461" s="0" t="n">
        <v>0</v>
      </c>
    </row>
    <row r="1462" customFormat="false" ht="12.75" hidden="false" customHeight="false" outlineLevel="0" collapsed="false">
      <c r="A1462" s="0" t="n">
        <v>40032008</v>
      </c>
      <c r="B1462" s="0" t="n">
        <v>4</v>
      </c>
      <c r="C1462" s="0" t="s">
        <v>57</v>
      </c>
      <c r="D1462" s="0" t="n">
        <v>320</v>
      </c>
      <c r="E1462" s="0" t="s">
        <v>86</v>
      </c>
      <c r="F1462" s="0" t="n">
        <v>0</v>
      </c>
      <c r="G1462" s="0" t="s">
        <v>6</v>
      </c>
      <c r="H1462" s="0" t="n">
        <v>8</v>
      </c>
      <c r="I1462" s="0" t="s">
        <v>133</v>
      </c>
      <c r="J1462" s="0" t="n">
        <v>4</v>
      </c>
      <c r="K1462" s="0" t="n">
        <v>0</v>
      </c>
      <c r="L1462" s="0" t="n">
        <v>2</v>
      </c>
      <c r="M1462" s="0" t="n">
        <v>1</v>
      </c>
      <c r="N1462" s="0" t="n">
        <v>3</v>
      </c>
      <c r="O1462" s="0" t="n">
        <v>2</v>
      </c>
      <c r="P1462" s="0" t="n">
        <v>1</v>
      </c>
      <c r="Q1462" s="0" t="n">
        <v>1</v>
      </c>
      <c r="R1462" s="0" t="n">
        <v>1</v>
      </c>
      <c r="S1462" s="0" t="n">
        <v>0</v>
      </c>
      <c r="T1462" s="0" t="n">
        <v>1</v>
      </c>
      <c r="U1462" s="0" t="n">
        <v>1</v>
      </c>
      <c r="V1462" s="0" t="n">
        <v>3</v>
      </c>
      <c r="W1462" s="0" t="n">
        <v>1</v>
      </c>
      <c r="X1462" s="0" t="n">
        <v>0</v>
      </c>
      <c r="Y1462" s="0" t="n">
        <v>0</v>
      </c>
      <c r="Z1462" s="0" t="n">
        <v>0</v>
      </c>
      <c r="AA1462" s="0" t="n">
        <v>2</v>
      </c>
      <c r="AB1462" s="0" t="n">
        <v>1</v>
      </c>
      <c r="AC1462" s="0" t="n">
        <v>1</v>
      </c>
      <c r="AD1462" s="0" t="n">
        <v>4</v>
      </c>
      <c r="AE1462" s="0" t="n">
        <v>2</v>
      </c>
      <c r="AF1462" s="0" t="n">
        <v>1</v>
      </c>
      <c r="AG1462" s="0" t="n">
        <v>1</v>
      </c>
      <c r="AH1462" s="0" t="n">
        <v>1</v>
      </c>
      <c r="AI1462" s="0" t="n">
        <v>1</v>
      </c>
    </row>
    <row r="1463" customFormat="false" ht="12.75" hidden="false" customHeight="false" outlineLevel="0" collapsed="false">
      <c r="A1463" s="0" t="n">
        <v>40032009</v>
      </c>
      <c r="B1463" s="0" t="n">
        <v>4</v>
      </c>
      <c r="C1463" s="0" t="s">
        <v>57</v>
      </c>
      <c r="D1463" s="0" t="n">
        <v>320</v>
      </c>
      <c r="E1463" s="0" t="s">
        <v>86</v>
      </c>
      <c r="F1463" s="0" t="n">
        <v>0</v>
      </c>
      <c r="G1463" s="0" t="s">
        <v>6</v>
      </c>
      <c r="H1463" s="0" t="n">
        <v>9</v>
      </c>
      <c r="I1463" s="0" t="s">
        <v>134</v>
      </c>
      <c r="J1463" s="0" t="n">
        <v>2</v>
      </c>
      <c r="K1463" s="0" t="n">
        <v>1</v>
      </c>
      <c r="L1463" s="0" t="n">
        <v>1</v>
      </c>
      <c r="M1463" s="0" t="n">
        <v>1</v>
      </c>
      <c r="N1463" s="0" t="n">
        <v>3</v>
      </c>
      <c r="O1463" s="0" t="n">
        <v>5</v>
      </c>
      <c r="P1463" s="0" t="n">
        <v>1</v>
      </c>
      <c r="Q1463" s="0" t="n">
        <v>3</v>
      </c>
      <c r="R1463" s="0" t="n">
        <v>3</v>
      </c>
      <c r="S1463" s="0" t="n">
        <v>4</v>
      </c>
      <c r="T1463" s="0" t="n">
        <v>2</v>
      </c>
      <c r="U1463" s="0" t="n">
        <v>3</v>
      </c>
      <c r="V1463" s="0" t="n">
        <v>2</v>
      </c>
      <c r="W1463" s="0" t="n">
        <v>3</v>
      </c>
      <c r="X1463" s="0" t="n">
        <v>1</v>
      </c>
      <c r="Y1463" s="0" t="n">
        <v>1</v>
      </c>
      <c r="Z1463" s="0" t="n">
        <v>1</v>
      </c>
      <c r="AA1463" s="0" t="n">
        <v>2</v>
      </c>
      <c r="AB1463" s="0" t="n">
        <v>2</v>
      </c>
      <c r="AC1463" s="0" t="n">
        <v>3</v>
      </c>
      <c r="AD1463" s="0" t="n">
        <v>2</v>
      </c>
      <c r="AE1463" s="0" t="n">
        <v>2</v>
      </c>
      <c r="AF1463" s="0" t="n">
        <v>3</v>
      </c>
      <c r="AG1463" s="0" t="n">
        <v>0</v>
      </c>
      <c r="AH1463" s="0" t="n">
        <v>3</v>
      </c>
      <c r="AI1463" s="0" t="n">
        <v>0</v>
      </c>
    </row>
    <row r="1464" customFormat="false" ht="12.75" hidden="false" customHeight="false" outlineLevel="0" collapsed="false">
      <c r="A1464" s="0" t="n">
        <v>40032010</v>
      </c>
      <c r="B1464" s="0" t="n">
        <v>4</v>
      </c>
      <c r="C1464" s="0" t="s">
        <v>57</v>
      </c>
      <c r="D1464" s="0" t="n">
        <v>320</v>
      </c>
      <c r="E1464" s="0" t="s">
        <v>86</v>
      </c>
      <c r="F1464" s="0" t="n">
        <v>0</v>
      </c>
      <c r="G1464" s="0" t="s">
        <v>6</v>
      </c>
      <c r="H1464" s="0" t="n">
        <v>10</v>
      </c>
      <c r="I1464" s="0" t="s">
        <v>135</v>
      </c>
      <c r="J1464" s="0" t="n">
        <v>1</v>
      </c>
      <c r="K1464" s="0" t="n">
        <v>2</v>
      </c>
      <c r="L1464" s="0" t="n">
        <v>1</v>
      </c>
      <c r="M1464" s="0" t="n">
        <v>2</v>
      </c>
      <c r="N1464" s="0" t="n">
        <v>1</v>
      </c>
      <c r="O1464" s="0" t="n">
        <v>3</v>
      </c>
      <c r="P1464" s="0" t="n">
        <v>0</v>
      </c>
      <c r="Q1464" s="0" t="n">
        <v>2</v>
      </c>
      <c r="R1464" s="0" t="n">
        <v>3</v>
      </c>
      <c r="S1464" s="0" t="n">
        <v>1</v>
      </c>
      <c r="T1464" s="0" t="n">
        <v>3</v>
      </c>
      <c r="U1464" s="0" t="n">
        <v>2</v>
      </c>
      <c r="V1464" s="0" t="n">
        <v>1</v>
      </c>
      <c r="W1464" s="0" t="n">
        <v>1</v>
      </c>
      <c r="X1464" s="0" t="n">
        <v>2</v>
      </c>
      <c r="Y1464" s="0" t="n">
        <v>4</v>
      </c>
      <c r="Z1464" s="0" t="n">
        <v>2</v>
      </c>
      <c r="AA1464" s="0" t="n">
        <v>3</v>
      </c>
      <c r="AB1464" s="0" t="n">
        <v>2</v>
      </c>
      <c r="AC1464" s="0" t="n">
        <v>1</v>
      </c>
      <c r="AD1464" s="0" t="n">
        <v>2</v>
      </c>
      <c r="AE1464" s="0" t="n">
        <v>4</v>
      </c>
      <c r="AF1464" s="0" t="n">
        <v>1</v>
      </c>
      <c r="AG1464" s="0" t="n">
        <v>2</v>
      </c>
      <c r="AH1464" s="0" t="n">
        <v>4</v>
      </c>
      <c r="AI1464" s="0" t="n">
        <v>3</v>
      </c>
    </row>
    <row r="1465" customFormat="false" ht="12.75" hidden="false" customHeight="false" outlineLevel="0" collapsed="false">
      <c r="A1465" s="0" t="n">
        <v>40032011</v>
      </c>
      <c r="B1465" s="0" t="n">
        <v>4</v>
      </c>
      <c r="C1465" s="0" t="s">
        <v>57</v>
      </c>
      <c r="D1465" s="0" t="n">
        <v>320</v>
      </c>
      <c r="E1465" s="0" t="s">
        <v>86</v>
      </c>
      <c r="F1465" s="0" t="n">
        <v>0</v>
      </c>
      <c r="G1465" s="0" t="s">
        <v>6</v>
      </c>
      <c r="H1465" s="0" t="n">
        <v>11</v>
      </c>
      <c r="I1465" s="0" t="s">
        <v>136</v>
      </c>
      <c r="J1465" s="0" t="n">
        <v>2</v>
      </c>
      <c r="K1465" s="0" t="n">
        <v>2</v>
      </c>
      <c r="L1465" s="0" t="n">
        <v>2</v>
      </c>
      <c r="M1465" s="0" t="n">
        <v>3</v>
      </c>
      <c r="N1465" s="0" t="n">
        <v>8</v>
      </c>
      <c r="O1465" s="0" t="n">
        <v>4</v>
      </c>
      <c r="P1465" s="0" t="n">
        <v>5</v>
      </c>
      <c r="Q1465" s="0" t="n">
        <v>1</v>
      </c>
      <c r="R1465" s="0" t="n">
        <v>2</v>
      </c>
      <c r="S1465" s="0" t="n">
        <v>2</v>
      </c>
      <c r="T1465" s="0" t="n">
        <v>4</v>
      </c>
      <c r="U1465" s="0" t="n">
        <v>0</v>
      </c>
      <c r="V1465" s="0" t="n">
        <v>2</v>
      </c>
      <c r="W1465" s="0" t="n">
        <v>0</v>
      </c>
      <c r="X1465" s="0" t="n">
        <v>5</v>
      </c>
      <c r="Y1465" s="0" t="n">
        <v>3</v>
      </c>
      <c r="Z1465" s="0" t="n">
        <v>3</v>
      </c>
      <c r="AA1465" s="0" t="n">
        <v>5</v>
      </c>
      <c r="AB1465" s="0" t="n">
        <v>3</v>
      </c>
      <c r="AC1465" s="0" t="n">
        <v>2</v>
      </c>
      <c r="AD1465" s="0" t="n">
        <v>1</v>
      </c>
      <c r="AE1465" s="0" t="n">
        <v>2</v>
      </c>
      <c r="AF1465" s="0" t="n">
        <v>0</v>
      </c>
      <c r="AG1465" s="0" t="n">
        <v>2</v>
      </c>
      <c r="AH1465" s="0" t="n">
        <v>3</v>
      </c>
      <c r="AI1465" s="0" t="n">
        <v>3</v>
      </c>
    </row>
    <row r="1466" customFormat="false" ht="12.75" hidden="false" customHeight="false" outlineLevel="0" collapsed="false">
      <c r="A1466" s="0" t="n">
        <v>40032012</v>
      </c>
      <c r="B1466" s="0" t="n">
        <v>4</v>
      </c>
      <c r="C1466" s="0" t="s">
        <v>57</v>
      </c>
      <c r="D1466" s="0" t="n">
        <v>320</v>
      </c>
      <c r="E1466" s="0" t="s">
        <v>86</v>
      </c>
      <c r="F1466" s="0" t="n">
        <v>0</v>
      </c>
      <c r="G1466" s="0" t="s">
        <v>6</v>
      </c>
      <c r="H1466" s="0" t="n">
        <v>12</v>
      </c>
      <c r="I1466" s="0" t="s">
        <v>137</v>
      </c>
      <c r="J1466" s="0" t="n">
        <v>1</v>
      </c>
      <c r="K1466" s="0" t="n">
        <v>6</v>
      </c>
      <c r="L1466" s="0" t="n">
        <v>5</v>
      </c>
      <c r="M1466" s="0" t="n">
        <v>2</v>
      </c>
      <c r="N1466" s="0" t="n">
        <v>9</v>
      </c>
      <c r="O1466" s="0" t="n">
        <v>5</v>
      </c>
      <c r="P1466" s="0" t="n">
        <v>3</v>
      </c>
      <c r="Q1466" s="0" t="n">
        <v>4</v>
      </c>
      <c r="R1466" s="0" t="n">
        <v>2</v>
      </c>
      <c r="S1466" s="0" t="n">
        <v>3</v>
      </c>
      <c r="T1466" s="0" t="n">
        <v>1</v>
      </c>
      <c r="U1466" s="0" t="n">
        <v>3</v>
      </c>
      <c r="V1466" s="0" t="n">
        <v>4</v>
      </c>
      <c r="W1466" s="0" t="n">
        <v>7</v>
      </c>
      <c r="X1466" s="0" t="n">
        <v>3</v>
      </c>
      <c r="Y1466" s="0" t="n">
        <v>1</v>
      </c>
      <c r="Z1466" s="0" t="n">
        <v>4</v>
      </c>
      <c r="AA1466" s="0" t="n">
        <v>3</v>
      </c>
      <c r="AB1466" s="0" t="n">
        <v>4</v>
      </c>
      <c r="AC1466" s="0" t="n">
        <v>4</v>
      </c>
      <c r="AD1466" s="0" t="n">
        <v>4</v>
      </c>
      <c r="AE1466" s="0" t="n">
        <v>3</v>
      </c>
      <c r="AF1466" s="0" t="n">
        <v>2</v>
      </c>
      <c r="AG1466" s="0" t="n">
        <v>3</v>
      </c>
      <c r="AH1466" s="0" t="n">
        <v>3</v>
      </c>
      <c r="AI1466" s="0" t="n">
        <v>2</v>
      </c>
    </row>
    <row r="1467" customFormat="false" ht="12.75" hidden="false" customHeight="false" outlineLevel="0" collapsed="false">
      <c r="A1467" s="0" t="n">
        <v>40032013</v>
      </c>
      <c r="B1467" s="0" t="n">
        <v>4</v>
      </c>
      <c r="C1467" s="0" t="s">
        <v>57</v>
      </c>
      <c r="D1467" s="0" t="n">
        <v>320</v>
      </c>
      <c r="E1467" s="0" t="s">
        <v>86</v>
      </c>
      <c r="F1467" s="0" t="n">
        <v>0</v>
      </c>
      <c r="G1467" s="0" t="s">
        <v>6</v>
      </c>
      <c r="H1467" s="0" t="n">
        <v>13</v>
      </c>
      <c r="I1467" s="0" t="s">
        <v>138</v>
      </c>
      <c r="J1467" s="0" t="n">
        <v>4</v>
      </c>
      <c r="K1467" s="0" t="n">
        <v>4</v>
      </c>
      <c r="L1467" s="0" t="n">
        <v>7</v>
      </c>
      <c r="M1467" s="0" t="n">
        <v>6</v>
      </c>
      <c r="N1467" s="0" t="n">
        <v>3</v>
      </c>
      <c r="O1467" s="0" t="n">
        <v>3</v>
      </c>
      <c r="P1467" s="0" t="n">
        <v>2</v>
      </c>
      <c r="Q1467" s="0" t="n">
        <v>4</v>
      </c>
      <c r="R1467" s="0" t="n">
        <v>5</v>
      </c>
      <c r="S1467" s="0" t="n">
        <v>4</v>
      </c>
      <c r="T1467" s="0" t="n">
        <v>4</v>
      </c>
      <c r="U1467" s="0" t="n">
        <v>2</v>
      </c>
      <c r="V1467" s="0" t="n">
        <v>4</v>
      </c>
      <c r="W1467" s="0" t="n">
        <v>4</v>
      </c>
      <c r="X1467" s="0" t="n">
        <v>6</v>
      </c>
      <c r="Y1467" s="0" t="n">
        <v>4</v>
      </c>
      <c r="Z1467" s="0" t="n">
        <v>4</v>
      </c>
      <c r="AA1467" s="0" t="n">
        <v>6</v>
      </c>
      <c r="AB1467" s="0" t="n">
        <v>1</v>
      </c>
      <c r="AC1467" s="0" t="n">
        <v>3</v>
      </c>
      <c r="AD1467" s="0" t="n">
        <v>5</v>
      </c>
      <c r="AE1467" s="0" t="n">
        <v>8</v>
      </c>
      <c r="AF1467" s="0" t="n">
        <v>8</v>
      </c>
      <c r="AG1467" s="0" t="n">
        <v>7</v>
      </c>
      <c r="AH1467" s="0" t="n">
        <v>5</v>
      </c>
      <c r="AI1467" s="0" t="n">
        <v>7</v>
      </c>
    </row>
    <row r="1468" customFormat="false" ht="12.75" hidden="false" customHeight="false" outlineLevel="0" collapsed="false">
      <c r="A1468" s="0" t="n">
        <v>40032014</v>
      </c>
      <c r="B1468" s="0" t="n">
        <v>4</v>
      </c>
      <c r="C1468" s="0" t="s">
        <v>57</v>
      </c>
      <c r="D1468" s="0" t="n">
        <v>320</v>
      </c>
      <c r="E1468" s="0" t="s">
        <v>86</v>
      </c>
      <c r="F1468" s="0" t="n">
        <v>0</v>
      </c>
      <c r="G1468" s="0" t="s">
        <v>6</v>
      </c>
      <c r="H1468" s="0" t="n">
        <v>14</v>
      </c>
      <c r="I1468" s="0" t="s">
        <v>139</v>
      </c>
      <c r="J1468" s="0" t="n">
        <v>4</v>
      </c>
      <c r="K1468" s="0" t="n">
        <v>4</v>
      </c>
      <c r="L1468" s="0" t="n">
        <v>1</v>
      </c>
      <c r="M1468" s="0" t="n">
        <v>2</v>
      </c>
      <c r="N1468" s="0" t="n">
        <v>4</v>
      </c>
      <c r="O1468" s="0" t="n">
        <v>7</v>
      </c>
      <c r="P1468" s="0" t="n">
        <v>6</v>
      </c>
      <c r="Q1468" s="0" t="n">
        <v>5</v>
      </c>
      <c r="R1468" s="0" t="n">
        <v>6</v>
      </c>
      <c r="S1468" s="0" t="n">
        <v>6</v>
      </c>
      <c r="T1468" s="0" t="n">
        <v>2</v>
      </c>
      <c r="U1468" s="0" t="n">
        <v>3</v>
      </c>
      <c r="V1468" s="0" t="n">
        <v>6</v>
      </c>
      <c r="W1468" s="0" t="n">
        <v>6</v>
      </c>
      <c r="X1468" s="0" t="n">
        <v>2</v>
      </c>
      <c r="Y1468" s="0" t="n">
        <v>3</v>
      </c>
      <c r="Z1468" s="0" t="n">
        <v>2</v>
      </c>
      <c r="AA1468" s="0" t="n">
        <v>4</v>
      </c>
      <c r="AB1468" s="0" t="n">
        <v>8</v>
      </c>
      <c r="AC1468" s="0" t="n">
        <v>5</v>
      </c>
      <c r="AD1468" s="0" t="n">
        <v>7</v>
      </c>
      <c r="AE1468" s="0" t="n">
        <v>7</v>
      </c>
      <c r="AF1468" s="0" t="n">
        <v>8</v>
      </c>
      <c r="AG1468" s="0" t="n">
        <v>7</v>
      </c>
      <c r="AH1468" s="0" t="n">
        <v>2</v>
      </c>
      <c r="AI1468" s="0" t="n">
        <v>5</v>
      </c>
    </row>
    <row r="1469" customFormat="false" ht="12.75" hidden="false" customHeight="false" outlineLevel="0" collapsed="false">
      <c r="A1469" s="0" t="n">
        <v>40032015</v>
      </c>
      <c r="B1469" s="0" t="n">
        <v>4</v>
      </c>
      <c r="C1469" s="0" t="s">
        <v>57</v>
      </c>
      <c r="D1469" s="0" t="n">
        <v>320</v>
      </c>
      <c r="E1469" s="0" t="s">
        <v>86</v>
      </c>
      <c r="F1469" s="0" t="n">
        <v>0</v>
      </c>
      <c r="G1469" s="0" t="s">
        <v>6</v>
      </c>
      <c r="H1469" s="0" t="n">
        <v>15</v>
      </c>
      <c r="I1469" s="0" t="s">
        <v>140</v>
      </c>
      <c r="J1469" s="0" t="n">
        <v>4</v>
      </c>
      <c r="K1469" s="0" t="n">
        <v>2</v>
      </c>
      <c r="L1469" s="0" t="n">
        <v>3</v>
      </c>
      <c r="M1469" s="0" t="n">
        <v>1</v>
      </c>
      <c r="N1469" s="0" t="n">
        <v>5</v>
      </c>
      <c r="O1469" s="0" t="n">
        <v>4</v>
      </c>
      <c r="P1469" s="0" t="n">
        <v>2</v>
      </c>
      <c r="Q1469" s="0" t="n">
        <v>5</v>
      </c>
      <c r="R1469" s="0" t="n">
        <v>6</v>
      </c>
      <c r="S1469" s="0" t="n">
        <v>4</v>
      </c>
      <c r="T1469" s="0" t="n">
        <v>1</v>
      </c>
      <c r="U1469" s="0" t="n">
        <v>4</v>
      </c>
      <c r="V1469" s="0" t="n">
        <v>5</v>
      </c>
      <c r="W1469" s="0" t="n">
        <v>2</v>
      </c>
      <c r="X1469" s="0" t="n">
        <v>1</v>
      </c>
      <c r="Y1469" s="0" t="n">
        <v>3</v>
      </c>
      <c r="Z1469" s="0" t="n">
        <v>0</v>
      </c>
      <c r="AA1469" s="0" t="n">
        <v>4</v>
      </c>
      <c r="AB1469" s="0" t="n">
        <v>5</v>
      </c>
      <c r="AC1469" s="0" t="n">
        <v>3</v>
      </c>
      <c r="AD1469" s="0" t="n">
        <v>5</v>
      </c>
      <c r="AE1469" s="0" t="n">
        <v>8</v>
      </c>
      <c r="AF1469" s="0" t="n">
        <v>4</v>
      </c>
      <c r="AG1469" s="0" t="n">
        <v>6</v>
      </c>
      <c r="AH1469" s="0" t="n">
        <v>4</v>
      </c>
      <c r="AI1469" s="0" t="n">
        <v>5</v>
      </c>
    </row>
    <row r="1470" customFormat="false" ht="12.75" hidden="false" customHeight="false" outlineLevel="0" collapsed="false">
      <c r="A1470" s="0" t="n">
        <v>40032016</v>
      </c>
      <c r="B1470" s="0" t="n">
        <v>4</v>
      </c>
      <c r="C1470" s="0" t="s">
        <v>57</v>
      </c>
      <c r="D1470" s="0" t="n">
        <v>320</v>
      </c>
      <c r="E1470" s="0" t="s">
        <v>86</v>
      </c>
      <c r="F1470" s="0" t="n">
        <v>0</v>
      </c>
      <c r="G1470" s="0" t="s">
        <v>6</v>
      </c>
      <c r="H1470" s="0" t="n">
        <v>16</v>
      </c>
      <c r="I1470" s="0" t="s">
        <v>141</v>
      </c>
      <c r="J1470" s="0" t="n">
        <v>7</v>
      </c>
      <c r="K1470" s="0" t="n">
        <v>1</v>
      </c>
      <c r="L1470" s="0" t="n">
        <v>1</v>
      </c>
      <c r="M1470" s="0" t="n">
        <v>3</v>
      </c>
      <c r="N1470" s="0" t="n">
        <v>2</v>
      </c>
      <c r="O1470" s="0" t="n">
        <v>2</v>
      </c>
      <c r="P1470" s="0" t="n">
        <v>3</v>
      </c>
      <c r="Q1470" s="0" t="n">
        <v>1</v>
      </c>
      <c r="R1470" s="0" t="n">
        <v>4</v>
      </c>
      <c r="S1470" s="0" t="n">
        <v>3</v>
      </c>
      <c r="T1470" s="0" t="n">
        <v>4</v>
      </c>
      <c r="U1470" s="0" t="n">
        <v>1</v>
      </c>
      <c r="V1470" s="0" t="n">
        <v>5</v>
      </c>
      <c r="W1470" s="0" t="n">
        <v>4</v>
      </c>
      <c r="X1470" s="0" t="n">
        <v>2</v>
      </c>
      <c r="Y1470" s="0" t="n">
        <v>7</v>
      </c>
      <c r="Z1470" s="0" t="n">
        <v>3</v>
      </c>
      <c r="AA1470" s="0" t="n">
        <v>2</v>
      </c>
      <c r="AB1470" s="0" t="n">
        <v>3</v>
      </c>
      <c r="AC1470" s="0" t="n">
        <v>2</v>
      </c>
      <c r="AD1470" s="0" t="n">
        <v>5</v>
      </c>
      <c r="AE1470" s="0" t="n">
        <v>4</v>
      </c>
      <c r="AF1470" s="0" t="n">
        <v>6</v>
      </c>
      <c r="AG1470" s="0" t="n">
        <v>4</v>
      </c>
      <c r="AH1470" s="0" t="n">
        <v>3</v>
      </c>
      <c r="AI1470" s="0" t="n">
        <v>7</v>
      </c>
    </row>
    <row r="1471" customFormat="false" ht="12.75" hidden="false" customHeight="false" outlineLevel="0" collapsed="false">
      <c r="A1471" s="0" t="n">
        <v>40032017</v>
      </c>
      <c r="B1471" s="0" t="n">
        <v>4</v>
      </c>
      <c r="C1471" s="0" t="s">
        <v>57</v>
      </c>
      <c r="D1471" s="0" t="n">
        <v>320</v>
      </c>
      <c r="E1471" s="0" t="s">
        <v>86</v>
      </c>
      <c r="F1471" s="0" t="n">
        <v>0</v>
      </c>
      <c r="G1471" s="0" t="s">
        <v>6</v>
      </c>
      <c r="H1471" s="0" t="n">
        <v>17</v>
      </c>
      <c r="I1471" s="0" t="s">
        <v>142</v>
      </c>
      <c r="J1471" s="0" t="n">
        <v>4</v>
      </c>
      <c r="K1471" s="0" t="n">
        <v>2</v>
      </c>
      <c r="L1471" s="0" t="n">
        <v>4</v>
      </c>
      <c r="M1471" s="0" t="n">
        <v>3</v>
      </c>
      <c r="N1471" s="0" t="n">
        <v>2</v>
      </c>
      <c r="O1471" s="0" t="n">
        <v>0</v>
      </c>
      <c r="P1471" s="0" t="n">
        <v>5</v>
      </c>
      <c r="Q1471" s="0" t="n">
        <v>7</v>
      </c>
      <c r="R1471" s="0" t="n">
        <v>2</v>
      </c>
      <c r="S1471" s="0" t="n">
        <v>2</v>
      </c>
      <c r="T1471" s="0" t="n">
        <v>1</v>
      </c>
      <c r="U1471" s="0" t="n">
        <v>3</v>
      </c>
      <c r="V1471" s="0" t="n">
        <v>2</v>
      </c>
      <c r="W1471" s="0" t="n">
        <v>2</v>
      </c>
      <c r="X1471" s="0" t="n">
        <v>0</v>
      </c>
      <c r="Y1471" s="0" t="n">
        <v>4</v>
      </c>
      <c r="Z1471" s="0" t="n">
        <v>2</v>
      </c>
      <c r="AA1471" s="0" t="n">
        <v>5</v>
      </c>
      <c r="AB1471" s="0" t="n">
        <v>5</v>
      </c>
      <c r="AC1471" s="0" t="n">
        <v>7</v>
      </c>
      <c r="AD1471" s="0" t="n">
        <v>4</v>
      </c>
      <c r="AE1471" s="0" t="n">
        <v>5</v>
      </c>
      <c r="AF1471" s="0" t="n">
        <v>1</v>
      </c>
      <c r="AG1471" s="0" t="n">
        <v>6</v>
      </c>
      <c r="AH1471" s="0" t="n">
        <v>9</v>
      </c>
      <c r="AI1471" s="0" t="n">
        <v>3</v>
      </c>
    </row>
    <row r="1472" customFormat="false" ht="12.75" hidden="false" customHeight="false" outlineLevel="0" collapsed="false">
      <c r="A1472" s="0" t="n">
        <v>40032018</v>
      </c>
      <c r="B1472" s="0" t="n">
        <v>4</v>
      </c>
      <c r="C1472" s="0" t="s">
        <v>57</v>
      </c>
      <c r="D1472" s="0" t="n">
        <v>320</v>
      </c>
      <c r="E1472" s="0" t="s">
        <v>86</v>
      </c>
      <c r="F1472" s="0" t="n">
        <v>0</v>
      </c>
      <c r="G1472" s="0" t="s">
        <v>6</v>
      </c>
      <c r="H1472" s="0" t="n">
        <v>18</v>
      </c>
      <c r="I1472" s="0" t="s">
        <v>143</v>
      </c>
      <c r="J1472" s="0" t="n">
        <v>47</v>
      </c>
      <c r="K1472" s="0" t="n">
        <v>32</v>
      </c>
      <c r="L1472" s="0" t="n">
        <v>38</v>
      </c>
      <c r="M1472" s="0" t="n">
        <v>30</v>
      </c>
      <c r="N1472" s="0" t="n">
        <v>44</v>
      </c>
      <c r="O1472" s="0" t="n">
        <v>44</v>
      </c>
      <c r="P1472" s="0" t="n">
        <v>36</v>
      </c>
      <c r="Q1472" s="0" t="n">
        <v>40</v>
      </c>
      <c r="R1472" s="0" t="n">
        <v>45</v>
      </c>
      <c r="S1472" s="0" t="n">
        <v>37</v>
      </c>
      <c r="T1472" s="0" t="n">
        <v>33</v>
      </c>
      <c r="U1472" s="0" t="n">
        <v>31</v>
      </c>
      <c r="V1472" s="0" t="n">
        <v>46</v>
      </c>
      <c r="W1472" s="0" t="n">
        <v>39</v>
      </c>
      <c r="X1472" s="0" t="n">
        <v>30</v>
      </c>
      <c r="Y1472" s="0" t="n">
        <v>34</v>
      </c>
      <c r="Z1472" s="0" t="n">
        <v>29</v>
      </c>
      <c r="AA1472" s="0" t="n">
        <v>46</v>
      </c>
      <c r="AB1472" s="0" t="n">
        <v>36</v>
      </c>
      <c r="AC1472" s="0" t="n">
        <v>34</v>
      </c>
      <c r="AD1472" s="0" t="n">
        <v>46</v>
      </c>
      <c r="AE1472" s="0" t="n">
        <v>54</v>
      </c>
      <c r="AF1472" s="0" t="n">
        <v>42</v>
      </c>
      <c r="AG1472" s="0" t="n">
        <v>51</v>
      </c>
      <c r="AH1472" s="0" t="n">
        <v>47</v>
      </c>
      <c r="AI1472" s="0" t="n">
        <v>40</v>
      </c>
    </row>
    <row r="1473" customFormat="false" ht="12.75" hidden="false" customHeight="false" outlineLevel="0" collapsed="false">
      <c r="A1473" s="0" t="n">
        <v>40032019</v>
      </c>
      <c r="B1473" s="0" t="n">
        <v>4</v>
      </c>
      <c r="C1473" s="0" t="s">
        <v>57</v>
      </c>
      <c r="D1473" s="0" t="n">
        <v>320</v>
      </c>
      <c r="E1473" s="0" t="s">
        <v>86</v>
      </c>
      <c r="F1473" s="0" t="n">
        <v>0</v>
      </c>
      <c r="G1473" s="0" t="s">
        <v>6</v>
      </c>
      <c r="H1473" s="0" t="n">
        <v>19</v>
      </c>
      <c r="I1473" s="0" t="s">
        <v>144</v>
      </c>
      <c r="J1473" s="0" t="n">
        <v>0</v>
      </c>
      <c r="K1473" s="0" t="n">
        <v>0.619571009033345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1.57427012901144</v>
      </c>
      <c r="AB1473" s="0" t="n">
        <v>0</v>
      </c>
      <c r="AC1473" s="0" t="n">
        <v>0</v>
      </c>
      <c r="AD1473" s="0" t="n">
        <v>1.51485313498856</v>
      </c>
      <c r="AE1473" s="0" t="n">
        <v>0</v>
      </c>
      <c r="AF1473" s="0" t="n">
        <v>0</v>
      </c>
      <c r="AG1473" s="0" t="n">
        <v>0.722574678092981</v>
      </c>
      <c r="AH1473" s="0" t="n">
        <v>0.731245384013514</v>
      </c>
      <c r="AI1473" s="0" t="n">
        <v>0</v>
      </c>
    </row>
    <row r="1474" customFormat="false" ht="12.75" hidden="false" customHeight="false" outlineLevel="0" collapsed="false">
      <c r="A1474" s="0" t="n">
        <v>40032020</v>
      </c>
      <c r="B1474" s="0" t="n">
        <v>4</v>
      </c>
      <c r="C1474" s="0" t="s">
        <v>57</v>
      </c>
      <c r="D1474" s="0" t="n">
        <v>320</v>
      </c>
      <c r="E1474" s="0" t="s">
        <v>86</v>
      </c>
      <c r="F1474" s="0" t="n">
        <v>0</v>
      </c>
      <c r="G1474" s="0" t="s">
        <v>6</v>
      </c>
      <c r="H1474" s="0" t="n">
        <v>20</v>
      </c>
      <c r="I1474" s="0" t="s">
        <v>145</v>
      </c>
      <c r="J1474" s="0" t="n">
        <v>0.624726682076592</v>
      </c>
      <c r="K1474" s="0" t="n">
        <v>0.618984246850918</v>
      </c>
      <c r="L1474" s="0" t="n">
        <v>0.620709346641342</v>
      </c>
      <c r="M1474" s="0" t="n">
        <v>0</v>
      </c>
      <c r="N1474" s="0" t="n">
        <v>0</v>
      </c>
      <c r="O1474" s="0" t="n">
        <v>0.632367076440532</v>
      </c>
      <c r="P1474" s="0" t="n">
        <v>0</v>
      </c>
      <c r="Q1474" s="0" t="n">
        <v>0</v>
      </c>
      <c r="R1474" s="0" t="n">
        <v>0.633625223352891</v>
      </c>
      <c r="S1474" s="0" t="n">
        <v>0.637360816331734</v>
      </c>
      <c r="T1474" s="0" t="n">
        <v>0</v>
      </c>
      <c r="U1474" s="0" t="n">
        <v>0</v>
      </c>
      <c r="V1474" s="0" t="n">
        <v>0.650266934576644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0</v>
      </c>
    </row>
    <row r="1475" customFormat="false" ht="12.75" hidden="false" customHeight="false" outlineLevel="0" collapsed="false">
      <c r="A1475" s="0" t="n">
        <v>40032021</v>
      </c>
      <c r="B1475" s="0" t="n">
        <v>4</v>
      </c>
      <c r="C1475" s="0" t="s">
        <v>57</v>
      </c>
      <c r="D1475" s="0" t="n">
        <v>320</v>
      </c>
      <c r="E1475" s="0" t="s">
        <v>86</v>
      </c>
      <c r="F1475" s="0" t="n">
        <v>0</v>
      </c>
      <c r="G1475" s="0" t="s">
        <v>6</v>
      </c>
      <c r="H1475" s="0" t="n">
        <v>21</v>
      </c>
      <c r="I1475" s="0" t="s">
        <v>146</v>
      </c>
      <c r="J1475" s="0" t="n">
        <v>0.618811881188119</v>
      </c>
      <c r="K1475" s="0" t="n">
        <v>0.647806849909631</v>
      </c>
      <c r="L1475" s="0" t="n">
        <v>0.65603883749918</v>
      </c>
      <c r="M1475" s="0" t="n">
        <v>0</v>
      </c>
      <c r="N1475" s="0" t="n">
        <v>0</v>
      </c>
      <c r="O1475" s="0" t="n">
        <v>1.91465734015802</v>
      </c>
      <c r="P1475" s="0" t="n">
        <v>0.633830044811784</v>
      </c>
      <c r="Q1475" s="0" t="n">
        <v>1.27305016454173</v>
      </c>
      <c r="R1475" s="0" t="n">
        <v>0.639026634630131</v>
      </c>
      <c r="S1475" s="0" t="n">
        <v>0.643152993234031</v>
      </c>
      <c r="T1475" s="0" t="n">
        <v>0</v>
      </c>
      <c r="U1475" s="0" t="n">
        <v>0.636452161073313</v>
      </c>
      <c r="V1475" s="0" t="n">
        <v>0</v>
      </c>
      <c r="W1475" s="0" t="n">
        <v>1.28313701337029</v>
      </c>
      <c r="X1475" s="0" t="n">
        <v>0.643086816720257</v>
      </c>
      <c r="Y1475" s="0" t="n">
        <v>0.644221973123059</v>
      </c>
      <c r="Z1475" s="0" t="n">
        <v>0.652396578832341</v>
      </c>
      <c r="AA1475" s="0" t="n">
        <v>1.31263741672956</v>
      </c>
      <c r="AB1475" s="0" t="n">
        <v>0</v>
      </c>
      <c r="AC1475" s="0" t="n">
        <v>0</v>
      </c>
      <c r="AD1475" s="0" t="n">
        <v>0</v>
      </c>
      <c r="AE1475" s="0" t="n">
        <v>0.710060852215035</v>
      </c>
      <c r="AF1475" s="0" t="n">
        <v>0</v>
      </c>
      <c r="AG1475" s="0" t="n">
        <v>0</v>
      </c>
      <c r="AH1475" s="0" t="n">
        <v>0.726095132984324</v>
      </c>
      <c r="AI1475" s="0" t="n">
        <v>0.751201923076923</v>
      </c>
    </row>
    <row r="1476" customFormat="false" ht="12.75" hidden="false" customHeight="false" outlineLevel="0" collapsed="false">
      <c r="A1476" s="0" t="n">
        <v>40032022</v>
      </c>
      <c r="B1476" s="0" t="n">
        <v>4</v>
      </c>
      <c r="C1476" s="0" t="s">
        <v>57</v>
      </c>
      <c r="D1476" s="0" t="n">
        <v>320</v>
      </c>
      <c r="E1476" s="0" t="s">
        <v>86</v>
      </c>
      <c r="F1476" s="0" t="n">
        <v>0</v>
      </c>
      <c r="G1476" s="0" t="s">
        <v>6</v>
      </c>
      <c r="H1476" s="0" t="n">
        <v>22</v>
      </c>
      <c r="I1476" s="0" t="s">
        <v>147</v>
      </c>
      <c r="J1476" s="0" t="n">
        <v>1.93433886715444</v>
      </c>
      <c r="K1476" s="0" t="n">
        <v>0.508942112924076</v>
      </c>
      <c r="L1476" s="0" t="n">
        <v>0.539045781158194</v>
      </c>
      <c r="M1476" s="0" t="n">
        <v>1.13711309726865</v>
      </c>
      <c r="N1476" s="0" t="n">
        <v>0.601945487816623</v>
      </c>
      <c r="O1476" s="0" t="n">
        <v>0.64093525272077</v>
      </c>
      <c r="P1476" s="0" t="n">
        <v>0.66815888818361</v>
      </c>
      <c r="Q1476" s="0" t="n">
        <v>0.676851018322357</v>
      </c>
      <c r="R1476" s="0" t="n">
        <v>0</v>
      </c>
      <c r="S1476" s="0" t="n">
        <v>0</v>
      </c>
      <c r="T1476" s="0" t="n">
        <v>0.659117573392742</v>
      </c>
      <c r="U1476" s="0" t="n">
        <v>0.651092533270829</v>
      </c>
      <c r="V1476" s="0" t="n">
        <v>2.59762187717145</v>
      </c>
      <c r="W1476" s="0" t="n">
        <v>0.644047711054435</v>
      </c>
      <c r="X1476" s="0" t="n">
        <v>1.2860495772112</v>
      </c>
      <c r="Y1476" s="0" t="n">
        <v>0</v>
      </c>
      <c r="Z1476" s="0" t="n">
        <v>1.25514609900592</v>
      </c>
      <c r="AA1476" s="0" t="n">
        <v>1.25345483488866</v>
      </c>
      <c r="AB1476" s="0" t="n">
        <v>0</v>
      </c>
      <c r="AC1476" s="0" t="n">
        <v>0</v>
      </c>
      <c r="AD1476" s="0" t="n">
        <v>0.630270638212048</v>
      </c>
      <c r="AE1476" s="0" t="n">
        <v>1.91457180601558</v>
      </c>
      <c r="AF1476" s="0" t="n">
        <v>1.28807883042442</v>
      </c>
      <c r="AG1476" s="0" t="n">
        <v>0.653018578378555</v>
      </c>
      <c r="AH1476" s="0" t="n">
        <v>1.93794693901281</v>
      </c>
      <c r="AI1476" s="0" t="n">
        <v>1.99237584177879</v>
      </c>
    </row>
    <row r="1477" customFormat="false" ht="12.75" hidden="false" customHeight="false" outlineLevel="0" collapsed="false">
      <c r="A1477" s="0" t="n">
        <v>40032023</v>
      </c>
      <c r="B1477" s="0" t="n">
        <v>4</v>
      </c>
      <c r="C1477" s="0" t="s">
        <v>57</v>
      </c>
      <c r="D1477" s="0" t="n">
        <v>320</v>
      </c>
      <c r="E1477" s="0" t="s">
        <v>86</v>
      </c>
      <c r="F1477" s="0" t="n">
        <v>0</v>
      </c>
      <c r="G1477" s="0" t="s">
        <v>6</v>
      </c>
      <c r="H1477" s="0" t="n">
        <v>23</v>
      </c>
      <c r="I1477" s="0" t="s">
        <v>148</v>
      </c>
      <c r="J1477" s="0" t="n">
        <v>0.915755108768813</v>
      </c>
      <c r="K1477" s="0" t="n">
        <v>0.933955347594832</v>
      </c>
      <c r="L1477" s="0" t="n">
        <v>1.91776618594661</v>
      </c>
      <c r="M1477" s="0" t="n">
        <v>0.490715659718133</v>
      </c>
      <c r="N1477" s="0" t="n">
        <v>0.997834698703813</v>
      </c>
      <c r="O1477" s="0" t="n">
        <v>0</v>
      </c>
      <c r="P1477" s="0" t="n">
        <v>0.538355109797525</v>
      </c>
      <c r="Q1477" s="0" t="n">
        <v>0</v>
      </c>
      <c r="R1477" s="0" t="n">
        <v>2.36686390532544</v>
      </c>
      <c r="S1477" s="0" t="n">
        <v>0.621550395306051</v>
      </c>
      <c r="T1477" s="0" t="n">
        <v>0.659434864321277</v>
      </c>
      <c r="U1477" s="0" t="n">
        <v>2.05354270342052</v>
      </c>
      <c r="V1477" s="0" t="n">
        <v>2.76334696584503</v>
      </c>
      <c r="W1477" s="0" t="n">
        <v>1.37172329597674</v>
      </c>
      <c r="X1477" s="0" t="n">
        <v>0.666360141001806</v>
      </c>
      <c r="Y1477" s="0" t="n">
        <v>0.650271163075002</v>
      </c>
      <c r="Z1477" s="0" t="n">
        <v>1.27241032688221</v>
      </c>
      <c r="AA1477" s="0" t="n">
        <v>0.627317152732907</v>
      </c>
      <c r="AB1477" s="0" t="n">
        <v>0</v>
      </c>
      <c r="AC1477" s="0" t="n">
        <v>1.21842749747176</v>
      </c>
      <c r="AD1477" s="0" t="n">
        <v>1.20063873980958</v>
      </c>
      <c r="AE1477" s="0" t="n">
        <v>0.591957663187929</v>
      </c>
      <c r="AF1477" s="0" t="n">
        <v>1.17746104075781</v>
      </c>
      <c r="AG1477" s="0" t="n">
        <v>1.18081877974187</v>
      </c>
      <c r="AH1477" s="0" t="n">
        <v>0.590566294019335</v>
      </c>
      <c r="AI1477" s="0" t="n">
        <v>0</v>
      </c>
    </row>
    <row r="1478" customFormat="false" ht="12.75" hidden="false" customHeight="false" outlineLevel="0" collapsed="false">
      <c r="A1478" s="0" t="n">
        <v>40032024</v>
      </c>
      <c r="B1478" s="0" t="n">
        <v>4</v>
      </c>
      <c r="C1478" s="0" t="s">
        <v>57</v>
      </c>
      <c r="D1478" s="0" t="n">
        <v>320</v>
      </c>
      <c r="E1478" s="0" t="s">
        <v>86</v>
      </c>
      <c r="F1478" s="0" t="n">
        <v>0</v>
      </c>
      <c r="G1478" s="0" t="s">
        <v>6</v>
      </c>
      <c r="H1478" s="0" t="n">
        <v>24</v>
      </c>
      <c r="I1478" s="0" t="s">
        <v>149</v>
      </c>
      <c r="J1478" s="0" t="n">
        <v>1.51173865062208</v>
      </c>
      <c r="K1478" s="0" t="n">
        <v>0</v>
      </c>
      <c r="L1478" s="0" t="n">
        <v>0</v>
      </c>
      <c r="M1478" s="0" t="n">
        <v>0.491494684484987</v>
      </c>
      <c r="N1478" s="0" t="n">
        <v>0</v>
      </c>
      <c r="O1478" s="0" t="n">
        <v>0</v>
      </c>
      <c r="P1478" s="0" t="n">
        <v>0.99938038416182</v>
      </c>
      <c r="Q1478" s="0" t="n">
        <v>1.01274540086995</v>
      </c>
      <c r="R1478" s="0" t="n">
        <v>1.03761348897536</v>
      </c>
      <c r="S1478" s="0" t="n">
        <v>0.530009116156798</v>
      </c>
      <c r="T1478" s="0" t="n">
        <v>2.19581148958362</v>
      </c>
      <c r="U1478" s="0" t="n">
        <v>0.575115885850999</v>
      </c>
      <c r="V1478" s="0" t="n">
        <v>0</v>
      </c>
      <c r="W1478" s="0" t="n">
        <v>0.641009204892182</v>
      </c>
      <c r="X1478" s="0" t="n">
        <v>0.668449197860963</v>
      </c>
      <c r="Y1478" s="0" t="n">
        <v>0.701808560660823</v>
      </c>
      <c r="Z1478" s="0" t="n">
        <v>1.43626570915619</v>
      </c>
      <c r="AA1478" s="0" t="n">
        <v>1.42265723919136</v>
      </c>
      <c r="AB1478" s="0" t="n">
        <v>0</v>
      </c>
      <c r="AC1478" s="0" t="n">
        <v>0.670654827373447</v>
      </c>
      <c r="AD1478" s="0" t="n">
        <v>0</v>
      </c>
      <c r="AE1478" s="0" t="n">
        <v>0</v>
      </c>
      <c r="AF1478" s="0" t="n">
        <v>0.611923950091483</v>
      </c>
      <c r="AG1478" s="0" t="n">
        <v>0.599934007259202</v>
      </c>
      <c r="AH1478" s="0" t="n">
        <v>0.621817073853214</v>
      </c>
      <c r="AI1478" s="0" t="n">
        <v>0</v>
      </c>
    </row>
    <row r="1479" customFormat="false" ht="12.75" hidden="false" customHeight="false" outlineLevel="0" collapsed="false">
      <c r="A1479" s="0" t="n">
        <v>40032025</v>
      </c>
      <c r="B1479" s="0" t="n">
        <v>4</v>
      </c>
      <c r="C1479" s="0" t="s">
        <v>57</v>
      </c>
      <c r="D1479" s="0" t="n">
        <v>320</v>
      </c>
      <c r="E1479" s="0" t="s">
        <v>86</v>
      </c>
      <c r="F1479" s="0" t="n">
        <v>0</v>
      </c>
      <c r="G1479" s="0" t="s">
        <v>6</v>
      </c>
      <c r="H1479" s="0" t="n">
        <v>25</v>
      </c>
      <c r="I1479" s="0" t="s">
        <v>150</v>
      </c>
      <c r="J1479" s="0" t="n">
        <v>0.586135549707225</v>
      </c>
      <c r="K1479" s="0" t="n">
        <v>0</v>
      </c>
      <c r="L1479" s="0" t="n">
        <v>1.12688753662384</v>
      </c>
      <c r="M1479" s="0" t="n">
        <v>0.547060915232911</v>
      </c>
      <c r="N1479" s="0" t="n">
        <v>0</v>
      </c>
      <c r="O1479" s="0" t="n">
        <v>0.524455353115789</v>
      </c>
      <c r="P1479" s="0" t="n">
        <v>0.516964179551999</v>
      </c>
      <c r="Q1479" s="0" t="n">
        <v>0</v>
      </c>
      <c r="R1479" s="0" t="n">
        <v>0.506026778937141</v>
      </c>
      <c r="S1479" s="0" t="n">
        <v>0.508453031651201</v>
      </c>
      <c r="T1479" s="0" t="n">
        <v>1.02211342392665</v>
      </c>
      <c r="U1479" s="0" t="n">
        <v>0.515293923654052</v>
      </c>
      <c r="V1479" s="0" t="n">
        <v>1.0497034587729</v>
      </c>
      <c r="W1479" s="0" t="n">
        <v>0.539872266221812</v>
      </c>
      <c r="X1479" s="0" t="n">
        <v>0.548964926630838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.69334183832655</v>
      </c>
      <c r="AE1479" s="0" t="n">
        <v>0</v>
      </c>
      <c r="AF1479" s="0" t="n">
        <v>1.40214106941299</v>
      </c>
      <c r="AG1479" s="0" t="n">
        <v>2.73485573635991</v>
      </c>
      <c r="AH1479" s="0" t="n">
        <v>1.31967034634748</v>
      </c>
      <c r="AI1479" s="0" t="n">
        <v>0</v>
      </c>
    </row>
    <row r="1480" customFormat="false" ht="12.75" hidden="false" customHeight="false" outlineLevel="0" collapsed="false">
      <c r="A1480" s="0" t="n">
        <v>40032026</v>
      </c>
      <c r="B1480" s="0" t="n">
        <v>4</v>
      </c>
      <c r="C1480" s="0" t="s">
        <v>57</v>
      </c>
      <c r="D1480" s="0" t="n">
        <v>320</v>
      </c>
      <c r="E1480" s="0" t="s">
        <v>86</v>
      </c>
      <c r="F1480" s="0" t="n">
        <v>0</v>
      </c>
      <c r="G1480" s="0" t="s">
        <v>6</v>
      </c>
      <c r="H1480" s="0" t="n">
        <v>26</v>
      </c>
      <c r="I1480" s="0" t="s">
        <v>151</v>
      </c>
      <c r="J1480" s="0" t="n">
        <v>1.22500229687931</v>
      </c>
      <c r="K1480" s="0" t="n">
        <v>1.25184647354848</v>
      </c>
      <c r="L1480" s="0" t="n">
        <v>1.25884337470732</v>
      </c>
      <c r="M1480" s="0" t="n">
        <v>0.626483983936951</v>
      </c>
      <c r="N1480" s="0" t="n">
        <v>0.617059219173264</v>
      </c>
      <c r="O1480" s="0" t="n">
        <v>1.80201826045171</v>
      </c>
      <c r="P1480" s="0" t="n">
        <v>1.17344035109335</v>
      </c>
      <c r="Q1480" s="0" t="n">
        <v>1.14165025544424</v>
      </c>
      <c r="R1480" s="0" t="n">
        <v>1.11195743426942</v>
      </c>
      <c r="S1480" s="0" t="n">
        <v>1.63259975184484</v>
      </c>
      <c r="T1480" s="0" t="n">
        <v>1.06873573905748</v>
      </c>
      <c r="U1480" s="0" t="n">
        <v>1.05476887377054</v>
      </c>
      <c r="V1480" s="0" t="n">
        <v>0.5214906288134</v>
      </c>
      <c r="W1480" s="0" t="n">
        <v>1.03384284554905</v>
      </c>
      <c r="X1480" s="0" t="n">
        <v>1.03331938352166</v>
      </c>
      <c r="Y1480" s="0" t="n">
        <v>0.519599285031384</v>
      </c>
      <c r="Z1480" s="0" t="n">
        <v>0.522547943773841</v>
      </c>
      <c r="AA1480" s="0" t="n">
        <v>0.528734052059155</v>
      </c>
      <c r="AB1480" s="0" t="n">
        <v>1.08094085091664</v>
      </c>
      <c r="AC1480" s="0" t="n">
        <v>0</v>
      </c>
      <c r="AD1480" s="0" t="n">
        <v>0.56406987697636</v>
      </c>
      <c r="AE1480" s="0" t="n">
        <v>2.34434982388072</v>
      </c>
      <c r="AF1480" s="0" t="n">
        <v>0.612399872620827</v>
      </c>
      <c r="AG1480" s="0" t="n">
        <v>2.55186669048409</v>
      </c>
      <c r="AH1480" s="0" t="n">
        <v>0.637214607507663</v>
      </c>
      <c r="AI1480" s="0" t="n">
        <v>0</v>
      </c>
    </row>
    <row r="1481" customFormat="false" ht="12.75" hidden="false" customHeight="false" outlineLevel="0" collapsed="false">
      <c r="A1481" s="0" t="n">
        <v>40032027</v>
      </c>
      <c r="B1481" s="0" t="n">
        <v>4</v>
      </c>
      <c r="C1481" s="0" t="s">
        <v>57</v>
      </c>
      <c r="D1481" s="0" t="n">
        <v>320</v>
      </c>
      <c r="E1481" s="0" t="s">
        <v>86</v>
      </c>
      <c r="F1481" s="0" t="n">
        <v>0</v>
      </c>
      <c r="G1481" s="0" t="s">
        <v>6</v>
      </c>
      <c r="H1481" s="0" t="n">
        <v>27</v>
      </c>
      <c r="I1481" s="0" t="s">
        <v>152</v>
      </c>
      <c r="J1481" s="0" t="n">
        <v>2.55769193879443</v>
      </c>
      <c r="K1481" s="0" t="n">
        <v>0</v>
      </c>
      <c r="L1481" s="0" t="n">
        <v>1.23450693792899</v>
      </c>
      <c r="M1481" s="0" t="n">
        <v>0.606630471048561</v>
      </c>
      <c r="N1481" s="0" t="n">
        <v>1.80220229119985</v>
      </c>
      <c r="O1481" s="0" t="n">
        <v>1.25400497839976</v>
      </c>
      <c r="P1481" s="0" t="n">
        <v>0.638044012275967</v>
      </c>
      <c r="Q1481" s="0" t="n">
        <v>0.637934114164689</v>
      </c>
      <c r="R1481" s="0" t="n">
        <v>0.633741674218755</v>
      </c>
      <c r="S1481" s="0" t="n">
        <v>0</v>
      </c>
      <c r="T1481" s="0" t="n">
        <v>0.60716822810096</v>
      </c>
      <c r="U1481" s="0" t="n">
        <v>0.592799852985636</v>
      </c>
      <c r="V1481" s="0" t="n">
        <v>1.73454520224797</v>
      </c>
      <c r="W1481" s="0" t="n">
        <v>0.565569273752496</v>
      </c>
      <c r="X1481" s="0" t="n">
        <v>0</v>
      </c>
      <c r="Y1481" s="0" t="n">
        <v>0</v>
      </c>
      <c r="Z1481" s="0" t="n">
        <v>0</v>
      </c>
      <c r="AA1481" s="0" t="n">
        <v>1.05141415203449</v>
      </c>
      <c r="AB1481" s="0" t="n">
        <v>0.519529098824825</v>
      </c>
      <c r="AC1481" s="0" t="n">
        <v>0.520231815296896</v>
      </c>
      <c r="AD1481" s="0" t="n">
        <v>2.09195173867339</v>
      </c>
      <c r="AE1481" s="0" t="n">
        <v>1.05309715874387</v>
      </c>
      <c r="AF1481" s="0" t="n">
        <v>0.535065518772774</v>
      </c>
      <c r="AG1481" s="0" t="n">
        <v>0.546576517979635</v>
      </c>
      <c r="AH1481" s="0" t="n">
        <v>0.535925784997294</v>
      </c>
      <c r="AI1481" s="0" t="n">
        <v>0.549212155163418</v>
      </c>
    </row>
    <row r="1482" customFormat="false" ht="12.75" hidden="false" customHeight="false" outlineLevel="0" collapsed="false">
      <c r="A1482" s="0" t="n">
        <v>40032028</v>
      </c>
      <c r="B1482" s="0" t="n">
        <v>4</v>
      </c>
      <c r="C1482" s="0" t="s">
        <v>57</v>
      </c>
      <c r="D1482" s="0" t="n">
        <v>320</v>
      </c>
      <c r="E1482" s="0" t="s">
        <v>86</v>
      </c>
      <c r="F1482" s="0" t="n">
        <v>0</v>
      </c>
      <c r="G1482" s="0" t="s">
        <v>6</v>
      </c>
      <c r="H1482" s="0" t="n">
        <v>28</v>
      </c>
      <c r="I1482" s="0" t="s">
        <v>153</v>
      </c>
      <c r="J1482" s="0" t="n">
        <v>1.41022838648719</v>
      </c>
      <c r="K1482" s="0" t="n">
        <v>0.705885674756117</v>
      </c>
      <c r="L1482" s="0" t="n">
        <v>0.701818411504207</v>
      </c>
      <c r="M1482" s="0" t="n">
        <v>0.703373378724362</v>
      </c>
      <c r="N1482" s="0" t="n">
        <v>2.09014080581895</v>
      </c>
      <c r="O1482" s="0" t="n">
        <v>3.28724614241665</v>
      </c>
      <c r="P1482" s="0" t="n">
        <v>0.639075640992868</v>
      </c>
      <c r="Q1482" s="0" t="n">
        <v>1.88691112648594</v>
      </c>
      <c r="R1482" s="0" t="n">
        <v>1.85238927343118</v>
      </c>
      <c r="S1482" s="0" t="n">
        <v>2.44274809160305</v>
      </c>
      <c r="T1482" s="0" t="n">
        <v>1.27275041364388</v>
      </c>
      <c r="U1482" s="0" t="n">
        <v>1.93710854264867</v>
      </c>
      <c r="V1482" s="0" t="n">
        <v>1.29153912717786</v>
      </c>
      <c r="W1482" s="0" t="n">
        <v>1.92496486939113</v>
      </c>
      <c r="X1482" s="0" t="n">
        <v>0.629532634971797</v>
      </c>
      <c r="Y1482" s="0" t="n">
        <v>0.61412612922442</v>
      </c>
      <c r="Z1482" s="0" t="n">
        <v>0.600499615680246</v>
      </c>
      <c r="AA1482" s="0" t="n">
        <v>1.17008330993167</v>
      </c>
      <c r="AB1482" s="0" t="n">
        <v>1.14414512336745</v>
      </c>
      <c r="AC1482" s="0" t="n">
        <v>1.68206692383601</v>
      </c>
      <c r="AD1482" s="0" t="n">
        <v>1.09918495435634</v>
      </c>
      <c r="AE1482" s="0" t="n">
        <v>1.0823506491398</v>
      </c>
      <c r="AF1482" s="0" t="n">
        <v>1.60051216389245</v>
      </c>
      <c r="AG1482" s="0" t="n">
        <v>0</v>
      </c>
      <c r="AH1482" s="0" t="n">
        <v>1.54690207078624</v>
      </c>
      <c r="AI1482" s="0" t="n">
        <v>0</v>
      </c>
    </row>
    <row r="1483" customFormat="false" ht="12.75" hidden="false" customHeight="false" outlineLevel="0" collapsed="false">
      <c r="A1483" s="0" t="n">
        <v>40032029</v>
      </c>
      <c r="B1483" s="0" t="n">
        <v>4</v>
      </c>
      <c r="C1483" s="0" t="s">
        <v>57</v>
      </c>
      <c r="D1483" s="0" t="n">
        <v>320</v>
      </c>
      <c r="E1483" s="0" t="s">
        <v>86</v>
      </c>
      <c r="F1483" s="0" t="n">
        <v>0</v>
      </c>
      <c r="G1483" s="0" t="s">
        <v>6</v>
      </c>
      <c r="H1483" s="0" t="n">
        <v>29</v>
      </c>
      <c r="I1483" s="0" t="s">
        <v>154</v>
      </c>
      <c r="J1483" s="0" t="n">
        <v>0.71167792303915</v>
      </c>
      <c r="K1483" s="0" t="n">
        <v>1.4242376767835</v>
      </c>
      <c r="L1483" s="0" t="n">
        <v>0.71152600983329</v>
      </c>
      <c r="M1483" s="0" t="n">
        <v>1.43231591159746</v>
      </c>
      <c r="N1483" s="0" t="n">
        <v>0.725263089185602</v>
      </c>
      <c r="O1483" s="0" t="n">
        <v>2.19391262377324</v>
      </c>
      <c r="P1483" s="0" t="n">
        <v>0</v>
      </c>
      <c r="Q1483" s="0" t="n">
        <v>1.44754460246806</v>
      </c>
      <c r="R1483" s="0" t="n">
        <v>2.17079841965875</v>
      </c>
      <c r="S1483" s="0" t="n">
        <v>0.715256419426364</v>
      </c>
      <c r="T1483" s="0" t="n">
        <v>2.02108667093341</v>
      </c>
      <c r="U1483" s="0" t="n">
        <v>1.30974911755653</v>
      </c>
      <c r="V1483" s="0" t="n">
        <v>0.644890852223261</v>
      </c>
      <c r="W1483" s="0" t="n">
        <v>0.632331088557969</v>
      </c>
      <c r="X1483" s="0" t="n">
        <v>1.24696830830044</v>
      </c>
      <c r="Y1483" s="0" t="n">
        <v>2.59625619856167</v>
      </c>
      <c r="Z1483" s="0" t="n">
        <v>1.31688109880559</v>
      </c>
      <c r="AA1483" s="0" t="n">
        <v>1.97647988931713</v>
      </c>
      <c r="AB1483" s="0" t="n">
        <v>1.3080102548004</v>
      </c>
      <c r="AC1483" s="0" t="n">
        <v>0.642813982489747</v>
      </c>
      <c r="AD1483" s="0" t="n">
        <v>1.25211294058724</v>
      </c>
      <c r="AE1483" s="0" t="n">
        <v>2.45129581625087</v>
      </c>
      <c r="AF1483" s="0" t="n">
        <v>0.597442944198829</v>
      </c>
      <c r="AG1483" s="0" t="n">
        <v>1.1694470269733</v>
      </c>
      <c r="AH1483" s="0" t="n">
        <v>2.26043615115537</v>
      </c>
      <c r="AI1483" s="0" t="n">
        <v>1.65817313538431</v>
      </c>
    </row>
    <row r="1484" customFormat="false" ht="12.75" hidden="false" customHeight="false" outlineLevel="0" collapsed="false">
      <c r="A1484" s="0" t="n">
        <v>40032030</v>
      </c>
      <c r="B1484" s="0" t="n">
        <v>4</v>
      </c>
      <c r="C1484" s="0" t="s">
        <v>57</v>
      </c>
      <c r="D1484" s="0" t="n">
        <v>320</v>
      </c>
      <c r="E1484" s="0" t="s">
        <v>86</v>
      </c>
      <c r="F1484" s="0" t="n">
        <v>0</v>
      </c>
      <c r="G1484" s="0" t="s">
        <v>6</v>
      </c>
      <c r="H1484" s="0" t="n">
        <v>30</v>
      </c>
      <c r="I1484" s="0" t="s">
        <v>155</v>
      </c>
      <c r="J1484" s="0" t="n">
        <v>1.42010153725991</v>
      </c>
      <c r="K1484" s="0" t="n">
        <v>1.43484374551611</v>
      </c>
      <c r="L1484" s="0" t="n">
        <v>1.45362570591698</v>
      </c>
      <c r="M1484" s="0" t="n">
        <v>2.20285342947565</v>
      </c>
      <c r="N1484" s="0" t="n">
        <v>5.94950358829435</v>
      </c>
      <c r="O1484" s="0" t="n">
        <v>2.99933264848571</v>
      </c>
      <c r="P1484" s="0" t="n">
        <v>3.73901663862404</v>
      </c>
      <c r="Q1484" s="0" t="n">
        <v>0.744806834347512</v>
      </c>
      <c r="R1484" s="0" t="n">
        <v>1.49726375049597</v>
      </c>
      <c r="S1484" s="0" t="n">
        <v>1.5158864904196</v>
      </c>
      <c r="T1484" s="0" t="n">
        <v>3.05614131597445</v>
      </c>
      <c r="U1484" s="0" t="n">
        <v>0</v>
      </c>
      <c r="V1484" s="0" t="n">
        <v>1.50946813890126</v>
      </c>
      <c r="W1484" s="0" t="n">
        <v>0</v>
      </c>
      <c r="X1484" s="0" t="n">
        <v>3.71622877104315</v>
      </c>
      <c r="Y1484" s="0" t="n">
        <v>2.09709552270106</v>
      </c>
      <c r="Z1484" s="0" t="n">
        <v>2.03685346876146</v>
      </c>
      <c r="AA1484" s="0" t="n">
        <v>3.33360002133504</v>
      </c>
      <c r="AB1484" s="0" t="n">
        <v>1.96210520808126</v>
      </c>
      <c r="AC1484" s="0" t="n">
        <v>1.29383680836336</v>
      </c>
      <c r="AD1484" s="0" t="n">
        <v>0.671916574838068</v>
      </c>
      <c r="AE1484" s="0" t="n">
        <v>1.36200814480871</v>
      </c>
      <c r="AF1484" s="0" t="n">
        <v>0</v>
      </c>
      <c r="AG1484" s="0" t="n">
        <v>1.35219190307488</v>
      </c>
      <c r="AH1484" s="0" t="n">
        <v>1.97002928776874</v>
      </c>
      <c r="AI1484" s="0" t="n">
        <v>1.9190420142265</v>
      </c>
    </row>
    <row r="1485" customFormat="false" ht="12.75" hidden="false" customHeight="false" outlineLevel="0" collapsed="false">
      <c r="A1485" s="0" t="n">
        <v>40032031</v>
      </c>
      <c r="B1485" s="0" t="n">
        <v>4</v>
      </c>
      <c r="C1485" s="0" t="s">
        <v>57</v>
      </c>
      <c r="D1485" s="0" t="n">
        <v>320</v>
      </c>
      <c r="E1485" s="0" t="s">
        <v>86</v>
      </c>
      <c r="F1485" s="0" t="n">
        <v>0</v>
      </c>
      <c r="G1485" s="0" t="s">
        <v>6</v>
      </c>
      <c r="H1485" s="0" t="n">
        <v>31</v>
      </c>
      <c r="I1485" s="0" t="s">
        <v>156</v>
      </c>
      <c r="J1485" s="0" t="n">
        <v>0.75428433502293</v>
      </c>
      <c r="K1485" s="0" t="n">
        <v>4.54928007642791</v>
      </c>
      <c r="L1485" s="0" t="n">
        <v>3.8082471400064</v>
      </c>
      <c r="M1485" s="0" t="n">
        <v>1.52930921102938</v>
      </c>
      <c r="N1485" s="0" t="n">
        <v>6.93989281721093</v>
      </c>
      <c r="O1485" s="0" t="n">
        <v>3.86010962711341</v>
      </c>
      <c r="P1485" s="0" t="n">
        <v>2.33421255339511</v>
      </c>
      <c r="Q1485" s="0" t="n">
        <v>3.14973030434269</v>
      </c>
      <c r="R1485" s="0" t="n">
        <v>1.58428390367554</v>
      </c>
      <c r="S1485" s="0" t="n">
        <v>2.39538170407454</v>
      </c>
      <c r="T1485" s="0" t="n">
        <v>0.803587213320262</v>
      </c>
      <c r="U1485" s="0" t="n">
        <v>2.39520958083832</v>
      </c>
      <c r="V1485" s="0" t="n">
        <v>3.17810918394101</v>
      </c>
      <c r="W1485" s="0" t="n">
        <v>5.59074173169232</v>
      </c>
      <c r="X1485" s="0" t="n">
        <v>2.41896468311563</v>
      </c>
      <c r="Y1485" s="0" t="n">
        <v>0.813246153345695</v>
      </c>
      <c r="Z1485" s="0" t="n">
        <v>3.24419896672263</v>
      </c>
      <c r="AA1485" s="0" t="n">
        <v>2.40783992680167</v>
      </c>
      <c r="AB1485" s="0" t="n">
        <v>3.20233129718435</v>
      </c>
      <c r="AC1485" s="0" t="n">
        <v>3.15998198810267</v>
      </c>
      <c r="AD1485" s="0" t="n">
        <v>2.9598715415751</v>
      </c>
      <c r="AE1485" s="0" t="n">
        <v>2.15371803523483</v>
      </c>
      <c r="AF1485" s="0" t="n">
        <v>1.40761802877171</v>
      </c>
      <c r="AG1485" s="0" t="n">
        <v>2.068352143847</v>
      </c>
      <c r="AH1485" s="0" t="n">
        <v>2.00457042055887</v>
      </c>
      <c r="AI1485" s="0" t="n">
        <v>1.38883102092968</v>
      </c>
    </row>
    <row r="1486" customFormat="false" ht="12.75" hidden="false" customHeight="false" outlineLevel="0" collapsed="false">
      <c r="A1486" s="0" t="n">
        <v>40032032</v>
      </c>
      <c r="B1486" s="0" t="n">
        <v>4</v>
      </c>
      <c r="C1486" s="0" t="s">
        <v>57</v>
      </c>
      <c r="D1486" s="0" t="n">
        <v>320</v>
      </c>
      <c r="E1486" s="0" t="s">
        <v>86</v>
      </c>
      <c r="F1486" s="0" t="n">
        <v>0</v>
      </c>
      <c r="G1486" s="0" t="s">
        <v>6</v>
      </c>
      <c r="H1486" s="0" t="n">
        <v>32</v>
      </c>
      <c r="I1486" s="0" t="s">
        <v>157</v>
      </c>
      <c r="J1486" s="0" t="n">
        <v>3.40011730404699</v>
      </c>
      <c r="K1486" s="0" t="n">
        <v>3.31969492003685</v>
      </c>
      <c r="L1486" s="0" t="n">
        <v>5.64766630360241</v>
      </c>
      <c r="M1486" s="0" t="n">
        <v>4.99787590274134</v>
      </c>
      <c r="N1486" s="0" t="n">
        <v>2.52948963330832</v>
      </c>
      <c r="O1486" s="0" t="n">
        <v>2.58135572802836</v>
      </c>
      <c r="P1486" s="0" t="n">
        <v>1.72795134089024</v>
      </c>
      <c r="Q1486" s="0" t="n">
        <v>3.47357908905388</v>
      </c>
      <c r="R1486" s="0" t="n">
        <v>4.34831763590667</v>
      </c>
      <c r="S1486" s="0" t="n">
        <v>3.50308709550291</v>
      </c>
      <c r="T1486" s="0" t="n">
        <v>3.4837136387389</v>
      </c>
      <c r="U1486" s="0" t="n">
        <v>1.7427219574253</v>
      </c>
      <c r="V1486" s="0" t="n">
        <v>3.51608167857739</v>
      </c>
      <c r="W1486" s="0" t="n">
        <v>3.51914414414414</v>
      </c>
      <c r="X1486" s="0" t="n">
        <v>5.27467890392172</v>
      </c>
      <c r="Y1486" s="0" t="n">
        <v>3.52951557398747</v>
      </c>
      <c r="Z1486" s="0" t="n">
        <v>3.50914131312068</v>
      </c>
      <c r="AA1486" s="0" t="n">
        <v>5.23752160477662</v>
      </c>
      <c r="AB1486" s="0" t="n">
        <v>0.877670311924029</v>
      </c>
      <c r="AC1486" s="0" t="n">
        <v>2.66470070969862</v>
      </c>
      <c r="AD1486" s="0" t="n">
        <v>4.46947349602217</v>
      </c>
      <c r="AE1486" s="0" t="n">
        <v>7.10807833102321</v>
      </c>
      <c r="AF1486" s="0" t="n">
        <v>7.02364333939123</v>
      </c>
      <c r="AG1486" s="0" t="n">
        <v>6.11017518745145</v>
      </c>
      <c r="AH1486" s="0" t="n">
        <v>4.20755002776983</v>
      </c>
      <c r="AI1486" s="0" t="n">
        <v>5.48726953467954</v>
      </c>
    </row>
    <row r="1487" customFormat="false" ht="12.75" hidden="false" customHeight="false" outlineLevel="0" collapsed="false">
      <c r="A1487" s="0" t="n">
        <v>40032033</v>
      </c>
      <c r="B1487" s="0" t="n">
        <v>4</v>
      </c>
      <c r="C1487" s="0" t="s">
        <v>57</v>
      </c>
      <c r="D1487" s="0" t="n">
        <v>320</v>
      </c>
      <c r="E1487" s="0" t="s">
        <v>86</v>
      </c>
      <c r="F1487" s="0" t="n">
        <v>0</v>
      </c>
      <c r="G1487" s="0" t="s">
        <v>6</v>
      </c>
      <c r="H1487" s="0" t="n">
        <v>33</v>
      </c>
      <c r="I1487" s="0" t="s">
        <v>158</v>
      </c>
      <c r="J1487" s="0" t="n">
        <v>4.20702784000673</v>
      </c>
      <c r="K1487" s="0" t="n">
        <v>4.38543596715309</v>
      </c>
      <c r="L1487" s="0" t="n">
        <v>1.14311842706904</v>
      </c>
      <c r="M1487" s="0" t="n">
        <v>2.20123709524753</v>
      </c>
      <c r="N1487" s="0" t="n">
        <v>4.26684871887867</v>
      </c>
      <c r="O1487" s="0" t="n">
        <v>7.20483341395885</v>
      </c>
      <c r="P1487" s="0" t="n">
        <v>6.03469952225295</v>
      </c>
      <c r="Q1487" s="0" t="n">
        <v>4.90253755343766</v>
      </c>
      <c r="R1487" s="0" t="n">
        <v>6.05760785065978</v>
      </c>
      <c r="S1487" s="0" t="n">
        <v>6.1231362703977</v>
      </c>
      <c r="T1487" s="0" t="n">
        <v>2.07664911898161</v>
      </c>
      <c r="U1487" s="0" t="n">
        <v>3.1195083654816</v>
      </c>
      <c r="V1487" s="0" t="n">
        <v>6.23804374948016</v>
      </c>
      <c r="W1487" s="0" t="n">
        <v>6.20360222502533</v>
      </c>
      <c r="X1487" s="0" t="n">
        <v>2.06588094328124</v>
      </c>
      <c r="Y1487" s="0" t="n">
        <v>3.06197436106802</v>
      </c>
      <c r="Z1487" s="0" t="n">
        <v>2.03138489665329</v>
      </c>
      <c r="AA1487" s="0" t="n">
        <v>4.072946471301</v>
      </c>
      <c r="AB1487" s="0" t="n">
        <v>8.12686028911305</v>
      </c>
      <c r="AC1487" s="0" t="n">
        <v>5.06713959969597</v>
      </c>
      <c r="AD1487" s="0" t="n">
        <v>7.10919727006825</v>
      </c>
      <c r="AE1487" s="0" t="n">
        <v>7.04636508224115</v>
      </c>
      <c r="AF1487" s="0" t="n">
        <v>7.98124407642041</v>
      </c>
      <c r="AG1487" s="0" t="n">
        <v>6.99391529369449</v>
      </c>
      <c r="AH1487" s="0" t="n">
        <v>1.9790811126394</v>
      </c>
      <c r="AI1487" s="0" t="n">
        <v>4.96351814165881</v>
      </c>
    </row>
    <row r="1488" customFormat="false" ht="12.75" hidden="false" customHeight="false" outlineLevel="0" collapsed="false">
      <c r="A1488" s="0" t="n">
        <v>40032034</v>
      </c>
      <c r="B1488" s="0" t="n">
        <v>4</v>
      </c>
      <c r="C1488" s="0" t="s">
        <v>57</v>
      </c>
      <c r="D1488" s="0" t="n">
        <v>320</v>
      </c>
      <c r="E1488" s="0" t="s">
        <v>86</v>
      </c>
      <c r="F1488" s="0" t="n">
        <v>0</v>
      </c>
      <c r="G1488" s="0" t="s">
        <v>6</v>
      </c>
      <c r="H1488" s="0" t="n">
        <v>34</v>
      </c>
      <c r="I1488" s="0" t="s">
        <v>159</v>
      </c>
      <c r="J1488" s="0" t="n">
        <v>5.49073438572409</v>
      </c>
      <c r="K1488" s="0" t="n">
        <v>2.73455659164866</v>
      </c>
      <c r="L1488" s="0" t="n">
        <v>4.05520485543195</v>
      </c>
      <c r="M1488" s="0" t="n">
        <v>1.35650239422673</v>
      </c>
      <c r="N1488" s="0" t="n">
        <v>6.86144007904379</v>
      </c>
      <c r="O1488" s="0" t="n">
        <v>5.638249887235</v>
      </c>
      <c r="P1488" s="0" t="n">
        <v>2.94325406169061</v>
      </c>
      <c r="Q1488" s="0" t="n">
        <v>7.65251461630292</v>
      </c>
      <c r="R1488" s="0" t="n">
        <v>8.75848478213269</v>
      </c>
      <c r="S1488" s="0" t="n">
        <v>5.63166119926225</v>
      </c>
      <c r="T1488" s="0" t="n">
        <v>1.35069425684802</v>
      </c>
      <c r="U1488" s="0" t="n">
        <v>5.2667614683731</v>
      </c>
      <c r="V1488" s="0" t="n">
        <v>6.40114708555773</v>
      </c>
      <c r="W1488" s="0" t="n">
        <v>2.63289539506595</v>
      </c>
      <c r="X1488" s="0" t="n">
        <v>1.31974871984374</v>
      </c>
      <c r="Y1488" s="0" t="n">
        <v>4.00128040973111</v>
      </c>
      <c r="Z1488" s="0" t="n">
        <v>0</v>
      </c>
      <c r="AA1488" s="0" t="n">
        <v>5.30222693531283</v>
      </c>
      <c r="AB1488" s="0" t="n">
        <v>6.55299406298738</v>
      </c>
      <c r="AC1488" s="0" t="n">
        <v>3.91093497418783</v>
      </c>
      <c r="AD1488" s="0" t="n">
        <v>6.375355426065</v>
      </c>
      <c r="AE1488" s="0" t="n">
        <v>10.0792480880926</v>
      </c>
      <c r="AF1488" s="0" t="n">
        <v>5.02575700464883</v>
      </c>
      <c r="AG1488" s="0" t="n">
        <v>7.46426483211624</v>
      </c>
      <c r="AH1488" s="0" t="n">
        <v>4.87674038672551</v>
      </c>
      <c r="AI1488" s="0" t="n">
        <v>6.04799690342559</v>
      </c>
    </row>
    <row r="1489" customFormat="false" ht="12.75" hidden="false" customHeight="false" outlineLevel="0" collapsed="false">
      <c r="A1489" s="0" t="n">
        <v>40032035</v>
      </c>
      <c r="B1489" s="0" t="n">
        <v>4</v>
      </c>
      <c r="C1489" s="0" t="s">
        <v>57</v>
      </c>
      <c r="D1489" s="0" t="n">
        <v>320</v>
      </c>
      <c r="E1489" s="0" t="s">
        <v>86</v>
      </c>
      <c r="F1489" s="0" t="n">
        <v>0</v>
      </c>
      <c r="G1489" s="0" t="s">
        <v>6</v>
      </c>
      <c r="H1489" s="0" t="n">
        <v>35</v>
      </c>
      <c r="I1489" s="0" t="s">
        <v>160</v>
      </c>
      <c r="J1489" s="0" t="n">
        <v>16.0506282674493</v>
      </c>
      <c r="K1489" s="0" t="n">
        <v>2.24386303460037</v>
      </c>
      <c r="L1489" s="0" t="n">
        <v>2.20521754471079</v>
      </c>
      <c r="M1489" s="0" t="n">
        <v>6.53836933068893</v>
      </c>
      <c r="N1489" s="0" t="n">
        <v>4.30320373518084</v>
      </c>
      <c r="O1489" s="0" t="n">
        <v>4.25378054746156</v>
      </c>
      <c r="P1489" s="0" t="n">
        <v>6.31685336477723</v>
      </c>
      <c r="Q1489" s="0" t="n">
        <v>2.08533177628561</v>
      </c>
      <c r="R1489" s="0" t="n">
        <v>8.27352265911018</v>
      </c>
      <c r="S1489" s="0" t="n">
        <v>6.26592589498308</v>
      </c>
      <c r="T1489" s="0" t="n">
        <v>8.58829844337091</v>
      </c>
      <c r="U1489" s="0" t="n">
        <v>2.22494159528312</v>
      </c>
      <c r="V1489" s="0" t="n">
        <v>11.4984822003496</v>
      </c>
      <c r="W1489" s="0" t="n">
        <v>8.67566043465059</v>
      </c>
      <c r="X1489" s="0" t="n">
        <v>4.13462333581411</v>
      </c>
      <c r="Y1489" s="0" t="n">
        <v>13.8137901093263</v>
      </c>
      <c r="Z1489" s="0" t="n">
        <v>5.75120295995246</v>
      </c>
      <c r="AA1489" s="0" t="n">
        <v>3.72321611407934</v>
      </c>
      <c r="AB1489" s="0" t="n">
        <v>5.7073282094209</v>
      </c>
      <c r="AC1489" s="0" t="n">
        <v>3.8001140034201</v>
      </c>
      <c r="AD1489" s="0" t="n">
        <v>9.54526364018174</v>
      </c>
      <c r="AE1489" s="0" t="n">
        <v>7.59359100918825</v>
      </c>
      <c r="AF1489" s="0" t="n">
        <v>11.2292259320258</v>
      </c>
      <c r="AG1489" s="0" t="n">
        <v>7.31328274979431</v>
      </c>
      <c r="AH1489" s="0" t="n">
        <v>5.37923614846692</v>
      </c>
      <c r="AI1489" s="0" t="n">
        <v>12.1550990640574</v>
      </c>
    </row>
    <row r="1490" customFormat="false" ht="12.75" hidden="false" customHeight="false" outlineLevel="0" collapsed="false">
      <c r="A1490" s="0" t="n">
        <v>40032036</v>
      </c>
      <c r="B1490" s="0" t="n">
        <v>4</v>
      </c>
      <c r="C1490" s="0" t="s">
        <v>57</v>
      </c>
      <c r="D1490" s="0" t="n">
        <v>320</v>
      </c>
      <c r="E1490" s="0" t="s">
        <v>86</v>
      </c>
      <c r="F1490" s="0" t="n">
        <v>0</v>
      </c>
      <c r="G1490" s="0" t="s">
        <v>6</v>
      </c>
      <c r="H1490" s="0" t="n">
        <v>36</v>
      </c>
      <c r="I1490" s="0" t="s">
        <v>161</v>
      </c>
      <c r="J1490" s="0" t="n">
        <v>15.3668843641952</v>
      </c>
      <c r="K1490" s="0" t="n">
        <v>7.3833431777909</v>
      </c>
      <c r="L1490" s="0" t="n">
        <v>14.0193466984439</v>
      </c>
      <c r="M1490" s="0" t="n">
        <v>10.2940671859452</v>
      </c>
      <c r="N1490" s="0" t="n">
        <v>6.53423941453215</v>
      </c>
      <c r="O1490" s="0" t="n">
        <v>0</v>
      </c>
      <c r="P1490" s="0" t="n">
        <v>15.4640769492469</v>
      </c>
      <c r="Q1490" s="0" t="n">
        <v>21.2044105173876</v>
      </c>
      <c r="R1490" s="0" t="n">
        <v>5.82988398530869</v>
      </c>
      <c r="S1490" s="0" t="n">
        <v>5.693625985709</v>
      </c>
      <c r="T1490" s="0" t="n">
        <v>2.7920482465937</v>
      </c>
      <c r="U1490" s="0" t="n">
        <v>8.12435682175161</v>
      </c>
      <c r="V1490" s="0" t="n">
        <v>5.32736668264877</v>
      </c>
      <c r="W1490" s="0" t="n">
        <v>5.26121955069185</v>
      </c>
      <c r="X1490" s="0" t="n">
        <v>0</v>
      </c>
      <c r="Y1490" s="0" t="n">
        <v>10.4212802542792</v>
      </c>
      <c r="Z1490" s="0" t="n">
        <v>5.32779242920696</v>
      </c>
      <c r="AA1490" s="0" t="n">
        <v>13.4246207544637</v>
      </c>
      <c r="AB1490" s="0" t="n">
        <v>12.6313662085691</v>
      </c>
      <c r="AC1490" s="0" t="n">
        <v>16.8813003424492</v>
      </c>
      <c r="AD1490" s="0" t="n">
        <v>9.38152309027371</v>
      </c>
      <c r="AE1490" s="0" t="n">
        <v>11.5188794434077</v>
      </c>
      <c r="AF1490" s="0" t="n">
        <v>2.24931395924243</v>
      </c>
      <c r="AG1490" s="0" t="n">
        <v>13.154144651744</v>
      </c>
      <c r="AH1490" s="0" t="n">
        <v>19.404915912031</v>
      </c>
      <c r="AI1490" s="0" t="n">
        <v>6.35795273921797</v>
      </c>
    </row>
    <row r="1491" customFormat="false" ht="12.75" hidden="false" customHeight="false" outlineLevel="0" collapsed="false">
      <c r="A1491" s="0" t="n">
        <v>40032037</v>
      </c>
      <c r="B1491" s="0" t="n">
        <v>4</v>
      </c>
      <c r="C1491" s="0" t="s">
        <v>57</v>
      </c>
      <c r="D1491" s="0" t="n">
        <v>320</v>
      </c>
      <c r="E1491" s="0" t="s">
        <v>86</v>
      </c>
      <c r="F1491" s="0" t="n">
        <v>0</v>
      </c>
      <c r="G1491" s="0" t="s">
        <v>6</v>
      </c>
      <c r="H1491" s="0" t="n">
        <v>37</v>
      </c>
      <c r="I1491" s="0" t="s">
        <v>162</v>
      </c>
      <c r="J1491" s="0" t="n">
        <v>1.87368941405347</v>
      </c>
      <c r="K1491" s="0" t="n">
        <v>1.28503218604053</v>
      </c>
      <c r="L1491" s="0" t="n">
        <v>1.53212832784321</v>
      </c>
      <c r="M1491" s="0" t="n">
        <v>1.21338116751536</v>
      </c>
      <c r="N1491" s="0" t="n">
        <v>1.78451929511488</v>
      </c>
      <c r="O1491" s="0" t="n">
        <v>1.79132672170925</v>
      </c>
      <c r="P1491" s="0" t="n">
        <v>1.46978369683262</v>
      </c>
      <c r="Q1491" s="0" t="n">
        <v>1.63514248222805</v>
      </c>
      <c r="R1491" s="0" t="n">
        <v>1.84527568418722</v>
      </c>
      <c r="S1491" s="0" t="n">
        <v>1.52314145867553</v>
      </c>
      <c r="T1491" s="0" t="n">
        <v>1.36310689236412</v>
      </c>
      <c r="U1491" s="0" t="n">
        <v>1.28377147211317</v>
      </c>
      <c r="V1491" s="0" t="n">
        <v>1.91044974478883</v>
      </c>
      <c r="W1491" s="0" t="n">
        <v>1.62611117597025</v>
      </c>
      <c r="X1491" s="0" t="n">
        <v>1.25087039731813</v>
      </c>
      <c r="Y1491" s="0" t="n">
        <v>1.42072757966521</v>
      </c>
      <c r="Z1491" s="0" t="n">
        <v>1.21220227894028</v>
      </c>
      <c r="AA1491" s="0" t="n">
        <v>1.91905028704403</v>
      </c>
      <c r="AB1491" s="0" t="n">
        <v>1.50036508883828</v>
      </c>
      <c r="AC1491" s="0" t="n">
        <v>1.41535392590039</v>
      </c>
      <c r="AD1491" s="0" t="n">
        <v>1.91033549644221</v>
      </c>
      <c r="AE1491" s="0" t="n">
        <v>2.23750168848507</v>
      </c>
      <c r="AF1491" s="0" t="n">
        <v>1.73569211136201</v>
      </c>
      <c r="AG1491" s="0" t="n">
        <v>2.10171215362444</v>
      </c>
      <c r="AH1491" s="0" t="n">
        <v>1.91145645661523</v>
      </c>
      <c r="AI1491" s="0" t="n">
        <v>1.6248055818571</v>
      </c>
    </row>
    <row r="1492" customFormat="false" ht="12.75" hidden="false" customHeight="false" outlineLevel="0" collapsed="false">
      <c r="A1492" s="0" t="n">
        <v>40032038</v>
      </c>
      <c r="B1492" s="0" t="n">
        <v>4</v>
      </c>
      <c r="C1492" s="0" t="s">
        <v>57</v>
      </c>
      <c r="D1492" s="0" t="n">
        <v>320</v>
      </c>
      <c r="E1492" s="0" t="s">
        <v>86</v>
      </c>
      <c r="F1492" s="0" t="n">
        <v>0</v>
      </c>
      <c r="G1492" s="0" t="s">
        <v>6</v>
      </c>
      <c r="H1492" s="0" t="n">
        <v>38</v>
      </c>
      <c r="I1492" s="0" t="s">
        <v>163</v>
      </c>
      <c r="J1492" s="0" t="n">
        <v>1.37671650549213</v>
      </c>
      <c r="K1492" s="0" t="n">
        <v>0.878961063977919</v>
      </c>
      <c r="L1492" s="0" t="n">
        <v>1.08422519243113</v>
      </c>
      <c r="M1492" s="0" t="n">
        <v>0.818663178388102</v>
      </c>
      <c r="N1492" s="0" t="n">
        <v>1.29663445169202</v>
      </c>
      <c r="O1492" s="0" t="n">
        <v>1.30158073827676</v>
      </c>
      <c r="P1492" s="0" t="n">
        <v>1.02941843179449</v>
      </c>
      <c r="Q1492" s="0" t="n">
        <v>1.16816976220078</v>
      </c>
      <c r="R1492" s="0" t="n">
        <v>1.3459567462555</v>
      </c>
      <c r="S1492" s="0" t="n">
        <v>1.0724321509271</v>
      </c>
      <c r="T1492" s="0" t="n">
        <v>0.938300064137479</v>
      </c>
      <c r="U1492" s="0" t="n">
        <v>0.872260430814732</v>
      </c>
      <c r="V1492" s="0" t="n">
        <v>1.39868932386575</v>
      </c>
      <c r="W1492" s="0" t="n">
        <v>1.15632400846564</v>
      </c>
      <c r="X1492" s="0" t="n">
        <v>0.843957004308037</v>
      </c>
      <c r="Y1492" s="0" t="n">
        <v>0.983895149659955</v>
      </c>
      <c r="Z1492" s="0" t="n">
        <v>0.81183089099158</v>
      </c>
      <c r="AA1492" s="0" t="n">
        <v>1.40498600173682</v>
      </c>
      <c r="AB1492" s="0" t="n">
        <v>1.05083726278875</v>
      </c>
      <c r="AC1492" s="0" t="n">
        <v>0.980173738214983</v>
      </c>
      <c r="AD1492" s="0" t="n">
        <v>1.39860567971696</v>
      </c>
      <c r="AE1492" s="0" t="n">
        <v>1.68088013258212</v>
      </c>
      <c r="AF1492" s="0" t="n">
        <v>1.25093420456031</v>
      </c>
      <c r="AG1492" s="0" t="n">
        <v>1.56486274535082</v>
      </c>
      <c r="AH1492" s="0" t="n">
        <v>1.40446630781711</v>
      </c>
      <c r="AI1492" s="0" t="n">
        <v>1.16078492902601</v>
      </c>
    </row>
    <row r="1493" customFormat="false" ht="12.75" hidden="false" customHeight="false" outlineLevel="0" collapsed="false">
      <c r="A1493" s="0" t="n">
        <v>40032039</v>
      </c>
      <c r="B1493" s="0" t="n">
        <v>4</v>
      </c>
      <c r="C1493" s="0" t="s">
        <v>57</v>
      </c>
      <c r="D1493" s="0" t="n">
        <v>320</v>
      </c>
      <c r="E1493" s="0" t="s">
        <v>86</v>
      </c>
      <c r="F1493" s="0" t="n">
        <v>0</v>
      </c>
      <c r="G1493" s="0" t="s">
        <v>6</v>
      </c>
      <c r="H1493" s="0" t="n">
        <v>39</v>
      </c>
      <c r="I1493" s="0" t="s">
        <v>164</v>
      </c>
      <c r="J1493" s="0" t="n">
        <v>2.49160971211547</v>
      </c>
      <c r="K1493" s="0" t="n">
        <v>1.81408202840004</v>
      </c>
      <c r="L1493" s="0" t="n">
        <v>2.10296583431482</v>
      </c>
      <c r="M1493" s="0" t="n">
        <v>1.73217706445916</v>
      </c>
      <c r="N1493" s="0" t="n">
        <v>2.39563386045497</v>
      </c>
      <c r="O1493" s="0" t="n">
        <v>2.40477251291823</v>
      </c>
      <c r="P1493" s="0" t="n">
        <v>2.03480017021876</v>
      </c>
      <c r="Q1493" s="0" t="n">
        <v>2.2265999650073</v>
      </c>
      <c r="R1493" s="0" t="n">
        <v>2.46912404750801</v>
      </c>
      <c r="S1493" s="0" t="n">
        <v>2.09944986361425</v>
      </c>
      <c r="T1493" s="0" t="n">
        <v>1.91430887461768</v>
      </c>
      <c r="U1493" s="0" t="n">
        <v>1.82221113084732</v>
      </c>
      <c r="V1493" s="0" t="n">
        <v>2.54827223537513</v>
      </c>
      <c r="W1493" s="0" t="n">
        <v>2.22294750854054</v>
      </c>
      <c r="X1493" s="0" t="n">
        <v>1.78569527107644</v>
      </c>
      <c r="Y1493" s="0" t="n">
        <v>1.98532438951349</v>
      </c>
      <c r="Z1493" s="0" t="n">
        <v>1.74092467787131</v>
      </c>
      <c r="AA1493" s="0" t="n">
        <v>2.55974415349173</v>
      </c>
      <c r="AB1493" s="0" t="n">
        <v>2.07713770722693</v>
      </c>
      <c r="AC1493" s="0" t="n">
        <v>1.97781524699188</v>
      </c>
      <c r="AD1493" s="0" t="n">
        <v>2.54811984409112</v>
      </c>
      <c r="AE1493" s="0" t="n">
        <v>2.91945434766097</v>
      </c>
      <c r="AF1493" s="0" t="n">
        <v>2.34615150684899</v>
      </c>
      <c r="AG1493" s="0" t="n">
        <v>2.76336334014826</v>
      </c>
      <c r="AH1493" s="0" t="n">
        <v>2.54183187238332</v>
      </c>
      <c r="AI1493" s="0" t="n">
        <v>2.21252404058212</v>
      </c>
    </row>
    <row r="1494" customFormat="false" ht="12.75" hidden="false" customHeight="false" outlineLevel="0" collapsed="false">
      <c r="A1494" s="0" t="n">
        <v>40032040</v>
      </c>
      <c r="B1494" s="0" t="n">
        <v>4</v>
      </c>
      <c r="C1494" s="0" t="s">
        <v>57</v>
      </c>
      <c r="D1494" s="0" t="n">
        <v>320</v>
      </c>
      <c r="E1494" s="0" t="s">
        <v>86</v>
      </c>
      <c r="F1494" s="0" t="n">
        <v>0</v>
      </c>
      <c r="G1494" s="0" t="s">
        <v>6</v>
      </c>
      <c r="H1494" s="0" t="n">
        <v>40</v>
      </c>
      <c r="I1494" s="0" t="s">
        <v>165</v>
      </c>
      <c r="J1494" s="0" t="n">
        <v>1.7245291569296</v>
      </c>
      <c r="K1494" s="0" t="n">
        <v>1.3340930963884</v>
      </c>
      <c r="L1494" s="0" t="n">
        <v>1.37176660061112</v>
      </c>
      <c r="M1494" s="0" t="n">
        <v>1.06975344865788</v>
      </c>
      <c r="N1494" s="0" t="n">
        <v>1.65057624308677</v>
      </c>
      <c r="O1494" s="0" t="n">
        <v>1.70780683915957</v>
      </c>
      <c r="P1494" s="0" t="n">
        <v>1.2513323344124</v>
      </c>
      <c r="Q1494" s="0" t="n">
        <v>1.47807757831794</v>
      </c>
      <c r="R1494" s="0" t="n">
        <v>1.66743070627843</v>
      </c>
      <c r="S1494" s="0" t="n">
        <v>1.34680571436436</v>
      </c>
      <c r="T1494" s="0" t="n">
        <v>1.28666399304494</v>
      </c>
      <c r="U1494" s="0" t="n">
        <v>1.08588176794571</v>
      </c>
      <c r="V1494" s="0" t="n">
        <v>1.68770766554383</v>
      </c>
      <c r="W1494" s="0" t="n">
        <v>1.4234112952094</v>
      </c>
      <c r="X1494" s="0" t="n">
        <v>1.17199655960657</v>
      </c>
      <c r="Y1494" s="0" t="n">
        <v>1.15268330464299</v>
      </c>
      <c r="Z1494" s="0" t="n">
        <v>1.10908428842773</v>
      </c>
      <c r="AA1494" s="0" t="n">
        <v>1.68421653711419</v>
      </c>
      <c r="AB1494" s="0" t="n">
        <v>1.1805159003313</v>
      </c>
      <c r="AC1494" s="0" t="n">
        <v>1.09161322846742</v>
      </c>
      <c r="AD1494" s="0" t="n">
        <v>1.59229601819448</v>
      </c>
      <c r="AE1494" s="0" t="n">
        <v>1.86538623685776</v>
      </c>
      <c r="AF1494" s="0" t="n">
        <v>1.39190443989942</v>
      </c>
      <c r="AG1494" s="0" t="n">
        <v>1.74180963517687</v>
      </c>
      <c r="AH1494" s="0" t="n">
        <v>1.60077071545872</v>
      </c>
      <c r="AI1494" s="0" t="n">
        <v>1.24672853387228</v>
      </c>
    </row>
    <row r="1495" customFormat="false" ht="12.75" hidden="false" customHeight="false" outlineLevel="0" collapsed="false">
      <c r="A1495" s="0" t="n">
        <v>40032042</v>
      </c>
      <c r="B1495" s="0" t="n">
        <v>4</v>
      </c>
      <c r="C1495" s="0" t="s">
        <v>57</v>
      </c>
      <c r="D1495" s="0" t="n">
        <v>320</v>
      </c>
      <c r="E1495" s="0" t="s">
        <v>86</v>
      </c>
      <c r="F1495" s="0" t="n">
        <v>0</v>
      </c>
      <c r="G1495" s="0" t="s">
        <v>6</v>
      </c>
      <c r="H1495" s="0" t="n">
        <v>42</v>
      </c>
      <c r="I1495" s="0" t="s">
        <v>166</v>
      </c>
      <c r="J1495" s="0" t="n">
        <v>1.24495240786922</v>
      </c>
      <c r="K1495" s="0" t="n">
        <v>0.893045616821723</v>
      </c>
      <c r="L1495" s="0" t="n">
        <v>0.960553967318178</v>
      </c>
      <c r="M1495" s="0" t="n">
        <v>0.710629605509638</v>
      </c>
      <c r="N1495" s="0" t="n">
        <v>1.1870002727407</v>
      </c>
      <c r="O1495" s="0" t="n">
        <v>1.22921905095942</v>
      </c>
      <c r="P1495" s="0" t="n">
        <v>0.858237611780034</v>
      </c>
      <c r="Q1495" s="0" t="n">
        <v>1.0345229596622</v>
      </c>
      <c r="R1495" s="0" t="n">
        <v>1.20093333665744</v>
      </c>
      <c r="S1495" s="0" t="n">
        <v>0.93716187038415</v>
      </c>
      <c r="T1495" s="0" t="n">
        <v>0.878963141577553</v>
      </c>
      <c r="U1495" s="0" t="n">
        <v>0.722774807761074</v>
      </c>
      <c r="V1495" s="0" t="n">
        <v>1.22154843445477</v>
      </c>
      <c r="W1495" s="0" t="n">
        <v>0.999439203414938</v>
      </c>
      <c r="X1495" s="0" t="n">
        <v>0.784876607340417</v>
      </c>
      <c r="Y1495" s="0" t="n">
        <v>0.781329722877936</v>
      </c>
      <c r="Z1495" s="0" t="n">
        <v>0.732453726695437</v>
      </c>
      <c r="AA1495" s="0" t="n">
        <v>1.21383075543367</v>
      </c>
      <c r="AB1495" s="0" t="n">
        <v>0.815281554482192</v>
      </c>
      <c r="AC1495" s="0" t="n">
        <v>0.741589521962373</v>
      </c>
      <c r="AD1495" s="0" t="n">
        <v>1.14967852814195</v>
      </c>
      <c r="AE1495" s="0" t="n">
        <v>1.38864058444353</v>
      </c>
      <c r="AF1495" s="0" t="n">
        <v>0.991734012671363</v>
      </c>
      <c r="AG1495" s="0" t="n">
        <v>1.27966696020198</v>
      </c>
      <c r="AH1495" s="0" t="n">
        <v>1.1567602658505</v>
      </c>
      <c r="AI1495" s="0" t="n">
        <v>0.877159446805516</v>
      </c>
    </row>
    <row r="1496" customFormat="false" ht="12.75" hidden="false" customHeight="false" outlineLevel="0" collapsed="false">
      <c r="A1496" s="0" t="n">
        <v>40032043</v>
      </c>
      <c r="B1496" s="0" t="n">
        <v>4</v>
      </c>
      <c r="C1496" s="0" t="s">
        <v>57</v>
      </c>
      <c r="D1496" s="0" t="n">
        <v>320</v>
      </c>
      <c r="E1496" s="0" t="s">
        <v>86</v>
      </c>
      <c r="F1496" s="0" t="n">
        <v>0</v>
      </c>
      <c r="G1496" s="0" t="s">
        <v>6</v>
      </c>
      <c r="H1496" s="0" t="n">
        <v>43</v>
      </c>
      <c r="I1496" s="0" t="s">
        <v>168</v>
      </c>
      <c r="J1496" s="0" t="n">
        <v>2.28102902263224</v>
      </c>
      <c r="K1496" s="0" t="n">
        <v>1.862250101612</v>
      </c>
      <c r="L1496" s="0" t="n">
        <v>1.85509865494424</v>
      </c>
      <c r="M1496" s="0" t="n">
        <v>1.50115848298504</v>
      </c>
      <c r="N1496" s="0" t="n">
        <v>2.18938347117952</v>
      </c>
      <c r="O1496" s="0" t="n">
        <v>2.26385877617789</v>
      </c>
      <c r="P1496" s="0" t="n">
        <v>1.71737499335439</v>
      </c>
      <c r="Q1496" s="0" t="n">
        <v>1.99952350338656</v>
      </c>
      <c r="R1496" s="0" t="n">
        <v>2.20928715618144</v>
      </c>
      <c r="S1496" s="0" t="n">
        <v>1.82956019275468</v>
      </c>
      <c r="T1496" s="0" t="n">
        <v>1.77082102240199</v>
      </c>
      <c r="U1496" s="0" t="n">
        <v>1.52171804824444</v>
      </c>
      <c r="V1496" s="0" t="n">
        <v>2.22804110020416</v>
      </c>
      <c r="W1496" s="0" t="n">
        <v>1.92117242140104</v>
      </c>
      <c r="X1496" s="0" t="n">
        <v>1.6354930529546</v>
      </c>
      <c r="Y1496" s="0" t="n">
        <v>1.59509754250954</v>
      </c>
      <c r="Z1496" s="0" t="n">
        <v>1.56260357591633</v>
      </c>
      <c r="AA1496" s="0" t="n">
        <v>2.23043573663287</v>
      </c>
      <c r="AB1496" s="0" t="n">
        <v>1.61228807722602</v>
      </c>
      <c r="AC1496" s="0" t="n">
        <v>1.50823173046371</v>
      </c>
      <c r="AD1496" s="0" t="n">
        <v>2.10587331076698</v>
      </c>
      <c r="AE1496" s="0" t="n">
        <v>2.41140287580989</v>
      </c>
      <c r="AF1496" s="0" t="n">
        <v>1.85884139564364</v>
      </c>
      <c r="AG1496" s="0" t="n">
        <v>2.27409635878799</v>
      </c>
      <c r="AH1496" s="0" t="n">
        <v>2.11578253723679</v>
      </c>
      <c r="AI1496" s="0" t="n">
        <v>1.6802500061792</v>
      </c>
    </row>
    <row r="1497" customFormat="false" ht="12.75" hidden="false" customHeight="false" outlineLevel="0" collapsed="false">
      <c r="A1497" s="0" t="n">
        <v>40032044</v>
      </c>
      <c r="B1497" s="0" t="n">
        <v>4</v>
      </c>
      <c r="C1497" s="0" t="s">
        <v>57</v>
      </c>
      <c r="D1497" s="0" t="n">
        <v>320</v>
      </c>
      <c r="E1497" s="0" t="s">
        <v>86</v>
      </c>
      <c r="F1497" s="0" t="n">
        <v>0</v>
      </c>
      <c r="G1497" s="0" t="s">
        <v>6</v>
      </c>
      <c r="H1497" s="0" t="n">
        <v>44</v>
      </c>
      <c r="I1497" s="0" t="s">
        <v>169</v>
      </c>
      <c r="J1497" s="0" t="n">
        <v>1.39255914316252</v>
      </c>
      <c r="K1497" s="0" t="n">
        <v>1.07199756165219</v>
      </c>
      <c r="L1497" s="0" t="n">
        <v>1.1393890609401</v>
      </c>
      <c r="M1497" s="0" t="n">
        <v>0.835903156999643</v>
      </c>
      <c r="N1497" s="0" t="n">
        <v>1.24006315497724</v>
      </c>
      <c r="O1497" s="0" t="n">
        <v>1.39412078389982</v>
      </c>
      <c r="P1497" s="0" t="n">
        <v>0.96415687410886</v>
      </c>
      <c r="Q1497" s="0" t="n">
        <v>1.1168331752246</v>
      </c>
      <c r="R1497" s="0" t="n">
        <v>1.31788963887918</v>
      </c>
      <c r="S1497" s="0" t="n">
        <v>1.04266864185742</v>
      </c>
      <c r="T1497" s="0" t="n">
        <v>1.03179516940787</v>
      </c>
      <c r="U1497" s="0" t="n">
        <v>0.924613815522868</v>
      </c>
      <c r="V1497" s="0" t="n">
        <v>1.40553570363648</v>
      </c>
      <c r="W1497" s="0" t="n">
        <v>1.17193489510185</v>
      </c>
      <c r="X1497" s="0" t="n">
        <v>0.966233897370628</v>
      </c>
      <c r="Y1497" s="0" t="n">
        <v>0.819723823720598</v>
      </c>
      <c r="Z1497" s="0" t="n">
        <v>0.945132934844114</v>
      </c>
      <c r="AA1497" s="0" t="n">
        <v>1.4393132208091</v>
      </c>
      <c r="AB1497" s="0" t="n">
        <v>0.79805150407016</v>
      </c>
      <c r="AC1497" s="0" t="n">
        <v>0.808671386243827</v>
      </c>
      <c r="AD1497" s="0" t="n">
        <v>1.26717211857833</v>
      </c>
      <c r="AE1497" s="0" t="n">
        <v>1.40732790467772</v>
      </c>
      <c r="AF1497" s="0" t="n">
        <v>1.08931881454646</v>
      </c>
      <c r="AG1497" s="0" t="n">
        <v>1.35174256574076</v>
      </c>
      <c r="AH1497" s="0" t="n">
        <v>1.30255761646944</v>
      </c>
      <c r="AI1497" s="0" t="n">
        <v>0.930562195731912</v>
      </c>
    </row>
    <row r="1498" customFormat="false" ht="12.75" hidden="false" customHeight="false" outlineLevel="0" collapsed="false">
      <c r="A1498" s="0" t="n">
        <v>40032046</v>
      </c>
      <c r="B1498" s="0" t="n">
        <v>4</v>
      </c>
      <c r="C1498" s="0" t="s">
        <v>57</v>
      </c>
      <c r="D1498" s="0" t="n">
        <v>320</v>
      </c>
      <c r="E1498" s="0" t="s">
        <v>86</v>
      </c>
      <c r="F1498" s="0" t="n">
        <v>0</v>
      </c>
      <c r="G1498" s="0" t="s">
        <v>6</v>
      </c>
      <c r="H1498" s="0" t="n">
        <v>46</v>
      </c>
      <c r="I1498" s="0" t="s">
        <v>170</v>
      </c>
      <c r="J1498" s="0" t="n">
        <v>0.989978177652031</v>
      </c>
      <c r="K1498" s="0" t="n">
        <v>0.711590641971307</v>
      </c>
      <c r="L1498" s="0" t="n">
        <v>0.781221125252794</v>
      </c>
      <c r="M1498" s="0" t="n">
        <v>0.543456655785866</v>
      </c>
      <c r="N1498" s="0" t="n">
        <v>0.880833215089653</v>
      </c>
      <c r="O1498" s="0" t="n">
        <v>0.984304149968063</v>
      </c>
      <c r="P1498" s="0" t="n">
        <v>0.64528117681961</v>
      </c>
      <c r="Q1498" s="0" t="n">
        <v>0.76693877549512</v>
      </c>
      <c r="R1498" s="0" t="n">
        <v>0.929958506378151</v>
      </c>
      <c r="S1498" s="0" t="n">
        <v>0.70852344663091</v>
      </c>
      <c r="T1498" s="0" t="n">
        <v>0.692239463784632</v>
      </c>
      <c r="U1498" s="0" t="n">
        <v>0.59269239723136</v>
      </c>
      <c r="V1498" s="0" t="n">
        <v>0.98550558350732</v>
      </c>
      <c r="W1498" s="0" t="n">
        <v>0.80226699135481</v>
      </c>
      <c r="X1498" s="0" t="n">
        <v>0.631460627489444</v>
      </c>
      <c r="Y1498" s="0" t="n">
        <v>0.537520435565621</v>
      </c>
      <c r="Z1498" s="0" t="n">
        <v>0.604408349082545</v>
      </c>
      <c r="AA1498" s="0" t="n">
        <v>0.990460970400506</v>
      </c>
      <c r="AB1498" s="0" t="n">
        <v>0.542307542149629</v>
      </c>
      <c r="AC1498" s="0" t="n">
        <v>0.531988087999587</v>
      </c>
      <c r="AD1498" s="0" t="n">
        <v>0.87215617476911</v>
      </c>
      <c r="AE1498" s="0" t="n">
        <v>1.02056939243894</v>
      </c>
      <c r="AF1498" s="0" t="n">
        <v>0.752975473969467</v>
      </c>
      <c r="AG1498" s="0" t="n">
        <v>0.958478478506321</v>
      </c>
      <c r="AH1498" s="0" t="n">
        <v>0.900731170075492</v>
      </c>
      <c r="AI1498" s="0" t="n">
        <v>0.62352047757714</v>
      </c>
    </row>
    <row r="1499" customFormat="false" ht="12.75" hidden="false" customHeight="false" outlineLevel="0" collapsed="false">
      <c r="A1499" s="0" t="n">
        <v>40032047</v>
      </c>
      <c r="B1499" s="0" t="n">
        <v>4</v>
      </c>
      <c r="C1499" s="0" t="s">
        <v>57</v>
      </c>
      <c r="D1499" s="0" t="n">
        <v>320</v>
      </c>
      <c r="E1499" s="0" t="s">
        <v>86</v>
      </c>
      <c r="F1499" s="0" t="n">
        <v>0</v>
      </c>
      <c r="G1499" s="0" t="s">
        <v>6</v>
      </c>
      <c r="H1499" s="0" t="n">
        <v>47</v>
      </c>
      <c r="I1499" s="0" t="s">
        <v>171</v>
      </c>
      <c r="J1499" s="0" t="n">
        <v>1.86275264116235</v>
      </c>
      <c r="K1499" s="0" t="n">
        <v>1.50507590758914</v>
      </c>
      <c r="L1499" s="0" t="n">
        <v>1.5640775923579</v>
      </c>
      <c r="M1499" s="0" t="n">
        <v>1.19030417694242</v>
      </c>
      <c r="N1499" s="0" t="n">
        <v>1.65977221537517</v>
      </c>
      <c r="O1499" s="0" t="n">
        <v>1.8741486166367</v>
      </c>
      <c r="P1499" s="0" t="n">
        <v>1.34604392349589</v>
      </c>
      <c r="Q1499" s="0" t="n">
        <v>1.5314461887676</v>
      </c>
      <c r="R1499" s="0" t="n">
        <v>1.77238981817023</v>
      </c>
      <c r="S1499" s="0" t="n">
        <v>1.44034505682975</v>
      </c>
      <c r="T1499" s="0" t="n">
        <v>1.43804092192986</v>
      </c>
      <c r="U1499" s="0" t="n">
        <v>1.32915751664246</v>
      </c>
      <c r="V1499" s="0" t="n">
        <v>1.8989584029431</v>
      </c>
      <c r="W1499" s="0" t="n">
        <v>1.61054645633554</v>
      </c>
      <c r="X1499" s="0" t="n">
        <v>1.37107470827347</v>
      </c>
      <c r="Y1499" s="0" t="n">
        <v>1.16052498506456</v>
      </c>
      <c r="Z1499" s="0" t="n">
        <v>1.36080342848703</v>
      </c>
      <c r="AA1499" s="0" t="n">
        <v>1.9707259284854</v>
      </c>
      <c r="AB1499" s="0" t="n">
        <v>1.10241856121287</v>
      </c>
      <c r="AC1499" s="0" t="n">
        <v>1.14236735235793</v>
      </c>
      <c r="AD1499" s="0" t="n">
        <v>1.73481188062518</v>
      </c>
      <c r="AE1499" s="0" t="n">
        <v>1.85526198813214</v>
      </c>
      <c r="AF1499" s="0" t="n">
        <v>1.48678851995447</v>
      </c>
      <c r="AG1499" s="0" t="n">
        <v>1.81155462851351</v>
      </c>
      <c r="AH1499" s="0" t="n">
        <v>1.77733263814884</v>
      </c>
      <c r="AI1499" s="0" t="n">
        <v>1.29810188080552</v>
      </c>
    </row>
    <row r="1500" customFormat="false" ht="12.75" hidden="false" customHeight="false" outlineLevel="0" collapsed="false">
      <c r="A1500" s="0" t="n">
        <v>40032048</v>
      </c>
      <c r="B1500" s="0" t="n">
        <v>4</v>
      </c>
      <c r="C1500" s="0" t="s">
        <v>57</v>
      </c>
      <c r="D1500" s="0" t="n">
        <v>320</v>
      </c>
      <c r="E1500" s="0" t="s">
        <v>86</v>
      </c>
      <c r="F1500" s="0" t="n">
        <v>0</v>
      </c>
      <c r="G1500" s="0" t="s">
        <v>6</v>
      </c>
      <c r="H1500" s="0" t="n">
        <v>48</v>
      </c>
      <c r="I1500" s="0" t="s">
        <v>172</v>
      </c>
      <c r="J1500" s="0" t="n">
        <v>142.836288111184</v>
      </c>
      <c r="K1500" s="0" t="n">
        <v>88.7563479757896</v>
      </c>
      <c r="L1500" s="0" t="n">
        <v>103.293625556854</v>
      </c>
      <c r="M1500" s="0" t="n">
        <v>87.0424713375102</v>
      </c>
      <c r="N1500" s="0" t="n">
        <v>100.276847674778</v>
      </c>
      <c r="O1500" s="0" t="n">
        <v>109.435097115005</v>
      </c>
      <c r="P1500" s="0" t="n">
        <v>100.638361032574</v>
      </c>
      <c r="Q1500" s="0" t="n">
        <v>102.524520139536</v>
      </c>
      <c r="R1500" s="0" t="n">
        <v>112.622155503875</v>
      </c>
      <c r="S1500" s="0" t="n">
        <v>95.8156921188046</v>
      </c>
      <c r="T1500" s="0" t="n">
        <v>95.2871528512242</v>
      </c>
      <c r="U1500" s="0" t="n">
        <v>105.342624929927</v>
      </c>
      <c r="V1500" s="0" t="n">
        <v>101.11488423817</v>
      </c>
      <c r="W1500" s="0" t="n">
        <v>84.6211903969734</v>
      </c>
      <c r="X1500" s="0" t="n">
        <v>72.984818403162</v>
      </c>
      <c r="Y1500" s="0" t="n">
        <v>80.6525533472075</v>
      </c>
      <c r="Z1500" s="0" t="n">
        <v>86.4959819405527</v>
      </c>
      <c r="AA1500" s="0" t="n">
        <v>102.132185593928</v>
      </c>
      <c r="AB1500" s="0" t="n">
        <v>84.417632828471</v>
      </c>
      <c r="AC1500" s="0" t="n">
        <v>98.3756875093496</v>
      </c>
      <c r="AD1500" s="0" t="n">
        <v>100.7102637796</v>
      </c>
      <c r="AE1500" s="0" t="n">
        <v>110.895640829306</v>
      </c>
      <c r="AF1500" s="0" t="n">
        <v>88.9951026118479</v>
      </c>
      <c r="AG1500" s="0" t="n">
        <v>111.325529002839</v>
      </c>
      <c r="AH1500" s="0" t="n">
        <v>92.7631050038768</v>
      </c>
      <c r="AI1500" s="0" t="n">
        <v>94.2710064881455</v>
      </c>
    </row>
    <row r="1501" customFormat="false" ht="12.75" hidden="false" customHeight="false" outlineLevel="0" collapsed="false">
      <c r="A1501" s="0" t="n">
        <v>40032049</v>
      </c>
      <c r="B1501" s="0" t="n">
        <v>4</v>
      </c>
      <c r="C1501" s="0" t="s">
        <v>57</v>
      </c>
      <c r="D1501" s="0" t="n">
        <v>320</v>
      </c>
      <c r="E1501" s="0" t="s">
        <v>86</v>
      </c>
      <c r="F1501" s="0" t="n">
        <v>0</v>
      </c>
      <c r="G1501" s="0" t="s">
        <v>6</v>
      </c>
      <c r="H1501" s="0" t="n">
        <v>49</v>
      </c>
      <c r="I1501" s="0" t="s">
        <v>173</v>
      </c>
      <c r="J1501" s="0" t="n">
        <v>104.950731936134</v>
      </c>
      <c r="K1501" s="0" t="n">
        <v>60.7092763115691</v>
      </c>
      <c r="L1501" s="0" t="n">
        <v>73.0967171685574</v>
      </c>
      <c r="M1501" s="0" t="n">
        <v>58.7271898951896</v>
      </c>
      <c r="N1501" s="0" t="n">
        <v>72.8613110310022</v>
      </c>
      <c r="O1501" s="0" t="n">
        <v>79.5157090943321</v>
      </c>
      <c r="P1501" s="0" t="n">
        <v>70.4858708228813</v>
      </c>
      <c r="Q1501" s="0" t="n">
        <v>73.2450203042596</v>
      </c>
      <c r="R1501" s="0" t="n">
        <v>82.1473730333388</v>
      </c>
      <c r="S1501" s="0" t="n">
        <v>67.4630896600316</v>
      </c>
      <c r="T1501" s="0" t="n">
        <v>65.5912915800136</v>
      </c>
      <c r="U1501" s="0" t="n">
        <v>71.5752027526227</v>
      </c>
      <c r="V1501" s="0" t="n">
        <v>74.0288036644909</v>
      </c>
      <c r="W1501" s="0" t="n">
        <v>60.1739386131325</v>
      </c>
      <c r="X1501" s="0" t="n">
        <v>49.2425504924896</v>
      </c>
      <c r="Y1501" s="0" t="n">
        <v>55.854237773513</v>
      </c>
      <c r="Z1501" s="0" t="n">
        <v>57.9277166079719</v>
      </c>
      <c r="AA1501" s="0" t="n">
        <v>74.7735961141927</v>
      </c>
      <c r="AB1501" s="0" t="n">
        <v>59.1250722057672</v>
      </c>
      <c r="AC1501" s="0" t="n">
        <v>68.1280233946898</v>
      </c>
      <c r="AD1501" s="0" t="n">
        <v>73.7325706349841</v>
      </c>
      <c r="AE1501" s="0" t="n">
        <v>83.3082184559821</v>
      </c>
      <c r="AF1501" s="0" t="n">
        <v>64.1398420645908</v>
      </c>
      <c r="AG1501" s="0" t="n">
        <v>82.889168548884</v>
      </c>
      <c r="AH1501" s="0" t="n">
        <v>68.1588404148888</v>
      </c>
      <c r="AI1501" s="0" t="n">
        <v>67.3485891465735</v>
      </c>
    </row>
    <row r="1502" customFormat="false" ht="12.75" hidden="false" customHeight="false" outlineLevel="0" collapsed="false">
      <c r="A1502" s="0" t="n">
        <v>40032050</v>
      </c>
      <c r="B1502" s="0" t="n">
        <v>4</v>
      </c>
      <c r="C1502" s="0" t="s">
        <v>57</v>
      </c>
      <c r="D1502" s="0" t="n">
        <v>320</v>
      </c>
      <c r="E1502" s="0" t="s">
        <v>86</v>
      </c>
      <c r="F1502" s="0" t="n">
        <v>0</v>
      </c>
      <c r="G1502" s="0" t="s">
        <v>6</v>
      </c>
      <c r="H1502" s="0" t="n">
        <v>50</v>
      </c>
      <c r="I1502" s="0" t="s">
        <v>174</v>
      </c>
      <c r="J1502" s="0" t="n">
        <v>189.941982930045</v>
      </c>
      <c r="K1502" s="0" t="n">
        <v>125.297480886771</v>
      </c>
      <c r="L1502" s="0" t="n">
        <v>141.77857135137</v>
      </c>
      <c r="M1502" s="0" t="n">
        <v>124.258540120098</v>
      </c>
      <c r="N1502" s="0" t="n">
        <v>134.616987536645</v>
      </c>
      <c r="O1502" s="0" t="n">
        <v>146.911509944759</v>
      </c>
      <c r="P1502" s="0" t="n">
        <v>139.325912105923</v>
      </c>
      <c r="Q1502" s="0" t="n">
        <v>139.609297315807</v>
      </c>
      <c r="R1502" s="0" t="n">
        <v>150.697304917497</v>
      </c>
      <c r="S1502" s="0" t="n">
        <v>132.069310178092</v>
      </c>
      <c r="T1502" s="0" t="n">
        <v>133.818589988776</v>
      </c>
      <c r="U1502" s="0" t="n">
        <v>149.525447378898</v>
      </c>
      <c r="V1502" s="0" t="n">
        <v>134.873085664852</v>
      </c>
      <c r="W1502" s="0" t="n">
        <v>115.679952971511</v>
      </c>
      <c r="X1502" s="0" t="n">
        <v>104.19036645389</v>
      </c>
      <c r="Y1502" s="0" t="n">
        <v>112.703859296151</v>
      </c>
      <c r="Z1502" s="0" t="n">
        <v>124.222658308035</v>
      </c>
      <c r="AA1502" s="0" t="n">
        <v>136.230023112152</v>
      </c>
      <c r="AB1502" s="0" t="n">
        <v>116.869587014068</v>
      </c>
      <c r="AC1502" s="0" t="n">
        <v>137.470162853806</v>
      </c>
      <c r="AD1502" s="0" t="n">
        <v>134.333378675307</v>
      </c>
      <c r="AE1502" s="0" t="n">
        <v>144.69475595121</v>
      </c>
      <c r="AF1502" s="0" t="n">
        <v>120.295525184547</v>
      </c>
      <c r="AG1502" s="0" t="n">
        <v>146.372511163594</v>
      </c>
      <c r="AH1502" s="0" t="n">
        <v>123.355264549224</v>
      </c>
      <c r="AI1502" s="0" t="n">
        <v>128.370354283556</v>
      </c>
    </row>
    <row r="1503" customFormat="false" ht="12.75" hidden="false" customHeight="false" outlineLevel="0" collapsed="false">
      <c r="A1503" s="0" t="n">
        <v>41032000</v>
      </c>
      <c r="B1503" s="0" t="n">
        <v>4</v>
      </c>
      <c r="C1503" s="0" t="s">
        <v>57</v>
      </c>
      <c r="D1503" s="0" t="n">
        <v>320</v>
      </c>
      <c r="E1503" s="0" t="s">
        <v>86</v>
      </c>
      <c r="F1503" s="0" t="n">
        <v>1</v>
      </c>
      <c r="G1503" s="0" t="s">
        <v>81</v>
      </c>
      <c r="H1503" s="0" t="n">
        <v>0</v>
      </c>
      <c r="I1503" s="0" t="s">
        <v>125</v>
      </c>
      <c r="J1503" s="0" t="n">
        <v>0</v>
      </c>
      <c r="K1503" s="0" t="n">
        <v>1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1</v>
      </c>
      <c r="AB1503" s="0" t="n">
        <v>0</v>
      </c>
      <c r="AC1503" s="0" t="n">
        <v>0</v>
      </c>
      <c r="AD1503" s="0" t="n">
        <v>1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0</v>
      </c>
    </row>
    <row r="1504" customFormat="false" ht="12.75" hidden="false" customHeight="false" outlineLevel="0" collapsed="false">
      <c r="A1504" s="0" t="n">
        <v>41032001</v>
      </c>
      <c r="B1504" s="0" t="n">
        <v>4</v>
      </c>
      <c r="C1504" s="0" t="s">
        <v>57</v>
      </c>
      <c r="D1504" s="0" t="n">
        <v>320</v>
      </c>
      <c r="E1504" s="0" t="s">
        <v>86</v>
      </c>
      <c r="F1504" s="0" t="n">
        <v>1</v>
      </c>
      <c r="G1504" s="0" t="s">
        <v>81</v>
      </c>
      <c r="H1504" s="0" t="n">
        <v>1</v>
      </c>
      <c r="I1504" s="0" t="s">
        <v>126</v>
      </c>
      <c r="J1504" s="0" t="n">
        <v>0</v>
      </c>
      <c r="K1504" s="0" t="n">
        <v>1</v>
      </c>
      <c r="L1504" s="0" t="n">
        <v>0</v>
      </c>
      <c r="M1504" s="0" t="n">
        <v>0</v>
      </c>
      <c r="N1504" s="0" t="n">
        <v>0</v>
      </c>
      <c r="O1504" s="0" t="n">
        <v>1</v>
      </c>
      <c r="P1504" s="0" t="n">
        <v>0</v>
      </c>
      <c r="Q1504" s="0" t="n">
        <v>0</v>
      </c>
      <c r="R1504" s="0" t="n">
        <v>1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</row>
    <row r="1505" customFormat="false" ht="12.75" hidden="false" customHeight="false" outlineLevel="0" collapsed="false">
      <c r="A1505" s="0" t="n">
        <v>41032002</v>
      </c>
      <c r="B1505" s="0" t="n">
        <v>4</v>
      </c>
      <c r="C1505" s="0" t="s">
        <v>57</v>
      </c>
      <c r="D1505" s="0" t="n">
        <v>320</v>
      </c>
      <c r="E1505" s="0" t="s">
        <v>86</v>
      </c>
      <c r="F1505" s="0" t="n">
        <v>1</v>
      </c>
      <c r="G1505" s="0" t="s">
        <v>81</v>
      </c>
      <c r="H1505" s="0" t="n">
        <v>2</v>
      </c>
      <c r="I1505" s="0" t="s">
        <v>127</v>
      </c>
      <c r="J1505" s="0" t="n">
        <v>0</v>
      </c>
      <c r="K1505" s="0" t="n">
        <v>1</v>
      </c>
      <c r="L1505" s="0" t="n">
        <v>1</v>
      </c>
      <c r="M1505" s="0" t="n">
        <v>0</v>
      </c>
      <c r="N1505" s="0" t="n">
        <v>0</v>
      </c>
      <c r="O1505" s="0" t="n">
        <v>2</v>
      </c>
      <c r="P1505" s="0" t="n">
        <v>0</v>
      </c>
      <c r="Q1505" s="0" t="n">
        <v>1</v>
      </c>
      <c r="R1505" s="0" t="n">
        <v>0</v>
      </c>
      <c r="S1505" s="0" t="n">
        <v>1</v>
      </c>
      <c r="T1505" s="0" t="n">
        <v>0</v>
      </c>
      <c r="U1505" s="0" t="n">
        <v>1</v>
      </c>
      <c r="V1505" s="0" t="n">
        <v>0</v>
      </c>
      <c r="W1505" s="0" t="n">
        <v>2</v>
      </c>
      <c r="X1505" s="0" t="n">
        <v>0</v>
      </c>
      <c r="Y1505" s="0" t="n">
        <v>1</v>
      </c>
      <c r="Z1505" s="0" t="n">
        <v>1</v>
      </c>
      <c r="AA1505" s="0" t="n">
        <v>1</v>
      </c>
      <c r="AB1505" s="0" t="n">
        <v>0</v>
      </c>
      <c r="AC1505" s="0" t="n">
        <v>0</v>
      </c>
      <c r="AD1505" s="0" t="n">
        <v>0</v>
      </c>
      <c r="AE1505" s="0" t="n">
        <v>1</v>
      </c>
      <c r="AF1505" s="0" t="n">
        <v>0</v>
      </c>
      <c r="AG1505" s="0" t="n">
        <v>0</v>
      </c>
      <c r="AH1505" s="0" t="n">
        <v>0</v>
      </c>
      <c r="AI1505" s="0" t="n">
        <v>1</v>
      </c>
    </row>
    <row r="1506" customFormat="false" ht="12.75" hidden="false" customHeight="false" outlineLevel="0" collapsed="false">
      <c r="A1506" s="0" t="n">
        <v>41032003</v>
      </c>
      <c r="B1506" s="0" t="n">
        <v>4</v>
      </c>
      <c r="C1506" s="0" t="s">
        <v>57</v>
      </c>
      <c r="D1506" s="0" t="n">
        <v>320</v>
      </c>
      <c r="E1506" s="0" t="s">
        <v>86</v>
      </c>
      <c r="F1506" s="0" t="n">
        <v>1</v>
      </c>
      <c r="G1506" s="0" t="s">
        <v>81</v>
      </c>
      <c r="H1506" s="0" t="n">
        <v>3</v>
      </c>
      <c r="I1506" s="0" t="s">
        <v>128</v>
      </c>
      <c r="J1506" s="0" t="n">
        <v>1</v>
      </c>
      <c r="K1506" s="0" t="n">
        <v>0</v>
      </c>
      <c r="L1506" s="0" t="n">
        <v>1</v>
      </c>
      <c r="M1506" s="0" t="n">
        <v>2</v>
      </c>
      <c r="N1506" s="0" t="n">
        <v>0</v>
      </c>
      <c r="O1506" s="0" t="n">
        <v>0</v>
      </c>
      <c r="P1506" s="0" t="n">
        <v>1</v>
      </c>
      <c r="Q1506" s="0" t="n">
        <v>0</v>
      </c>
      <c r="R1506" s="0" t="n">
        <v>0</v>
      </c>
      <c r="S1506" s="0" t="n">
        <v>0</v>
      </c>
      <c r="T1506" s="0" t="n">
        <v>1</v>
      </c>
      <c r="U1506" s="0" t="n">
        <v>0</v>
      </c>
      <c r="V1506" s="0" t="n">
        <v>3</v>
      </c>
      <c r="W1506" s="0" t="n">
        <v>1</v>
      </c>
      <c r="X1506" s="0" t="n">
        <v>0</v>
      </c>
      <c r="Y1506" s="0" t="n">
        <v>0</v>
      </c>
      <c r="Z1506" s="0" t="n">
        <v>0</v>
      </c>
      <c r="AA1506" s="0" t="n">
        <v>2</v>
      </c>
      <c r="AB1506" s="0" t="n">
        <v>0</v>
      </c>
      <c r="AC1506" s="0" t="n">
        <v>0</v>
      </c>
      <c r="AD1506" s="0" t="n">
        <v>1</v>
      </c>
      <c r="AE1506" s="0" t="n">
        <v>1</v>
      </c>
      <c r="AF1506" s="0" t="n">
        <v>1</v>
      </c>
      <c r="AG1506" s="0" t="n">
        <v>0</v>
      </c>
      <c r="AH1506" s="0" t="n">
        <v>2</v>
      </c>
      <c r="AI1506" s="0" t="n">
        <v>3</v>
      </c>
    </row>
    <row r="1507" customFormat="false" ht="12.75" hidden="false" customHeight="false" outlineLevel="0" collapsed="false">
      <c r="A1507" s="0" t="n">
        <v>41032004</v>
      </c>
      <c r="B1507" s="0" t="n">
        <v>4</v>
      </c>
      <c r="C1507" s="0" t="s">
        <v>57</v>
      </c>
      <c r="D1507" s="0" t="n">
        <v>320</v>
      </c>
      <c r="E1507" s="0" t="s">
        <v>86</v>
      </c>
      <c r="F1507" s="0" t="n">
        <v>1</v>
      </c>
      <c r="G1507" s="0" t="s">
        <v>81</v>
      </c>
      <c r="H1507" s="0" t="n">
        <v>4</v>
      </c>
      <c r="I1507" s="0" t="s">
        <v>129</v>
      </c>
      <c r="J1507" s="0" t="n">
        <v>2</v>
      </c>
      <c r="K1507" s="0" t="n">
        <v>2</v>
      </c>
      <c r="L1507" s="0" t="n">
        <v>4</v>
      </c>
      <c r="M1507" s="0" t="n">
        <v>1</v>
      </c>
      <c r="N1507" s="0" t="n">
        <v>2</v>
      </c>
      <c r="O1507" s="0" t="n">
        <v>0</v>
      </c>
      <c r="P1507" s="0" t="n">
        <v>1</v>
      </c>
      <c r="Q1507" s="0" t="n">
        <v>0</v>
      </c>
      <c r="R1507" s="0" t="n">
        <v>3</v>
      </c>
      <c r="S1507" s="0" t="n">
        <v>0</v>
      </c>
      <c r="T1507" s="0" t="n">
        <v>0</v>
      </c>
      <c r="U1507" s="0" t="n">
        <v>3</v>
      </c>
      <c r="V1507" s="0" t="n">
        <v>2</v>
      </c>
      <c r="W1507" s="0" t="n">
        <v>0</v>
      </c>
      <c r="X1507" s="0" t="n">
        <v>1</v>
      </c>
      <c r="Y1507" s="0" t="n">
        <v>1</v>
      </c>
      <c r="Z1507" s="0" t="n">
        <v>1</v>
      </c>
      <c r="AA1507" s="0" t="n">
        <v>1</v>
      </c>
      <c r="AB1507" s="0" t="n">
        <v>0</v>
      </c>
      <c r="AC1507" s="0" t="n">
        <v>2</v>
      </c>
      <c r="AD1507" s="0" t="n">
        <v>2</v>
      </c>
      <c r="AE1507" s="0" t="n">
        <v>0</v>
      </c>
      <c r="AF1507" s="0" t="n">
        <v>1</v>
      </c>
      <c r="AG1507" s="0" t="n">
        <v>1</v>
      </c>
      <c r="AH1507" s="0" t="n">
        <v>1</v>
      </c>
      <c r="AI1507" s="0" t="n">
        <v>0</v>
      </c>
    </row>
    <row r="1508" customFormat="false" ht="12.75" hidden="false" customHeight="false" outlineLevel="0" collapsed="false">
      <c r="A1508" s="0" t="n">
        <v>41032005</v>
      </c>
      <c r="B1508" s="0" t="n">
        <v>4</v>
      </c>
      <c r="C1508" s="0" t="s">
        <v>57</v>
      </c>
      <c r="D1508" s="0" t="n">
        <v>320</v>
      </c>
      <c r="E1508" s="0" t="s">
        <v>86</v>
      </c>
      <c r="F1508" s="0" t="n">
        <v>1</v>
      </c>
      <c r="G1508" s="0" t="s">
        <v>81</v>
      </c>
      <c r="H1508" s="0" t="n">
        <v>5</v>
      </c>
      <c r="I1508" s="0" t="s">
        <v>130</v>
      </c>
      <c r="J1508" s="0" t="n">
        <v>3</v>
      </c>
      <c r="K1508" s="0" t="n">
        <v>0</v>
      </c>
      <c r="L1508" s="0" t="n">
        <v>0</v>
      </c>
      <c r="M1508" s="0" t="n">
        <v>1</v>
      </c>
      <c r="N1508" s="0" t="n">
        <v>0</v>
      </c>
      <c r="O1508" s="0" t="n">
        <v>0</v>
      </c>
      <c r="P1508" s="0" t="n">
        <v>2</v>
      </c>
      <c r="Q1508" s="0" t="n">
        <v>0</v>
      </c>
      <c r="R1508" s="0" t="n">
        <v>1</v>
      </c>
      <c r="S1508" s="0" t="n">
        <v>1</v>
      </c>
      <c r="T1508" s="0" t="n">
        <v>3</v>
      </c>
      <c r="U1508" s="0" t="n">
        <v>1</v>
      </c>
      <c r="V1508" s="0" t="n">
        <v>0</v>
      </c>
      <c r="W1508" s="0" t="n">
        <v>1</v>
      </c>
      <c r="X1508" s="0" t="n">
        <v>0</v>
      </c>
      <c r="Y1508" s="0" t="n">
        <v>0</v>
      </c>
      <c r="Z1508" s="0" t="n">
        <v>2</v>
      </c>
      <c r="AA1508" s="0" t="n">
        <v>2</v>
      </c>
      <c r="AB1508" s="0" t="n">
        <v>0</v>
      </c>
      <c r="AC1508" s="0" t="n">
        <v>1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1</v>
      </c>
      <c r="AI1508" s="0" t="n">
        <v>0</v>
      </c>
    </row>
    <row r="1509" customFormat="false" ht="12.75" hidden="false" customHeight="false" outlineLevel="0" collapsed="false">
      <c r="A1509" s="0" t="n">
        <v>41032006</v>
      </c>
      <c r="B1509" s="0" t="n">
        <v>4</v>
      </c>
      <c r="C1509" s="0" t="s">
        <v>57</v>
      </c>
      <c r="D1509" s="0" t="n">
        <v>320</v>
      </c>
      <c r="E1509" s="0" t="s">
        <v>86</v>
      </c>
      <c r="F1509" s="0" t="n">
        <v>1</v>
      </c>
      <c r="G1509" s="0" t="s">
        <v>81</v>
      </c>
      <c r="H1509" s="0" t="n">
        <v>6</v>
      </c>
      <c r="I1509" s="0" t="s">
        <v>131</v>
      </c>
      <c r="J1509" s="0" t="n">
        <v>1</v>
      </c>
      <c r="K1509" s="0" t="n">
        <v>0</v>
      </c>
      <c r="L1509" s="0" t="n">
        <v>2</v>
      </c>
      <c r="M1509" s="0" t="n">
        <v>1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1</v>
      </c>
      <c r="S1509" s="0" t="n">
        <v>0</v>
      </c>
      <c r="T1509" s="0" t="n">
        <v>2</v>
      </c>
      <c r="U1509" s="0" t="n">
        <v>0</v>
      </c>
      <c r="V1509" s="0" t="n">
        <v>1</v>
      </c>
      <c r="W1509" s="0" t="n">
        <v>1</v>
      </c>
      <c r="X1509" s="0" t="n">
        <v>1</v>
      </c>
      <c r="Y1509" s="0" t="n">
        <v>0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4</v>
      </c>
      <c r="AH1509" s="0" t="n">
        <v>1</v>
      </c>
      <c r="AI1509" s="0" t="n">
        <v>0</v>
      </c>
    </row>
    <row r="1510" customFormat="false" ht="12.75" hidden="false" customHeight="false" outlineLevel="0" collapsed="false">
      <c r="A1510" s="0" t="n">
        <v>41032007</v>
      </c>
      <c r="B1510" s="0" t="n">
        <v>4</v>
      </c>
      <c r="C1510" s="0" t="s">
        <v>57</v>
      </c>
      <c r="D1510" s="0" t="n">
        <v>320</v>
      </c>
      <c r="E1510" s="0" t="s">
        <v>86</v>
      </c>
      <c r="F1510" s="0" t="n">
        <v>1</v>
      </c>
      <c r="G1510" s="0" t="s">
        <v>81</v>
      </c>
      <c r="H1510" s="0" t="n">
        <v>7</v>
      </c>
      <c r="I1510" s="0" t="s">
        <v>132</v>
      </c>
      <c r="J1510" s="0" t="n">
        <v>1</v>
      </c>
      <c r="K1510" s="0" t="n">
        <v>2</v>
      </c>
      <c r="L1510" s="0" t="n">
        <v>1</v>
      </c>
      <c r="M1510" s="0" t="n">
        <v>0</v>
      </c>
      <c r="N1510" s="0" t="n">
        <v>1</v>
      </c>
      <c r="O1510" s="0" t="n">
        <v>0</v>
      </c>
      <c r="P1510" s="0" t="n">
        <v>1</v>
      </c>
      <c r="Q1510" s="0" t="n">
        <v>0</v>
      </c>
      <c r="R1510" s="0" t="n">
        <v>1</v>
      </c>
      <c r="S1510" s="0" t="n">
        <v>2</v>
      </c>
      <c r="T1510" s="0" t="n">
        <v>1</v>
      </c>
      <c r="U1510" s="0" t="n">
        <v>1</v>
      </c>
      <c r="V1510" s="0" t="n">
        <v>1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1</v>
      </c>
      <c r="AB1510" s="0" t="n">
        <v>1</v>
      </c>
      <c r="AC1510" s="0" t="n">
        <v>0</v>
      </c>
      <c r="AD1510" s="0" t="n">
        <v>0</v>
      </c>
      <c r="AE1510" s="0" t="n">
        <v>2</v>
      </c>
      <c r="AF1510" s="0" t="n">
        <v>1</v>
      </c>
      <c r="AG1510" s="0" t="n">
        <v>1</v>
      </c>
      <c r="AH1510" s="0" t="n">
        <v>1</v>
      </c>
      <c r="AI1510" s="0" t="n">
        <v>0</v>
      </c>
    </row>
    <row r="1511" customFormat="false" ht="12.75" hidden="false" customHeight="false" outlineLevel="0" collapsed="false">
      <c r="A1511" s="0" t="n">
        <v>41032008</v>
      </c>
      <c r="B1511" s="0" t="n">
        <v>4</v>
      </c>
      <c r="C1511" s="0" t="s">
        <v>57</v>
      </c>
      <c r="D1511" s="0" t="n">
        <v>320</v>
      </c>
      <c r="E1511" s="0" t="s">
        <v>86</v>
      </c>
      <c r="F1511" s="0" t="n">
        <v>1</v>
      </c>
      <c r="G1511" s="0" t="s">
        <v>81</v>
      </c>
      <c r="H1511" s="0" t="n">
        <v>8</v>
      </c>
      <c r="I1511" s="0" t="s">
        <v>133</v>
      </c>
      <c r="J1511" s="0" t="n">
        <v>3</v>
      </c>
      <c r="K1511" s="0" t="n">
        <v>0</v>
      </c>
      <c r="L1511" s="0" t="n">
        <v>2</v>
      </c>
      <c r="M1511" s="0" t="n">
        <v>1</v>
      </c>
      <c r="N1511" s="0" t="n">
        <v>0</v>
      </c>
      <c r="O1511" s="0" t="n">
        <v>2</v>
      </c>
      <c r="P1511" s="0" t="n">
        <v>0</v>
      </c>
      <c r="Q1511" s="0" t="n">
        <v>1</v>
      </c>
      <c r="R1511" s="0" t="n">
        <v>0</v>
      </c>
      <c r="S1511" s="0" t="n">
        <v>0</v>
      </c>
      <c r="T1511" s="0" t="n">
        <v>1</v>
      </c>
      <c r="U1511" s="0" t="n">
        <v>1</v>
      </c>
      <c r="V1511" s="0" t="n">
        <v>3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1</v>
      </c>
      <c r="AB1511" s="0" t="n">
        <v>1</v>
      </c>
      <c r="AC1511" s="0" t="n">
        <v>1</v>
      </c>
      <c r="AD1511" s="0" t="n">
        <v>3</v>
      </c>
      <c r="AE1511" s="0" t="n">
        <v>1</v>
      </c>
      <c r="AF1511" s="0" t="n">
        <v>0</v>
      </c>
      <c r="AG1511" s="0" t="n">
        <v>1</v>
      </c>
      <c r="AH1511" s="0" t="n">
        <v>1</v>
      </c>
      <c r="AI1511" s="0" t="n">
        <v>1</v>
      </c>
    </row>
    <row r="1512" customFormat="false" ht="12.75" hidden="false" customHeight="false" outlineLevel="0" collapsed="false">
      <c r="A1512" s="0" t="n">
        <v>41032009</v>
      </c>
      <c r="B1512" s="0" t="n">
        <v>4</v>
      </c>
      <c r="C1512" s="0" t="s">
        <v>57</v>
      </c>
      <c r="D1512" s="0" t="n">
        <v>320</v>
      </c>
      <c r="E1512" s="0" t="s">
        <v>86</v>
      </c>
      <c r="F1512" s="0" t="n">
        <v>1</v>
      </c>
      <c r="G1512" s="0" t="s">
        <v>81</v>
      </c>
      <c r="H1512" s="0" t="n">
        <v>9</v>
      </c>
      <c r="I1512" s="0" t="s">
        <v>134</v>
      </c>
      <c r="J1512" s="0" t="n">
        <v>2</v>
      </c>
      <c r="K1512" s="0" t="n">
        <v>0</v>
      </c>
      <c r="L1512" s="0" t="n">
        <v>0</v>
      </c>
      <c r="M1512" s="0" t="n">
        <v>1</v>
      </c>
      <c r="N1512" s="0" t="n">
        <v>0</v>
      </c>
      <c r="O1512" s="0" t="n">
        <v>3</v>
      </c>
      <c r="P1512" s="0" t="n">
        <v>1</v>
      </c>
      <c r="Q1512" s="0" t="n">
        <v>1</v>
      </c>
      <c r="R1512" s="0" t="n">
        <v>1</v>
      </c>
      <c r="S1512" s="0" t="n">
        <v>1</v>
      </c>
      <c r="T1512" s="0" t="n">
        <v>0</v>
      </c>
      <c r="U1512" s="0" t="n">
        <v>1</v>
      </c>
      <c r="V1512" s="0" t="n">
        <v>1</v>
      </c>
      <c r="W1512" s="0" t="n">
        <v>3</v>
      </c>
      <c r="X1512" s="0" t="n">
        <v>1</v>
      </c>
      <c r="Y1512" s="0" t="n">
        <v>0</v>
      </c>
      <c r="Z1512" s="0" t="n">
        <v>0</v>
      </c>
      <c r="AA1512" s="0" t="n">
        <v>0</v>
      </c>
      <c r="AB1512" s="0" t="n">
        <v>1</v>
      </c>
      <c r="AC1512" s="0" t="n">
        <v>2</v>
      </c>
      <c r="AD1512" s="0" t="n">
        <v>1</v>
      </c>
      <c r="AE1512" s="0" t="n">
        <v>1</v>
      </c>
      <c r="AF1512" s="0" t="n">
        <v>1</v>
      </c>
      <c r="AG1512" s="0" t="n">
        <v>0</v>
      </c>
      <c r="AH1512" s="0" t="n">
        <v>2</v>
      </c>
      <c r="AI1512" s="0" t="n">
        <v>0</v>
      </c>
    </row>
    <row r="1513" customFormat="false" ht="12.75" hidden="false" customHeight="false" outlineLevel="0" collapsed="false">
      <c r="A1513" s="0" t="n">
        <v>41032010</v>
      </c>
      <c r="B1513" s="0" t="n">
        <v>4</v>
      </c>
      <c r="C1513" s="0" t="s">
        <v>57</v>
      </c>
      <c r="D1513" s="0" t="n">
        <v>320</v>
      </c>
      <c r="E1513" s="0" t="s">
        <v>86</v>
      </c>
      <c r="F1513" s="0" t="n">
        <v>1</v>
      </c>
      <c r="G1513" s="0" t="s">
        <v>81</v>
      </c>
      <c r="H1513" s="0" t="n">
        <v>10</v>
      </c>
      <c r="I1513" s="0" t="s">
        <v>135</v>
      </c>
      <c r="J1513" s="0" t="n">
        <v>1</v>
      </c>
      <c r="K1513" s="0" t="n">
        <v>2</v>
      </c>
      <c r="L1513" s="0" t="n">
        <v>1</v>
      </c>
      <c r="M1513" s="0" t="n">
        <v>1</v>
      </c>
      <c r="N1513" s="0" t="n">
        <v>1</v>
      </c>
      <c r="O1513" s="0" t="n">
        <v>1</v>
      </c>
      <c r="P1513" s="0" t="n">
        <v>0</v>
      </c>
      <c r="Q1513" s="0" t="n">
        <v>1</v>
      </c>
      <c r="R1513" s="0" t="n">
        <v>3</v>
      </c>
      <c r="S1513" s="0" t="n">
        <v>1</v>
      </c>
      <c r="T1513" s="0" t="n">
        <v>3</v>
      </c>
      <c r="U1513" s="0" t="n">
        <v>1</v>
      </c>
      <c r="V1513" s="0" t="n">
        <v>0</v>
      </c>
      <c r="W1513" s="0" t="n">
        <v>0</v>
      </c>
      <c r="X1513" s="0" t="n">
        <v>2</v>
      </c>
      <c r="Y1513" s="0" t="n">
        <v>2</v>
      </c>
      <c r="Z1513" s="0" t="n">
        <v>0</v>
      </c>
      <c r="AA1513" s="0" t="n">
        <v>2</v>
      </c>
      <c r="AB1513" s="0" t="n">
        <v>1</v>
      </c>
      <c r="AC1513" s="0" t="n">
        <v>1</v>
      </c>
      <c r="AD1513" s="0" t="n">
        <v>2</v>
      </c>
      <c r="AE1513" s="0" t="n">
        <v>4</v>
      </c>
      <c r="AF1513" s="0" t="n">
        <v>1</v>
      </c>
      <c r="AG1513" s="0" t="n">
        <v>1</v>
      </c>
      <c r="AH1513" s="0" t="n">
        <v>3</v>
      </c>
      <c r="AI1513" s="0" t="n">
        <v>3</v>
      </c>
    </row>
    <row r="1514" customFormat="false" ht="12.75" hidden="false" customHeight="false" outlineLevel="0" collapsed="false">
      <c r="A1514" s="0" t="n">
        <v>41032011</v>
      </c>
      <c r="B1514" s="0" t="n">
        <v>4</v>
      </c>
      <c r="C1514" s="0" t="s">
        <v>57</v>
      </c>
      <c r="D1514" s="0" t="n">
        <v>320</v>
      </c>
      <c r="E1514" s="0" t="s">
        <v>86</v>
      </c>
      <c r="F1514" s="0" t="n">
        <v>1</v>
      </c>
      <c r="G1514" s="0" t="s">
        <v>81</v>
      </c>
      <c r="H1514" s="0" t="n">
        <v>11</v>
      </c>
      <c r="I1514" s="0" t="s">
        <v>136</v>
      </c>
      <c r="J1514" s="0" t="n">
        <v>1</v>
      </c>
      <c r="K1514" s="0" t="n">
        <v>1</v>
      </c>
      <c r="L1514" s="0" t="n">
        <v>1</v>
      </c>
      <c r="M1514" s="0" t="n">
        <v>1</v>
      </c>
      <c r="N1514" s="0" t="n">
        <v>6</v>
      </c>
      <c r="O1514" s="0" t="n">
        <v>2</v>
      </c>
      <c r="P1514" s="0" t="n">
        <v>2</v>
      </c>
      <c r="Q1514" s="0" t="n">
        <v>1</v>
      </c>
      <c r="R1514" s="0" t="n">
        <v>1</v>
      </c>
      <c r="S1514" s="0" t="n">
        <v>0</v>
      </c>
      <c r="T1514" s="0" t="n">
        <v>3</v>
      </c>
      <c r="U1514" s="0" t="n">
        <v>0</v>
      </c>
      <c r="V1514" s="0" t="n">
        <v>1</v>
      </c>
      <c r="W1514" s="0" t="n">
        <v>0</v>
      </c>
      <c r="X1514" s="0" t="n">
        <v>3</v>
      </c>
      <c r="Y1514" s="0" t="n">
        <v>1</v>
      </c>
      <c r="Z1514" s="0" t="n">
        <v>1</v>
      </c>
      <c r="AA1514" s="0" t="n">
        <v>2</v>
      </c>
      <c r="AB1514" s="0" t="n">
        <v>2</v>
      </c>
      <c r="AC1514" s="0" t="n">
        <v>2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3</v>
      </c>
      <c r="AI1514" s="0" t="n">
        <v>3</v>
      </c>
    </row>
    <row r="1515" customFormat="false" ht="12.75" hidden="false" customHeight="false" outlineLevel="0" collapsed="false">
      <c r="A1515" s="0" t="n">
        <v>41032012</v>
      </c>
      <c r="B1515" s="0" t="n">
        <v>4</v>
      </c>
      <c r="C1515" s="0" t="s">
        <v>57</v>
      </c>
      <c r="D1515" s="0" t="n">
        <v>320</v>
      </c>
      <c r="E1515" s="0" t="s">
        <v>86</v>
      </c>
      <c r="F1515" s="0" t="n">
        <v>1</v>
      </c>
      <c r="G1515" s="0" t="s">
        <v>81</v>
      </c>
      <c r="H1515" s="0" t="n">
        <v>12</v>
      </c>
      <c r="I1515" s="0" t="s">
        <v>137</v>
      </c>
      <c r="J1515" s="0" t="n">
        <v>1</v>
      </c>
      <c r="K1515" s="0" t="n">
        <v>4</v>
      </c>
      <c r="L1515" s="0" t="n">
        <v>4</v>
      </c>
      <c r="M1515" s="0" t="n">
        <v>2</v>
      </c>
      <c r="N1515" s="0" t="n">
        <v>5</v>
      </c>
      <c r="O1515" s="0" t="n">
        <v>5</v>
      </c>
      <c r="P1515" s="0" t="n">
        <v>1</v>
      </c>
      <c r="Q1515" s="0" t="n">
        <v>1</v>
      </c>
      <c r="R1515" s="0" t="n">
        <v>2</v>
      </c>
      <c r="S1515" s="0" t="n">
        <v>1</v>
      </c>
      <c r="T1515" s="0" t="n">
        <v>1</v>
      </c>
      <c r="U1515" s="0" t="n">
        <v>2</v>
      </c>
      <c r="V1515" s="0" t="n">
        <v>2</v>
      </c>
      <c r="W1515" s="0" t="n">
        <v>6</v>
      </c>
      <c r="X1515" s="0" t="n">
        <v>0</v>
      </c>
      <c r="Y1515" s="0" t="n">
        <v>1</v>
      </c>
      <c r="Z1515" s="0" t="n">
        <v>1</v>
      </c>
      <c r="AA1515" s="0" t="n">
        <v>0</v>
      </c>
      <c r="AB1515" s="0" t="n">
        <v>2</v>
      </c>
      <c r="AC1515" s="0" t="n">
        <v>2</v>
      </c>
      <c r="AD1515" s="0" t="n">
        <v>3</v>
      </c>
      <c r="AE1515" s="0" t="n">
        <v>2</v>
      </c>
      <c r="AF1515" s="0" t="n">
        <v>1</v>
      </c>
      <c r="AG1515" s="0" t="n">
        <v>2</v>
      </c>
      <c r="AH1515" s="0" t="n">
        <v>2</v>
      </c>
      <c r="AI1515" s="0" t="n">
        <v>1</v>
      </c>
    </row>
    <row r="1516" customFormat="false" ht="12.75" hidden="false" customHeight="false" outlineLevel="0" collapsed="false">
      <c r="A1516" s="0" t="n">
        <v>41032013</v>
      </c>
      <c r="B1516" s="0" t="n">
        <v>4</v>
      </c>
      <c r="C1516" s="0" t="s">
        <v>57</v>
      </c>
      <c r="D1516" s="0" t="n">
        <v>320</v>
      </c>
      <c r="E1516" s="0" t="s">
        <v>86</v>
      </c>
      <c r="F1516" s="0" t="n">
        <v>1</v>
      </c>
      <c r="G1516" s="0" t="s">
        <v>81</v>
      </c>
      <c r="H1516" s="0" t="n">
        <v>13</v>
      </c>
      <c r="I1516" s="0" t="s">
        <v>138</v>
      </c>
      <c r="J1516" s="0" t="n">
        <v>2</v>
      </c>
      <c r="K1516" s="0" t="n">
        <v>3</v>
      </c>
      <c r="L1516" s="0" t="n">
        <v>5</v>
      </c>
      <c r="M1516" s="0" t="n">
        <v>4</v>
      </c>
      <c r="N1516" s="0" t="n">
        <v>2</v>
      </c>
      <c r="O1516" s="0" t="n">
        <v>1</v>
      </c>
      <c r="P1516" s="0" t="n">
        <v>2</v>
      </c>
      <c r="Q1516" s="0" t="n">
        <v>2</v>
      </c>
      <c r="R1516" s="0" t="n">
        <v>4</v>
      </c>
      <c r="S1516" s="0" t="n">
        <v>1</v>
      </c>
      <c r="T1516" s="0" t="n">
        <v>2</v>
      </c>
      <c r="U1516" s="0" t="n">
        <v>1</v>
      </c>
      <c r="V1516" s="0" t="n">
        <v>0</v>
      </c>
      <c r="W1516" s="0" t="n">
        <v>1</v>
      </c>
      <c r="X1516" s="0" t="n">
        <v>4</v>
      </c>
      <c r="Y1516" s="0" t="n">
        <v>0</v>
      </c>
      <c r="Z1516" s="0" t="n">
        <v>3</v>
      </c>
      <c r="AA1516" s="0" t="n">
        <v>3</v>
      </c>
      <c r="AB1516" s="0" t="n">
        <v>0</v>
      </c>
      <c r="AC1516" s="0" t="n">
        <v>0</v>
      </c>
      <c r="AD1516" s="0" t="n">
        <v>2</v>
      </c>
      <c r="AE1516" s="0" t="n">
        <v>3</v>
      </c>
      <c r="AF1516" s="0" t="n">
        <v>2</v>
      </c>
      <c r="AG1516" s="0" t="n">
        <v>3</v>
      </c>
      <c r="AH1516" s="0" t="n">
        <v>2</v>
      </c>
      <c r="AI1516" s="0" t="n">
        <v>3</v>
      </c>
    </row>
    <row r="1517" customFormat="false" ht="12.75" hidden="false" customHeight="false" outlineLevel="0" collapsed="false">
      <c r="A1517" s="0" t="n">
        <v>41032014</v>
      </c>
      <c r="B1517" s="0" t="n">
        <v>4</v>
      </c>
      <c r="C1517" s="0" t="s">
        <v>57</v>
      </c>
      <c r="D1517" s="0" t="n">
        <v>320</v>
      </c>
      <c r="E1517" s="0" t="s">
        <v>86</v>
      </c>
      <c r="F1517" s="0" t="n">
        <v>1</v>
      </c>
      <c r="G1517" s="0" t="s">
        <v>81</v>
      </c>
      <c r="H1517" s="0" t="n">
        <v>14</v>
      </c>
      <c r="I1517" s="0" t="s">
        <v>139</v>
      </c>
      <c r="J1517" s="0" t="n">
        <v>1</v>
      </c>
      <c r="K1517" s="0" t="n">
        <v>1</v>
      </c>
      <c r="L1517" s="0" t="n">
        <v>1</v>
      </c>
      <c r="M1517" s="0" t="n">
        <v>1</v>
      </c>
      <c r="N1517" s="0" t="n">
        <v>1</v>
      </c>
      <c r="O1517" s="0" t="n">
        <v>4</v>
      </c>
      <c r="P1517" s="0" t="n">
        <v>3</v>
      </c>
      <c r="Q1517" s="0" t="n">
        <v>2</v>
      </c>
      <c r="R1517" s="0" t="n">
        <v>3</v>
      </c>
      <c r="S1517" s="0" t="n">
        <v>3</v>
      </c>
      <c r="T1517" s="0" t="n">
        <v>2</v>
      </c>
      <c r="U1517" s="0" t="n">
        <v>0</v>
      </c>
      <c r="V1517" s="0" t="n">
        <v>2</v>
      </c>
      <c r="W1517" s="0" t="n">
        <v>4</v>
      </c>
      <c r="X1517" s="0" t="n">
        <v>2</v>
      </c>
      <c r="Y1517" s="0" t="n">
        <v>2</v>
      </c>
      <c r="Z1517" s="0" t="n">
        <v>1</v>
      </c>
      <c r="AA1517" s="0" t="n">
        <v>1</v>
      </c>
      <c r="AB1517" s="0" t="n">
        <v>5</v>
      </c>
      <c r="AC1517" s="0" t="n">
        <v>3</v>
      </c>
      <c r="AD1517" s="0" t="n">
        <v>3</v>
      </c>
      <c r="AE1517" s="0" t="n">
        <v>4</v>
      </c>
      <c r="AF1517" s="0" t="n">
        <v>4</v>
      </c>
      <c r="AG1517" s="0" t="n">
        <v>4</v>
      </c>
      <c r="AH1517" s="0" t="n">
        <v>2</v>
      </c>
      <c r="AI1517" s="0" t="n">
        <v>2</v>
      </c>
    </row>
    <row r="1518" customFormat="false" ht="12.75" hidden="false" customHeight="false" outlineLevel="0" collapsed="false">
      <c r="A1518" s="0" t="n">
        <v>41032015</v>
      </c>
      <c r="B1518" s="0" t="n">
        <v>4</v>
      </c>
      <c r="C1518" s="0" t="s">
        <v>57</v>
      </c>
      <c r="D1518" s="0" t="n">
        <v>320</v>
      </c>
      <c r="E1518" s="0" t="s">
        <v>86</v>
      </c>
      <c r="F1518" s="0" t="n">
        <v>1</v>
      </c>
      <c r="G1518" s="0" t="s">
        <v>81</v>
      </c>
      <c r="H1518" s="0" t="n">
        <v>15</v>
      </c>
      <c r="I1518" s="0" t="s">
        <v>140</v>
      </c>
      <c r="J1518" s="0" t="n">
        <v>2</v>
      </c>
      <c r="K1518" s="0" t="n">
        <v>1</v>
      </c>
      <c r="L1518" s="0" t="n">
        <v>1</v>
      </c>
      <c r="M1518" s="0" t="n">
        <v>0</v>
      </c>
      <c r="N1518" s="0" t="n">
        <v>3</v>
      </c>
      <c r="O1518" s="0" t="n">
        <v>1</v>
      </c>
      <c r="P1518" s="0" t="n">
        <v>0</v>
      </c>
      <c r="Q1518" s="0" t="n">
        <v>1</v>
      </c>
      <c r="R1518" s="0" t="n">
        <v>3</v>
      </c>
      <c r="S1518" s="0" t="n">
        <v>3</v>
      </c>
      <c r="T1518" s="0" t="n">
        <v>1</v>
      </c>
      <c r="U1518" s="0" t="n">
        <v>0</v>
      </c>
      <c r="V1518" s="0" t="n">
        <v>3</v>
      </c>
      <c r="W1518" s="0" t="n">
        <v>0</v>
      </c>
      <c r="X1518" s="0" t="n">
        <v>0</v>
      </c>
      <c r="Y1518" s="0" t="n">
        <v>1</v>
      </c>
      <c r="Z1518" s="0" t="n">
        <v>0</v>
      </c>
      <c r="AA1518" s="0" t="n">
        <v>2</v>
      </c>
      <c r="AB1518" s="0" t="n">
        <v>3</v>
      </c>
      <c r="AC1518" s="0" t="n">
        <v>1</v>
      </c>
      <c r="AD1518" s="0" t="n">
        <v>4</v>
      </c>
      <c r="AE1518" s="0" t="n">
        <v>3</v>
      </c>
      <c r="AF1518" s="0" t="n">
        <v>4</v>
      </c>
      <c r="AG1518" s="0" t="n">
        <v>3</v>
      </c>
      <c r="AH1518" s="0" t="n">
        <v>2</v>
      </c>
      <c r="AI1518" s="0" t="n">
        <v>3</v>
      </c>
    </row>
    <row r="1519" customFormat="false" ht="12.75" hidden="false" customHeight="false" outlineLevel="0" collapsed="false">
      <c r="A1519" s="0" t="n">
        <v>41032016</v>
      </c>
      <c r="B1519" s="0" t="n">
        <v>4</v>
      </c>
      <c r="C1519" s="0" t="s">
        <v>57</v>
      </c>
      <c r="D1519" s="0" t="n">
        <v>320</v>
      </c>
      <c r="E1519" s="0" t="s">
        <v>86</v>
      </c>
      <c r="F1519" s="0" t="n">
        <v>1</v>
      </c>
      <c r="G1519" s="0" t="s">
        <v>81</v>
      </c>
      <c r="H1519" s="0" t="n">
        <v>16</v>
      </c>
      <c r="I1519" s="0" t="s">
        <v>141</v>
      </c>
      <c r="J1519" s="0" t="n">
        <v>4</v>
      </c>
      <c r="K1519" s="0" t="n">
        <v>1</v>
      </c>
      <c r="L1519" s="0" t="n">
        <v>0</v>
      </c>
      <c r="M1519" s="0" t="n">
        <v>1</v>
      </c>
      <c r="N1519" s="0" t="n">
        <v>0</v>
      </c>
      <c r="O1519" s="0" t="n">
        <v>0</v>
      </c>
      <c r="P1519" s="0" t="n">
        <v>0</v>
      </c>
      <c r="Q1519" s="0" t="n">
        <v>0</v>
      </c>
      <c r="R1519" s="0" t="n">
        <v>1</v>
      </c>
      <c r="S1519" s="0" t="n">
        <v>1</v>
      </c>
      <c r="T1519" s="0" t="n">
        <v>3</v>
      </c>
      <c r="U1519" s="0" t="n">
        <v>0</v>
      </c>
      <c r="V1519" s="0" t="n">
        <v>2</v>
      </c>
      <c r="W1519" s="0" t="n">
        <v>1</v>
      </c>
      <c r="X1519" s="0" t="n">
        <v>1</v>
      </c>
      <c r="Y1519" s="0" t="n">
        <v>3</v>
      </c>
      <c r="Z1519" s="0" t="n">
        <v>1</v>
      </c>
      <c r="AA1519" s="0" t="n">
        <v>0</v>
      </c>
      <c r="AB1519" s="0" t="n">
        <v>2</v>
      </c>
      <c r="AC1519" s="0" t="n">
        <v>1</v>
      </c>
      <c r="AD1519" s="0" t="n">
        <v>2</v>
      </c>
      <c r="AE1519" s="0" t="n">
        <v>2</v>
      </c>
      <c r="AF1519" s="0" t="n">
        <v>3</v>
      </c>
      <c r="AG1519" s="0" t="n">
        <v>3</v>
      </c>
      <c r="AH1519" s="0" t="n">
        <v>0</v>
      </c>
      <c r="AI1519" s="0" t="n">
        <v>4</v>
      </c>
    </row>
    <row r="1520" customFormat="false" ht="12.75" hidden="false" customHeight="false" outlineLevel="0" collapsed="false">
      <c r="A1520" s="0" t="n">
        <v>41032017</v>
      </c>
      <c r="B1520" s="0" t="n">
        <v>4</v>
      </c>
      <c r="C1520" s="0" t="s">
        <v>57</v>
      </c>
      <c r="D1520" s="0" t="n">
        <v>320</v>
      </c>
      <c r="E1520" s="0" t="s">
        <v>86</v>
      </c>
      <c r="F1520" s="0" t="n">
        <v>1</v>
      </c>
      <c r="G1520" s="0" t="s">
        <v>81</v>
      </c>
      <c r="H1520" s="0" t="n">
        <v>17</v>
      </c>
      <c r="I1520" s="0" t="s">
        <v>142</v>
      </c>
      <c r="J1520" s="0" t="n">
        <v>1</v>
      </c>
      <c r="K1520" s="0" t="n">
        <v>2</v>
      </c>
      <c r="L1520" s="0" t="n">
        <v>0</v>
      </c>
      <c r="M1520" s="0" t="n">
        <v>0</v>
      </c>
      <c r="N1520" s="0" t="n">
        <v>0</v>
      </c>
      <c r="O1520" s="0" t="n">
        <v>0</v>
      </c>
      <c r="P1520" s="0" t="n">
        <v>1</v>
      </c>
      <c r="Q1520" s="0" t="n">
        <v>3</v>
      </c>
      <c r="R1520" s="0" t="n">
        <v>1</v>
      </c>
      <c r="S1520" s="0" t="n">
        <v>1</v>
      </c>
      <c r="T1520" s="0" t="n">
        <v>0</v>
      </c>
      <c r="U1520" s="0" t="n">
        <v>0</v>
      </c>
      <c r="V1520" s="0" t="n">
        <v>1</v>
      </c>
      <c r="W1520" s="0" t="n">
        <v>1</v>
      </c>
      <c r="X1520" s="0" t="n">
        <v>0</v>
      </c>
      <c r="Y1520" s="0" t="n">
        <v>2</v>
      </c>
      <c r="Z1520" s="0" t="n">
        <v>1</v>
      </c>
      <c r="AA1520" s="0" t="n">
        <v>1</v>
      </c>
      <c r="AB1520" s="0" t="n">
        <v>1</v>
      </c>
      <c r="AC1520" s="0" t="n">
        <v>1</v>
      </c>
      <c r="AD1520" s="0" t="n">
        <v>2</v>
      </c>
      <c r="AE1520" s="0" t="n">
        <v>4</v>
      </c>
      <c r="AF1520" s="0" t="n">
        <v>0</v>
      </c>
      <c r="AG1520" s="0" t="n">
        <v>2</v>
      </c>
      <c r="AH1520" s="0" t="n">
        <v>4</v>
      </c>
      <c r="AI1520" s="0" t="n">
        <v>2</v>
      </c>
    </row>
    <row r="1521" customFormat="false" ht="12.75" hidden="false" customHeight="false" outlineLevel="0" collapsed="false">
      <c r="A1521" s="0" t="n">
        <v>41032018</v>
      </c>
      <c r="B1521" s="0" t="n">
        <v>4</v>
      </c>
      <c r="C1521" s="0" t="s">
        <v>57</v>
      </c>
      <c r="D1521" s="0" t="n">
        <v>320</v>
      </c>
      <c r="E1521" s="0" t="s">
        <v>86</v>
      </c>
      <c r="F1521" s="0" t="n">
        <v>1</v>
      </c>
      <c r="G1521" s="0" t="s">
        <v>81</v>
      </c>
      <c r="H1521" s="0" t="n">
        <v>18</v>
      </c>
      <c r="I1521" s="0" t="s">
        <v>143</v>
      </c>
      <c r="J1521" s="0" t="n">
        <v>26</v>
      </c>
      <c r="K1521" s="0" t="n">
        <v>22</v>
      </c>
      <c r="L1521" s="0" t="n">
        <v>24</v>
      </c>
      <c r="M1521" s="0" t="n">
        <v>17</v>
      </c>
      <c r="N1521" s="0" t="n">
        <v>21</v>
      </c>
      <c r="O1521" s="0" t="n">
        <v>22</v>
      </c>
      <c r="P1521" s="0" t="n">
        <v>15</v>
      </c>
      <c r="Q1521" s="0" t="n">
        <v>14</v>
      </c>
      <c r="R1521" s="0" t="n">
        <v>26</v>
      </c>
      <c r="S1521" s="0" t="n">
        <v>16</v>
      </c>
      <c r="T1521" s="0" t="n">
        <v>23</v>
      </c>
      <c r="U1521" s="0" t="n">
        <v>12</v>
      </c>
      <c r="V1521" s="0" t="n">
        <v>22</v>
      </c>
      <c r="W1521" s="0" t="n">
        <v>21</v>
      </c>
      <c r="X1521" s="0" t="n">
        <v>15</v>
      </c>
      <c r="Y1521" s="0" t="n">
        <v>14</v>
      </c>
      <c r="Z1521" s="0" t="n">
        <v>12</v>
      </c>
      <c r="AA1521" s="0" t="n">
        <v>20</v>
      </c>
      <c r="AB1521" s="0" t="n">
        <v>19</v>
      </c>
      <c r="AC1521" s="0" t="n">
        <v>17</v>
      </c>
      <c r="AD1521" s="0" t="n">
        <v>26</v>
      </c>
      <c r="AE1521" s="0" t="n">
        <v>28</v>
      </c>
      <c r="AF1521" s="0" t="n">
        <v>19</v>
      </c>
      <c r="AG1521" s="0" t="n">
        <v>25</v>
      </c>
      <c r="AH1521" s="0" t="n">
        <v>27</v>
      </c>
      <c r="AI1521" s="0" t="n">
        <v>26</v>
      </c>
    </row>
    <row r="1522" customFormat="false" ht="12.75" hidden="false" customHeight="false" outlineLevel="0" collapsed="false">
      <c r="A1522" s="0" t="n">
        <v>41032019</v>
      </c>
      <c r="B1522" s="0" t="n">
        <v>4</v>
      </c>
      <c r="C1522" s="0" t="s">
        <v>57</v>
      </c>
      <c r="D1522" s="0" t="n">
        <v>320</v>
      </c>
      <c r="E1522" s="0" t="s">
        <v>86</v>
      </c>
      <c r="F1522" s="0" t="n">
        <v>1</v>
      </c>
      <c r="G1522" s="0" t="s">
        <v>81</v>
      </c>
      <c r="H1522" s="0" t="n">
        <v>19</v>
      </c>
      <c r="I1522" s="0" t="s">
        <v>144</v>
      </c>
      <c r="J1522" s="0" t="n">
        <v>0</v>
      </c>
      <c r="K1522" s="0" t="n">
        <v>1.21301811036039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1.54240059228183</v>
      </c>
      <c r="AB1522" s="0" t="n">
        <v>0</v>
      </c>
      <c r="AC1522" s="0" t="n">
        <v>0</v>
      </c>
      <c r="AD1522" s="0" t="n">
        <v>1.47786891302741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</row>
    <row r="1523" customFormat="false" ht="12.75" hidden="false" customHeight="false" outlineLevel="0" collapsed="false">
      <c r="A1523" s="0" t="n">
        <v>41032020</v>
      </c>
      <c r="B1523" s="0" t="n">
        <v>4</v>
      </c>
      <c r="C1523" s="0" t="s">
        <v>57</v>
      </c>
      <c r="D1523" s="0" t="n">
        <v>320</v>
      </c>
      <c r="E1523" s="0" t="s">
        <v>86</v>
      </c>
      <c r="F1523" s="0" t="n">
        <v>1</v>
      </c>
      <c r="G1523" s="0" t="s">
        <v>81</v>
      </c>
      <c r="H1523" s="0" t="n">
        <v>20</v>
      </c>
      <c r="I1523" s="0" t="s">
        <v>145</v>
      </c>
      <c r="J1523" s="0" t="n">
        <v>0</v>
      </c>
      <c r="K1523" s="0" t="n">
        <v>1.20843000773395</v>
      </c>
      <c r="L1523" s="0" t="n">
        <v>0</v>
      </c>
      <c r="M1523" s="0" t="n">
        <v>0</v>
      </c>
      <c r="N1523" s="0" t="n">
        <v>0</v>
      </c>
      <c r="O1523" s="0" t="n">
        <v>1.24143410467772</v>
      </c>
      <c r="P1523" s="0" t="n">
        <v>0</v>
      </c>
      <c r="Q1523" s="0" t="n">
        <v>0</v>
      </c>
      <c r="R1523" s="0" t="n">
        <v>1.23705728812301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</row>
    <row r="1524" customFormat="false" ht="12.75" hidden="false" customHeight="false" outlineLevel="0" collapsed="false">
      <c r="A1524" s="0" t="n">
        <v>41032021</v>
      </c>
      <c r="B1524" s="0" t="n">
        <v>4</v>
      </c>
      <c r="C1524" s="0" t="s">
        <v>57</v>
      </c>
      <c r="D1524" s="0" t="n">
        <v>320</v>
      </c>
      <c r="E1524" s="0" t="s">
        <v>86</v>
      </c>
      <c r="F1524" s="0" t="n">
        <v>1</v>
      </c>
      <c r="G1524" s="0" t="s">
        <v>81</v>
      </c>
      <c r="H1524" s="0" t="n">
        <v>21</v>
      </c>
      <c r="I1524" s="0" t="s">
        <v>146</v>
      </c>
      <c r="J1524" s="0" t="n">
        <v>0</v>
      </c>
      <c r="K1524" s="0" t="n">
        <v>1.27110026438886</v>
      </c>
      <c r="L1524" s="0" t="n">
        <v>1.28424107773511</v>
      </c>
      <c r="M1524" s="0" t="n">
        <v>0</v>
      </c>
      <c r="N1524" s="0" t="n">
        <v>0</v>
      </c>
      <c r="O1524" s="0" t="n">
        <v>2.50150090054032</v>
      </c>
      <c r="P1524" s="0" t="n">
        <v>0</v>
      </c>
      <c r="Q1524" s="0" t="n">
        <v>1.24900079936051</v>
      </c>
      <c r="R1524" s="0" t="n">
        <v>0</v>
      </c>
      <c r="S1524" s="0" t="n">
        <v>1.26569461320373</v>
      </c>
      <c r="T1524" s="0" t="n">
        <v>0</v>
      </c>
      <c r="U1524" s="0" t="n">
        <v>1.24616803329761</v>
      </c>
      <c r="V1524" s="0" t="n">
        <v>0</v>
      </c>
      <c r="W1524" s="0" t="n">
        <v>2.49659838470085</v>
      </c>
      <c r="X1524" s="0" t="n">
        <v>0</v>
      </c>
      <c r="Y1524" s="0" t="n">
        <v>1.25580811252041</v>
      </c>
      <c r="Z1524" s="0" t="n">
        <v>1.27554274343733</v>
      </c>
      <c r="AA1524" s="0" t="n">
        <v>1.28318640848956</v>
      </c>
      <c r="AB1524" s="0" t="n">
        <v>0</v>
      </c>
      <c r="AC1524" s="0" t="n">
        <v>0</v>
      </c>
      <c r="AD1524" s="0" t="n">
        <v>0</v>
      </c>
      <c r="AE1524" s="0" t="n">
        <v>1.38546371470531</v>
      </c>
      <c r="AF1524" s="0" t="n">
        <v>0</v>
      </c>
      <c r="AG1524" s="0" t="n">
        <v>0</v>
      </c>
      <c r="AH1524" s="0" t="n">
        <v>0</v>
      </c>
      <c r="AI1524" s="0" t="n">
        <v>1.47197362223269</v>
      </c>
    </row>
    <row r="1525" customFormat="false" ht="12.75" hidden="false" customHeight="false" outlineLevel="0" collapsed="false">
      <c r="A1525" s="0" t="n">
        <v>41032022</v>
      </c>
      <c r="B1525" s="0" t="n">
        <v>4</v>
      </c>
      <c r="C1525" s="0" t="s">
        <v>57</v>
      </c>
      <c r="D1525" s="0" t="n">
        <v>320</v>
      </c>
      <c r="E1525" s="0" t="s">
        <v>86</v>
      </c>
      <c r="F1525" s="0" t="n">
        <v>1</v>
      </c>
      <c r="G1525" s="0" t="s">
        <v>81</v>
      </c>
      <c r="H1525" s="0" t="n">
        <v>22</v>
      </c>
      <c r="I1525" s="0" t="s">
        <v>147</v>
      </c>
      <c r="J1525" s="0" t="n">
        <v>0.956269782831132</v>
      </c>
      <c r="K1525" s="0" t="n">
        <v>0</v>
      </c>
      <c r="L1525" s="0" t="n">
        <v>1.06707642401349</v>
      </c>
      <c r="M1525" s="0" t="n">
        <v>2.24572750342473</v>
      </c>
      <c r="N1525" s="0" t="n">
        <v>0</v>
      </c>
      <c r="O1525" s="0" t="n">
        <v>0</v>
      </c>
      <c r="P1525" s="0" t="n">
        <v>1.32780964520926</v>
      </c>
      <c r="Q1525" s="0" t="n">
        <v>0</v>
      </c>
      <c r="R1525" s="0" t="n">
        <v>0</v>
      </c>
      <c r="S1525" s="0" t="n">
        <v>0</v>
      </c>
      <c r="T1525" s="0" t="n">
        <v>1.31305969169358</v>
      </c>
      <c r="U1525" s="0" t="n">
        <v>0</v>
      </c>
      <c r="V1525" s="0" t="n">
        <v>3.87391691739518</v>
      </c>
      <c r="W1525" s="0" t="n">
        <v>1.28188693757211</v>
      </c>
      <c r="X1525" s="0" t="n">
        <v>0</v>
      </c>
      <c r="Y1525" s="0" t="n">
        <v>0</v>
      </c>
      <c r="Z1525" s="0" t="n">
        <v>0</v>
      </c>
      <c r="AA1525" s="0" t="n">
        <v>2.45254328738902</v>
      </c>
      <c r="AB1525" s="0" t="n">
        <v>0</v>
      </c>
      <c r="AC1525" s="0" t="n">
        <v>0</v>
      </c>
      <c r="AD1525" s="0" t="n">
        <v>1.22430490089252</v>
      </c>
      <c r="AE1525" s="0" t="n">
        <v>1.24106433677522</v>
      </c>
      <c r="AF1525" s="0" t="n">
        <v>1.25045328931738</v>
      </c>
      <c r="AG1525" s="0" t="n">
        <v>0</v>
      </c>
      <c r="AH1525" s="0" t="n">
        <v>2.53347351886804</v>
      </c>
      <c r="AI1525" s="0" t="n">
        <v>3.88676556325711</v>
      </c>
    </row>
    <row r="1526" customFormat="false" ht="12.75" hidden="false" customHeight="false" outlineLevel="0" collapsed="false">
      <c r="A1526" s="0" t="n">
        <v>41032023</v>
      </c>
      <c r="B1526" s="0" t="n">
        <v>4</v>
      </c>
      <c r="C1526" s="0" t="s">
        <v>57</v>
      </c>
      <c r="D1526" s="0" t="n">
        <v>320</v>
      </c>
      <c r="E1526" s="0" t="s">
        <v>86</v>
      </c>
      <c r="F1526" s="0" t="n">
        <v>1</v>
      </c>
      <c r="G1526" s="0" t="s">
        <v>81</v>
      </c>
      <c r="H1526" s="0" t="n">
        <v>23</v>
      </c>
      <c r="I1526" s="0" t="s">
        <v>148</v>
      </c>
      <c r="J1526" s="0" t="n">
        <v>1.81659642493824</v>
      </c>
      <c r="K1526" s="0" t="n">
        <v>1.85776919075574</v>
      </c>
      <c r="L1526" s="0" t="n">
        <v>3.83134422712209</v>
      </c>
      <c r="M1526" s="0" t="n">
        <v>0.987332523720664</v>
      </c>
      <c r="N1526" s="0" t="n">
        <v>2.01003004994925</v>
      </c>
      <c r="O1526" s="0" t="n">
        <v>0</v>
      </c>
      <c r="P1526" s="0" t="n">
        <v>1.08354101202731</v>
      </c>
      <c r="Q1526" s="0" t="n">
        <v>0</v>
      </c>
      <c r="R1526" s="0" t="n">
        <v>3.5911370737021</v>
      </c>
      <c r="S1526" s="0" t="n">
        <v>0</v>
      </c>
      <c r="T1526" s="0" t="n">
        <v>0</v>
      </c>
      <c r="U1526" s="0" t="n">
        <v>4.21023086099221</v>
      </c>
      <c r="V1526" s="0" t="n">
        <v>2.83523057512652</v>
      </c>
      <c r="W1526" s="0" t="n">
        <v>0</v>
      </c>
      <c r="X1526" s="0" t="n">
        <v>1.35440792057752</v>
      </c>
      <c r="Y1526" s="0" t="n">
        <v>1.30938040119416</v>
      </c>
      <c r="Z1526" s="0" t="n">
        <v>1.27315551594627</v>
      </c>
      <c r="AA1526" s="0" t="n">
        <v>1.25266190655142</v>
      </c>
      <c r="AB1526" s="0" t="n">
        <v>0</v>
      </c>
      <c r="AC1526" s="0" t="n">
        <v>2.42380173301824</v>
      </c>
      <c r="AD1526" s="0" t="n">
        <v>2.37676474782526</v>
      </c>
      <c r="AE1526" s="0" t="n">
        <v>0</v>
      </c>
      <c r="AF1526" s="0" t="n">
        <v>1.15219319975574</v>
      </c>
      <c r="AG1526" s="0" t="n">
        <v>1.14924035212724</v>
      </c>
      <c r="AH1526" s="0" t="n">
        <v>1.18986709184584</v>
      </c>
      <c r="AI1526" s="0" t="n">
        <v>0</v>
      </c>
    </row>
    <row r="1527" customFormat="false" ht="12.75" hidden="false" customHeight="false" outlineLevel="0" collapsed="false">
      <c r="A1527" s="0" t="n">
        <v>41032024</v>
      </c>
      <c r="B1527" s="0" t="n">
        <v>4</v>
      </c>
      <c r="C1527" s="0" t="s">
        <v>57</v>
      </c>
      <c r="D1527" s="0" t="n">
        <v>320</v>
      </c>
      <c r="E1527" s="0" t="s">
        <v>86</v>
      </c>
      <c r="F1527" s="0" t="n">
        <v>1</v>
      </c>
      <c r="G1527" s="0" t="s">
        <v>81</v>
      </c>
      <c r="H1527" s="0" t="n">
        <v>24</v>
      </c>
      <c r="I1527" s="0" t="s">
        <v>149</v>
      </c>
      <c r="J1527" s="0" t="n">
        <v>3.03453298537355</v>
      </c>
      <c r="K1527" s="0" t="n">
        <v>0</v>
      </c>
      <c r="L1527" s="0" t="n">
        <v>0</v>
      </c>
      <c r="M1527" s="0" t="n">
        <v>0.997635603619422</v>
      </c>
      <c r="N1527" s="0" t="n">
        <v>0</v>
      </c>
      <c r="O1527" s="0" t="n">
        <v>0</v>
      </c>
      <c r="P1527" s="0" t="n">
        <v>2.04964233741212</v>
      </c>
      <c r="Q1527" s="0" t="n">
        <v>0</v>
      </c>
      <c r="R1527" s="0" t="n">
        <v>1.06871860639094</v>
      </c>
      <c r="S1527" s="0" t="n">
        <v>1.09045308325609</v>
      </c>
      <c r="T1527" s="0" t="n">
        <v>3.4015148079278</v>
      </c>
      <c r="U1527" s="0" t="n">
        <v>1.18913133955645</v>
      </c>
      <c r="V1527" s="0" t="n">
        <v>0</v>
      </c>
      <c r="W1527" s="0" t="n">
        <v>1.33917212379307</v>
      </c>
      <c r="X1527" s="0" t="n">
        <v>0</v>
      </c>
      <c r="Y1527" s="0" t="n">
        <v>0</v>
      </c>
      <c r="Z1527" s="0" t="n">
        <v>2.95709258656889</v>
      </c>
      <c r="AA1527" s="0" t="n">
        <v>2.9082025853921</v>
      </c>
      <c r="AB1527" s="0" t="n">
        <v>0</v>
      </c>
      <c r="AC1527" s="0" t="n">
        <v>1.34663811793857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1.27008319044897</v>
      </c>
      <c r="AI1527" s="0" t="n">
        <v>0</v>
      </c>
    </row>
    <row r="1528" customFormat="false" ht="12.75" hidden="false" customHeight="false" outlineLevel="0" collapsed="false">
      <c r="A1528" s="0" t="n">
        <v>41032025</v>
      </c>
      <c r="B1528" s="0" t="n">
        <v>4</v>
      </c>
      <c r="C1528" s="0" t="s">
        <v>57</v>
      </c>
      <c r="D1528" s="0" t="n">
        <v>320</v>
      </c>
      <c r="E1528" s="0" t="s">
        <v>86</v>
      </c>
      <c r="F1528" s="0" t="n">
        <v>1</v>
      </c>
      <c r="G1528" s="0" t="s">
        <v>81</v>
      </c>
      <c r="H1528" s="0" t="n">
        <v>25</v>
      </c>
      <c r="I1528" s="0" t="s">
        <v>150</v>
      </c>
      <c r="J1528" s="0" t="n">
        <v>1.18674641602582</v>
      </c>
      <c r="K1528" s="0" t="n">
        <v>0</v>
      </c>
      <c r="L1528" s="0" t="n">
        <v>2.29755654861055</v>
      </c>
      <c r="M1528" s="0" t="n">
        <v>1.11600915127504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1.04318798247444</v>
      </c>
      <c r="S1528" s="0" t="n">
        <v>0</v>
      </c>
      <c r="T1528" s="0" t="n">
        <v>2.12947189097104</v>
      </c>
      <c r="U1528" s="0" t="n">
        <v>0</v>
      </c>
      <c r="V1528" s="0" t="n">
        <v>1.09847860712913</v>
      </c>
      <c r="W1528" s="0" t="n">
        <v>1.13591185324019</v>
      </c>
      <c r="X1528" s="0" t="n">
        <v>1.15408140890258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5.49367540618863</v>
      </c>
      <c r="AH1528" s="0" t="n">
        <v>1.35204564506098</v>
      </c>
      <c r="AI1528" s="0" t="n">
        <v>0</v>
      </c>
    </row>
    <row r="1529" customFormat="false" ht="12.75" hidden="false" customHeight="false" outlineLevel="0" collapsed="false">
      <c r="A1529" s="0" t="n">
        <v>41032026</v>
      </c>
      <c r="B1529" s="0" t="n">
        <v>4</v>
      </c>
      <c r="C1529" s="0" t="s">
        <v>57</v>
      </c>
      <c r="D1529" s="0" t="n">
        <v>320</v>
      </c>
      <c r="E1529" s="0" t="s">
        <v>86</v>
      </c>
      <c r="F1529" s="0" t="n">
        <v>1</v>
      </c>
      <c r="G1529" s="0" t="s">
        <v>81</v>
      </c>
      <c r="H1529" s="0" t="n">
        <v>26</v>
      </c>
      <c r="I1529" s="0" t="s">
        <v>151</v>
      </c>
      <c r="J1529" s="0" t="n">
        <v>1.23679718999678</v>
      </c>
      <c r="K1529" s="0" t="n">
        <v>2.52732672016175</v>
      </c>
      <c r="L1529" s="0" t="n">
        <v>1.2765522875817</v>
      </c>
      <c r="M1529" s="0" t="n">
        <v>0</v>
      </c>
      <c r="N1529" s="0" t="n">
        <v>1.25882752804038</v>
      </c>
      <c r="O1529" s="0" t="n">
        <v>0</v>
      </c>
      <c r="P1529" s="0" t="n">
        <v>1.20618531831231</v>
      </c>
      <c r="Q1529" s="0" t="n">
        <v>0</v>
      </c>
      <c r="R1529" s="0" t="n">
        <v>1.1428963278741</v>
      </c>
      <c r="S1529" s="0" t="n">
        <v>2.2425798638754</v>
      </c>
      <c r="T1529" s="0" t="n">
        <v>1.10112755461593</v>
      </c>
      <c r="U1529" s="0" t="n">
        <v>1.09160771984979</v>
      </c>
      <c r="V1529" s="0" t="n">
        <v>1.08588244236679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1.11161751464556</v>
      </c>
      <c r="AB1529" s="0" t="n">
        <v>1.13890027789167</v>
      </c>
      <c r="AC1529" s="0" t="n">
        <v>0</v>
      </c>
      <c r="AD1529" s="0" t="n">
        <v>0</v>
      </c>
      <c r="AE1529" s="0" t="n">
        <v>2.46785617334222</v>
      </c>
      <c r="AF1529" s="0" t="n">
        <v>1.2853470437018</v>
      </c>
      <c r="AG1529" s="0" t="n">
        <v>1.33481052364617</v>
      </c>
      <c r="AH1529" s="0" t="n">
        <v>1.31304245066243</v>
      </c>
      <c r="AI1529" s="0" t="n">
        <v>0</v>
      </c>
    </row>
    <row r="1530" customFormat="false" ht="12.75" hidden="false" customHeight="false" outlineLevel="0" collapsed="false">
      <c r="A1530" s="0" t="n">
        <v>41032027</v>
      </c>
      <c r="B1530" s="0" t="n">
        <v>4</v>
      </c>
      <c r="C1530" s="0" t="s">
        <v>57</v>
      </c>
      <c r="D1530" s="0" t="n">
        <v>320</v>
      </c>
      <c r="E1530" s="0" t="s">
        <v>86</v>
      </c>
      <c r="F1530" s="0" t="n">
        <v>1</v>
      </c>
      <c r="G1530" s="0" t="s">
        <v>81</v>
      </c>
      <c r="H1530" s="0" t="n">
        <v>27</v>
      </c>
      <c r="I1530" s="0" t="s">
        <v>152</v>
      </c>
      <c r="J1530" s="0" t="n">
        <v>3.87406699553191</v>
      </c>
      <c r="K1530" s="0" t="n">
        <v>0</v>
      </c>
      <c r="L1530" s="0" t="n">
        <v>2.49609984399376</v>
      </c>
      <c r="M1530" s="0" t="n">
        <v>1.22750595340387</v>
      </c>
      <c r="N1530" s="0" t="n">
        <v>0</v>
      </c>
      <c r="O1530" s="0" t="n">
        <v>2.55040232596692</v>
      </c>
      <c r="P1530" s="0" t="n">
        <v>0</v>
      </c>
      <c r="Q1530" s="0" t="n">
        <v>1.29557173580701</v>
      </c>
      <c r="R1530" s="0" t="n">
        <v>0</v>
      </c>
      <c r="S1530" s="0" t="n">
        <v>0</v>
      </c>
      <c r="T1530" s="0" t="n">
        <v>1.24164990439296</v>
      </c>
      <c r="U1530" s="0" t="n">
        <v>1.221031038609</v>
      </c>
      <c r="V1530" s="0" t="n">
        <v>3.56985613479777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1.09913058770513</v>
      </c>
      <c r="AB1530" s="0" t="n">
        <v>1.08918224197273</v>
      </c>
      <c r="AC1530" s="0" t="n">
        <v>1.09440322192309</v>
      </c>
      <c r="AD1530" s="0" t="n">
        <v>3.31290376014577</v>
      </c>
      <c r="AE1530" s="0" t="n">
        <v>1.1130032165793</v>
      </c>
      <c r="AF1530" s="0" t="n">
        <v>0</v>
      </c>
      <c r="AG1530" s="0" t="n">
        <v>1.15831904739842</v>
      </c>
      <c r="AH1530" s="0" t="n">
        <v>1.11652003036934</v>
      </c>
      <c r="AI1530" s="0" t="n">
        <v>1.14718366410462</v>
      </c>
    </row>
    <row r="1531" customFormat="false" ht="12.75" hidden="false" customHeight="false" outlineLevel="0" collapsed="false">
      <c r="A1531" s="0" t="n">
        <v>41032028</v>
      </c>
      <c r="B1531" s="0" t="n">
        <v>4</v>
      </c>
      <c r="C1531" s="0" t="s">
        <v>57</v>
      </c>
      <c r="D1531" s="0" t="n">
        <v>320</v>
      </c>
      <c r="E1531" s="0" t="s">
        <v>86</v>
      </c>
      <c r="F1531" s="0" t="n">
        <v>1</v>
      </c>
      <c r="G1531" s="0" t="s">
        <v>81</v>
      </c>
      <c r="H1531" s="0" t="n">
        <v>28</v>
      </c>
      <c r="I1531" s="0" t="s">
        <v>153</v>
      </c>
      <c r="J1531" s="0" t="n">
        <v>2.89418846955314</v>
      </c>
      <c r="K1531" s="0" t="n">
        <v>0</v>
      </c>
      <c r="L1531" s="0" t="n">
        <v>0</v>
      </c>
      <c r="M1531" s="0" t="n">
        <v>1.43647202470732</v>
      </c>
      <c r="N1531" s="0" t="n">
        <v>0</v>
      </c>
      <c r="O1531" s="0" t="n">
        <v>3.99313181328116</v>
      </c>
      <c r="P1531" s="0" t="n">
        <v>1.29414657504109</v>
      </c>
      <c r="Q1531" s="0" t="n">
        <v>1.27430741392053</v>
      </c>
      <c r="R1531" s="0" t="n">
        <v>1.24976566893707</v>
      </c>
      <c r="S1531" s="0" t="n">
        <v>1.23783823929889</v>
      </c>
      <c r="T1531" s="0" t="n">
        <v>0</v>
      </c>
      <c r="U1531" s="0" t="n">
        <v>1.30686496164351</v>
      </c>
      <c r="V1531" s="0" t="n">
        <v>1.31168183845326</v>
      </c>
      <c r="W1531" s="0" t="n">
        <v>3.92003136025088</v>
      </c>
      <c r="X1531" s="0" t="n">
        <v>1.28557838171393</v>
      </c>
      <c r="Y1531" s="0" t="n">
        <v>0</v>
      </c>
      <c r="Z1531" s="0" t="n">
        <v>0</v>
      </c>
      <c r="AA1531" s="0" t="n">
        <v>0</v>
      </c>
      <c r="AB1531" s="0" t="n">
        <v>1.18532566822735</v>
      </c>
      <c r="AC1531" s="0" t="n">
        <v>2.33312335223163</v>
      </c>
      <c r="AD1531" s="0" t="n">
        <v>1.14429568600526</v>
      </c>
      <c r="AE1531" s="0" t="n">
        <v>1.13277223348701</v>
      </c>
      <c r="AF1531" s="0" t="n">
        <v>1.12268726423567</v>
      </c>
      <c r="AG1531" s="0" t="n">
        <v>0</v>
      </c>
      <c r="AH1531" s="0" t="n">
        <v>2.13883155632078</v>
      </c>
      <c r="AI1531" s="0" t="n">
        <v>0</v>
      </c>
    </row>
    <row r="1532" customFormat="false" ht="12.75" hidden="false" customHeight="false" outlineLevel="0" collapsed="false">
      <c r="A1532" s="0" t="n">
        <v>41032029</v>
      </c>
      <c r="B1532" s="0" t="n">
        <v>4</v>
      </c>
      <c r="C1532" s="0" t="s">
        <v>57</v>
      </c>
      <c r="D1532" s="0" t="n">
        <v>320</v>
      </c>
      <c r="E1532" s="0" t="s">
        <v>86</v>
      </c>
      <c r="F1532" s="0" t="n">
        <v>1</v>
      </c>
      <c r="G1532" s="0" t="s">
        <v>81</v>
      </c>
      <c r="H1532" s="0" t="n">
        <v>29</v>
      </c>
      <c r="I1532" s="0" t="s">
        <v>154</v>
      </c>
      <c r="J1532" s="0" t="n">
        <v>1.48115233651781</v>
      </c>
      <c r="K1532" s="0" t="n">
        <v>2.95508274231679</v>
      </c>
      <c r="L1532" s="0" t="n">
        <v>1.47852443261625</v>
      </c>
      <c r="M1532" s="0" t="n">
        <v>1.4859061798838</v>
      </c>
      <c r="N1532" s="0" t="n">
        <v>1.50339767875398</v>
      </c>
      <c r="O1532" s="0" t="n">
        <v>1.51299664114746</v>
      </c>
      <c r="P1532" s="0" t="n">
        <v>0</v>
      </c>
      <c r="Q1532" s="0" t="n">
        <v>1.49247048639613</v>
      </c>
      <c r="R1532" s="0" t="n">
        <v>4.45864605781378</v>
      </c>
      <c r="S1532" s="0" t="n">
        <v>1.45964092833163</v>
      </c>
      <c r="T1532" s="0" t="n">
        <v>4.10958904109589</v>
      </c>
      <c r="U1532" s="0" t="n">
        <v>1.33031794598909</v>
      </c>
      <c r="V1532" s="0" t="n">
        <v>0</v>
      </c>
      <c r="W1532" s="0" t="n">
        <v>0</v>
      </c>
      <c r="X1532" s="0" t="n">
        <v>2.52841304155447</v>
      </c>
      <c r="Y1532" s="0" t="n">
        <v>2.63817438332674</v>
      </c>
      <c r="Z1532" s="0" t="n">
        <v>0</v>
      </c>
      <c r="AA1532" s="0" t="n">
        <v>2.68846112485213</v>
      </c>
      <c r="AB1532" s="0" t="n">
        <v>1.33969240662344</v>
      </c>
      <c r="AC1532" s="0" t="n">
        <v>1.32304883373245</v>
      </c>
      <c r="AD1532" s="0" t="n">
        <v>2.58561621698491</v>
      </c>
      <c r="AE1532" s="0" t="n">
        <v>5.09573614278253</v>
      </c>
      <c r="AF1532" s="0" t="n">
        <v>1.24353362514922</v>
      </c>
      <c r="AG1532" s="0" t="n">
        <v>1.22046475297793</v>
      </c>
      <c r="AH1532" s="0" t="n">
        <v>3.49727795199403</v>
      </c>
      <c r="AI1532" s="0" t="n">
        <v>3.42219636562746</v>
      </c>
    </row>
    <row r="1533" customFormat="false" ht="12.75" hidden="false" customHeight="false" outlineLevel="0" collapsed="false">
      <c r="A1533" s="0" t="n">
        <v>41032030</v>
      </c>
      <c r="B1533" s="0" t="n">
        <v>4</v>
      </c>
      <c r="C1533" s="0" t="s">
        <v>57</v>
      </c>
      <c r="D1533" s="0" t="n">
        <v>320</v>
      </c>
      <c r="E1533" s="0" t="s">
        <v>86</v>
      </c>
      <c r="F1533" s="0" t="n">
        <v>1</v>
      </c>
      <c r="G1533" s="0" t="s">
        <v>81</v>
      </c>
      <c r="H1533" s="0" t="n">
        <v>30</v>
      </c>
      <c r="I1533" s="0" t="s">
        <v>155</v>
      </c>
      <c r="J1533" s="0" t="n">
        <v>1.49799268979567</v>
      </c>
      <c r="K1533" s="0" t="n">
        <v>1.51407331142974</v>
      </c>
      <c r="L1533" s="0" t="n">
        <v>1.53087780533358</v>
      </c>
      <c r="M1533" s="0" t="n">
        <v>1.5420200462606</v>
      </c>
      <c r="N1533" s="0" t="n">
        <v>9.36402653140851</v>
      </c>
      <c r="O1533" s="0" t="n">
        <v>3.15084679007483</v>
      </c>
      <c r="P1533" s="0" t="n">
        <v>3.13459971161683</v>
      </c>
      <c r="Q1533" s="0" t="n">
        <v>1.56174353047743</v>
      </c>
      <c r="R1533" s="0" t="n">
        <v>1.56852903347241</v>
      </c>
      <c r="S1533" s="0" t="n">
        <v>0</v>
      </c>
      <c r="T1533" s="0" t="n">
        <v>4.78171472289963</v>
      </c>
      <c r="U1533" s="0" t="n">
        <v>0</v>
      </c>
      <c r="V1533" s="0" t="n">
        <v>1.57069707536205</v>
      </c>
      <c r="W1533" s="0" t="n">
        <v>0</v>
      </c>
      <c r="X1533" s="0" t="n">
        <v>4.59537705068701</v>
      </c>
      <c r="Y1533" s="0" t="n">
        <v>1.43383565375737</v>
      </c>
      <c r="Z1533" s="0" t="n">
        <v>1.39207907009118</v>
      </c>
      <c r="AA1533" s="0" t="n">
        <v>2.72899695716839</v>
      </c>
      <c r="AB1533" s="0" t="n">
        <v>2.67108285699022</v>
      </c>
      <c r="AC1533" s="0" t="n">
        <v>2.647323555885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4.05509522715292</v>
      </c>
      <c r="AI1533" s="0" t="n">
        <v>3.95637437851953</v>
      </c>
    </row>
    <row r="1534" customFormat="false" ht="12.75" hidden="false" customHeight="false" outlineLevel="0" collapsed="false">
      <c r="A1534" s="0" t="n">
        <v>41032031</v>
      </c>
      <c r="B1534" s="0" t="n">
        <v>4</v>
      </c>
      <c r="C1534" s="0" t="s">
        <v>57</v>
      </c>
      <c r="D1534" s="0" t="n">
        <v>320</v>
      </c>
      <c r="E1534" s="0" t="s">
        <v>86</v>
      </c>
      <c r="F1534" s="0" t="n">
        <v>1</v>
      </c>
      <c r="G1534" s="0" t="s">
        <v>81</v>
      </c>
      <c r="H1534" s="0" t="n">
        <v>31</v>
      </c>
      <c r="I1534" s="0" t="s">
        <v>156</v>
      </c>
      <c r="J1534" s="0" t="n">
        <v>1.6280811435642</v>
      </c>
      <c r="K1534" s="0" t="n">
        <v>6.5162498981836</v>
      </c>
      <c r="L1534" s="0" t="n">
        <v>6.55318730647619</v>
      </c>
      <c r="M1534" s="0" t="n">
        <v>3.29614186594591</v>
      </c>
      <c r="N1534" s="0" t="n">
        <v>8.31780676071334</v>
      </c>
      <c r="O1534" s="0" t="n">
        <v>8.3071657611856</v>
      </c>
      <c r="P1534" s="0" t="n">
        <v>1.67277228550877</v>
      </c>
      <c r="Q1534" s="0" t="n">
        <v>1.6926201760325</v>
      </c>
      <c r="R1534" s="0" t="n">
        <v>3.39512460107286</v>
      </c>
      <c r="S1534" s="0" t="n">
        <v>1.71033727851132</v>
      </c>
      <c r="T1534" s="0" t="n">
        <v>1.72131852999398</v>
      </c>
      <c r="U1534" s="0" t="n">
        <v>3.40744526791038</v>
      </c>
      <c r="V1534" s="0" t="n">
        <v>3.3855841825507</v>
      </c>
      <c r="W1534" s="0" t="n">
        <v>10.1941995004842</v>
      </c>
      <c r="X1534" s="0" t="n">
        <v>0</v>
      </c>
      <c r="Y1534" s="0" t="n">
        <v>1.72535758035853</v>
      </c>
      <c r="Z1534" s="0" t="n">
        <v>1.72197062318117</v>
      </c>
      <c r="AA1534" s="0" t="n">
        <v>0</v>
      </c>
      <c r="AB1534" s="0" t="n">
        <v>3.38346500651317</v>
      </c>
      <c r="AC1534" s="0" t="n">
        <v>3.31499038652788</v>
      </c>
      <c r="AD1534" s="0" t="n">
        <v>4.62242492411519</v>
      </c>
      <c r="AE1534" s="0" t="n">
        <v>2.98320455833657</v>
      </c>
      <c r="AF1534" s="0" t="n">
        <v>1.45904461758441</v>
      </c>
      <c r="AG1534" s="0" t="n">
        <v>2.84985536983998</v>
      </c>
      <c r="AH1534" s="0" t="n">
        <v>2.75356931422356</v>
      </c>
      <c r="AI1534" s="0" t="n">
        <v>1.43211078809057</v>
      </c>
    </row>
    <row r="1535" customFormat="false" ht="12.75" hidden="false" customHeight="false" outlineLevel="0" collapsed="false">
      <c r="A1535" s="0" t="n">
        <v>41032032</v>
      </c>
      <c r="B1535" s="0" t="n">
        <v>4</v>
      </c>
      <c r="C1535" s="0" t="s">
        <v>57</v>
      </c>
      <c r="D1535" s="0" t="n">
        <v>320</v>
      </c>
      <c r="E1535" s="0" t="s">
        <v>86</v>
      </c>
      <c r="F1535" s="0" t="n">
        <v>1</v>
      </c>
      <c r="G1535" s="0" t="s">
        <v>81</v>
      </c>
      <c r="H1535" s="0" t="n">
        <v>32</v>
      </c>
      <c r="I1535" s="0" t="s">
        <v>157</v>
      </c>
      <c r="J1535" s="0" t="n">
        <v>3.91795796031109</v>
      </c>
      <c r="K1535" s="0" t="n">
        <v>5.7302211865378</v>
      </c>
      <c r="L1535" s="0" t="n">
        <v>9.17582720082215</v>
      </c>
      <c r="M1535" s="0" t="n">
        <v>7.52827809459281</v>
      </c>
      <c r="N1535" s="0" t="n">
        <v>3.77886105127914</v>
      </c>
      <c r="O1535" s="0" t="n">
        <v>1.92540963089897</v>
      </c>
      <c r="P1535" s="0" t="n">
        <v>3.85646246697904</v>
      </c>
      <c r="Q1535" s="0" t="n">
        <v>3.88417393330873</v>
      </c>
      <c r="R1535" s="0" t="n">
        <v>7.78497888324478</v>
      </c>
      <c r="S1535" s="0" t="n">
        <v>1.96136118466216</v>
      </c>
      <c r="T1535" s="0" t="n">
        <v>3.88999105302058</v>
      </c>
      <c r="U1535" s="0" t="n">
        <v>1.9435968202756</v>
      </c>
      <c r="V1535" s="0" t="n">
        <v>0</v>
      </c>
      <c r="W1535" s="0" t="n">
        <v>1.9507246942239</v>
      </c>
      <c r="X1535" s="0" t="n">
        <v>7.75945683802134</v>
      </c>
      <c r="Y1535" s="0" t="n">
        <v>0</v>
      </c>
      <c r="Z1535" s="0" t="n">
        <v>5.78123795575426</v>
      </c>
      <c r="AA1535" s="0" t="n">
        <v>5.72945512881725</v>
      </c>
      <c r="AB1535" s="0" t="n">
        <v>0</v>
      </c>
      <c r="AC1535" s="0" t="n">
        <v>0</v>
      </c>
      <c r="AD1535" s="0" t="n">
        <v>3.88817605661184</v>
      </c>
      <c r="AE1535" s="0" t="n">
        <v>5.79150579150579</v>
      </c>
      <c r="AF1535" s="0" t="n">
        <v>3.80199224393582</v>
      </c>
      <c r="AG1535" s="0" t="n">
        <v>5.64705882352941</v>
      </c>
      <c r="AH1535" s="0" t="n">
        <v>3.55271338484768</v>
      </c>
      <c r="AI1535" s="0" t="n">
        <v>4.93323686114583</v>
      </c>
    </row>
    <row r="1536" customFormat="false" ht="12.75" hidden="false" customHeight="false" outlineLevel="0" collapsed="false">
      <c r="A1536" s="0" t="n">
        <v>41032033</v>
      </c>
      <c r="B1536" s="0" t="n">
        <v>4</v>
      </c>
      <c r="C1536" s="0" t="s">
        <v>57</v>
      </c>
      <c r="D1536" s="0" t="n">
        <v>320</v>
      </c>
      <c r="E1536" s="0" t="s">
        <v>86</v>
      </c>
      <c r="F1536" s="0" t="n">
        <v>1</v>
      </c>
      <c r="G1536" s="0" t="s">
        <v>81</v>
      </c>
      <c r="H1536" s="0" t="n">
        <v>33</v>
      </c>
      <c r="I1536" s="0" t="s">
        <v>158</v>
      </c>
      <c r="J1536" s="0" t="n">
        <v>2.59309200290426</v>
      </c>
      <c r="K1536" s="0" t="n">
        <v>2.70709258256632</v>
      </c>
      <c r="L1536" s="0" t="n">
        <v>2.83294144310037</v>
      </c>
      <c r="M1536" s="0" t="n">
        <v>2.71842548795738</v>
      </c>
      <c r="N1536" s="0" t="n">
        <v>2.62405206119289</v>
      </c>
      <c r="O1536" s="0" t="n">
        <v>10.0601091521843</v>
      </c>
      <c r="P1536" s="0" t="n">
        <v>7.35997644807537</v>
      </c>
      <c r="Q1536" s="0" t="n">
        <v>4.72210416961798</v>
      </c>
      <c r="R1536" s="0" t="n">
        <v>7.23292427128288</v>
      </c>
      <c r="S1536" s="0" t="n">
        <v>7.25548998742382</v>
      </c>
      <c r="T1536" s="0" t="n">
        <v>4.91811341169527</v>
      </c>
      <c r="U1536" s="0" t="n">
        <v>0</v>
      </c>
      <c r="V1536" s="0" t="n">
        <v>4.90087970790757</v>
      </c>
      <c r="W1536" s="0" t="n">
        <v>9.73378108726335</v>
      </c>
      <c r="X1536" s="0" t="n">
        <v>4.85849629539657</v>
      </c>
      <c r="Y1536" s="0" t="n">
        <v>4.77920091760658</v>
      </c>
      <c r="Z1536" s="0" t="n">
        <v>2.37045465320248</v>
      </c>
      <c r="AA1536" s="0" t="n">
        <v>2.37022991230149</v>
      </c>
      <c r="AB1536" s="0" t="n">
        <v>11.7439812096301</v>
      </c>
      <c r="AC1536" s="0" t="n">
        <v>6.97950352464928</v>
      </c>
      <c r="AD1536" s="0" t="n">
        <v>6.97950352464928</v>
      </c>
      <c r="AE1536" s="0" t="n">
        <v>9.16905444126074</v>
      </c>
      <c r="AF1536" s="0" t="n">
        <v>9.01692928473208</v>
      </c>
      <c r="AG1536" s="0" t="n">
        <v>8.99563711599874</v>
      </c>
      <c r="AH1536" s="0" t="n">
        <v>4.42252835946311</v>
      </c>
      <c r="AI1536" s="0" t="n">
        <v>4.41150520557614</v>
      </c>
    </row>
    <row r="1537" customFormat="false" ht="12.75" hidden="false" customHeight="false" outlineLevel="0" collapsed="false">
      <c r="A1537" s="0" t="n">
        <v>41032034</v>
      </c>
      <c r="B1537" s="0" t="n">
        <v>4</v>
      </c>
      <c r="C1537" s="0" t="s">
        <v>57</v>
      </c>
      <c r="D1537" s="0" t="n">
        <v>320</v>
      </c>
      <c r="E1537" s="0" t="s">
        <v>86</v>
      </c>
      <c r="F1537" s="0" t="n">
        <v>1</v>
      </c>
      <c r="G1537" s="0" t="s">
        <v>81</v>
      </c>
      <c r="H1537" s="0" t="n">
        <v>34</v>
      </c>
      <c r="I1537" s="0" t="s">
        <v>159</v>
      </c>
      <c r="J1537" s="0" t="n">
        <v>7.60629801475622</v>
      </c>
      <c r="K1537" s="0" t="n">
        <v>3.74868795921428</v>
      </c>
      <c r="L1537" s="0" t="n">
        <v>3.69044543676422</v>
      </c>
      <c r="M1537" s="0" t="n">
        <v>0</v>
      </c>
      <c r="N1537" s="0" t="n">
        <v>11.1656989727557</v>
      </c>
      <c r="O1537" s="0" t="n">
        <v>3.81956380581338</v>
      </c>
      <c r="P1537" s="0" t="n">
        <v>0</v>
      </c>
      <c r="Q1537" s="0" t="n">
        <v>4.16458437447943</v>
      </c>
      <c r="R1537" s="0" t="n">
        <v>11.8305860083603</v>
      </c>
      <c r="S1537" s="0" t="n">
        <v>11.3404400090724</v>
      </c>
      <c r="T1537" s="0" t="n">
        <v>3.59971202303816</v>
      </c>
      <c r="U1537" s="0" t="n">
        <v>0</v>
      </c>
      <c r="V1537" s="0" t="n">
        <v>10.0170289492137</v>
      </c>
      <c r="W1537" s="0" t="n">
        <v>0</v>
      </c>
      <c r="X1537" s="0" t="n">
        <v>0</v>
      </c>
      <c r="Y1537" s="0" t="n">
        <v>3.382949932341</v>
      </c>
      <c r="Z1537" s="0" t="n">
        <v>0</v>
      </c>
      <c r="AA1537" s="0" t="n">
        <v>6.6608938919603</v>
      </c>
      <c r="AB1537" s="0" t="n">
        <v>9.84187389278919</v>
      </c>
      <c r="AC1537" s="0" t="n">
        <v>3.25404314861215</v>
      </c>
      <c r="AD1537" s="0" t="n">
        <v>12.6270597891281</v>
      </c>
      <c r="AE1537" s="0" t="n">
        <v>9.32632822457798</v>
      </c>
      <c r="AF1537" s="0" t="n">
        <v>12.3426314490249</v>
      </c>
      <c r="AG1537" s="0" t="n">
        <v>9.0782545542577</v>
      </c>
      <c r="AH1537" s="0" t="n">
        <v>5.79441418472592</v>
      </c>
      <c r="AI1537" s="0" t="n">
        <v>8.59746661317132</v>
      </c>
    </row>
    <row r="1538" customFormat="false" ht="12.75" hidden="false" customHeight="false" outlineLevel="0" collapsed="false">
      <c r="A1538" s="0" t="n">
        <v>41032035</v>
      </c>
      <c r="B1538" s="0" t="n">
        <v>4</v>
      </c>
      <c r="C1538" s="0" t="s">
        <v>57</v>
      </c>
      <c r="D1538" s="0" t="n">
        <v>320</v>
      </c>
      <c r="E1538" s="0" t="s">
        <v>86</v>
      </c>
      <c r="F1538" s="0" t="n">
        <v>1</v>
      </c>
      <c r="G1538" s="0" t="s">
        <v>81</v>
      </c>
      <c r="H1538" s="0" t="n">
        <v>35</v>
      </c>
      <c r="I1538" s="0" t="s">
        <v>160</v>
      </c>
      <c r="J1538" s="0" t="n">
        <v>30.7644977695739</v>
      </c>
      <c r="K1538" s="0" t="n">
        <v>7.52219046186249</v>
      </c>
      <c r="L1538" s="0" t="n">
        <v>0</v>
      </c>
      <c r="M1538" s="0" t="n">
        <v>7.10530055421344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6.42756138321121</v>
      </c>
      <c r="S1538" s="0" t="n">
        <v>6.45452785128768</v>
      </c>
      <c r="T1538" s="0" t="n">
        <v>19.8255352894528</v>
      </c>
      <c r="U1538" s="0" t="n">
        <v>0</v>
      </c>
      <c r="V1538" s="0" t="n">
        <v>14.1302811925957</v>
      </c>
      <c r="W1538" s="0" t="n">
        <v>6.55522779416585</v>
      </c>
      <c r="X1538" s="0" t="n">
        <v>6.15346747892437</v>
      </c>
      <c r="Y1538" s="0" t="n">
        <v>17.4317257408483</v>
      </c>
      <c r="Z1538" s="0" t="n">
        <v>5.59847721419774</v>
      </c>
      <c r="AA1538" s="0" t="n">
        <v>0</v>
      </c>
      <c r="AB1538" s="0" t="n">
        <v>10.7324926214113</v>
      </c>
      <c r="AC1538" s="0" t="n">
        <v>5.25983589312014</v>
      </c>
      <c r="AD1538" s="0" t="n">
        <v>10.4712041884817</v>
      </c>
      <c r="AE1538" s="0" t="n">
        <v>10.3092783505155</v>
      </c>
      <c r="AF1538" s="0" t="n">
        <v>15.1737393151586</v>
      </c>
      <c r="AG1538" s="0" t="n">
        <v>14.7943584179899</v>
      </c>
      <c r="AH1538" s="0" t="n">
        <v>0</v>
      </c>
      <c r="AI1538" s="0" t="n">
        <v>18.0701120346946</v>
      </c>
    </row>
    <row r="1539" customFormat="false" ht="12.75" hidden="false" customHeight="false" outlineLevel="0" collapsed="false">
      <c r="A1539" s="0" t="n">
        <v>41032036</v>
      </c>
      <c r="B1539" s="0" t="n">
        <v>4</v>
      </c>
      <c r="C1539" s="0" t="s">
        <v>57</v>
      </c>
      <c r="D1539" s="0" t="n">
        <v>320</v>
      </c>
      <c r="E1539" s="0" t="s">
        <v>86</v>
      </c>
      <c r="F1539" s="0" t="n">
        <v>1</v>
      </c>
      <c r="G1539" s="0" t="s">
        <v>81</v>
      </c>
      <c r="H1539" s="0" t="n">
        <v>36</v>
      </c>
      <c r="I1539" s="0" t="s">
        <v>161</v>
      </c>
      <c r="J1539" s="0" t="n">
        <v>18.254837531946</v>
      </c>
      <c r="K1539" s="0" t="n">
        <v>34.6860908775581</v>
      </c>
      <c r="L1539" s="0" t="n">
        <v>0</v>
      </c>
      <c r="M1539" s="0" t="n">
        <v>0</v>
      </c>
      <c r="N1539" s="0" t="n">
        <v>0</v>
      </c>
      <c r="O1539" s="0" t="n">
        <v>0</v>
      </c>
      <c r="P1539" s="0" t="n">
        <v>13.7306055197034</v>
      </c>
      <c r="Q1539" s="0" t="n">
        <v>39.4218134034166</v>
      </c>
      <c r="R1539" s="0" t="n">
        <v>12.5328988595062</v>
      </c>
      <c r="S1539" s="0" t="n">
        <v>12.0004800192008</v>
      </c>
      <c r="T1539" s="0" t="n">
        <v>0</v>
      </c>
      <c r="U1539" s="0" t="n">
        <v>0</v>
      </c>
      <c r="V1539" s="0" t="n">
        <v>10.7631040792164</v>
      </c>
      <c r="W1539" s="0" t="n">
        <v>10.5119310417324</v>
      </c>
      <c r="X1539" s="0" t="n">
        <v>0</v>
      </c>
      <c r="Y1539" s="0" t="n">
        <v>20.296326364928</v>
      </c>
      <c r="Z1539" s="0" t="n">
        <v>10.3029054193283</v>
      </c>
      <c r="AA1539" s="0" t="n">
        <v>10.2711585866886</v>
      </c>
      <c r="AB1539" s="0" t="n">
        <v>9.36680404645935</v>
      </c>
      <c r="AC1539" s="0" t="n">
        <v>8.78503030835456</v>
      </c>
      <c r="AD1539" s="0" t="n">
        <v>16.8166148154377</v>
      </c>
      <c r="AE1539" s="0" t="n">
        <v>32.3991576219018</v>
      </c>
      <c r="AF1539" s="0" t="n">
        <v>0</v>
      </c>
      <c r="AG1539" s="0" t="n">
        <v>14.6993973247097</v>
      </c>
      <c r="AH1539" s="0" t="n">
        <v>28.7129423587682</v>
      </c>
      <c r="AI1539" s="0" t="n">
        <v>13.8782874193325</v>
      </c>
    </row>
    <row r="1540" customFormat="false" ht="12.75" hidden="false" customHeight="false" outlineLevel="0" collapsed="false">
      <c r="A1540" s="0" t="n">
        <v>41032037</v>
      </c>
      <c r="B1540" s="0" t="n">
        <v>4</v>
      </c>
      <c r="C1540" s="0" t="s">
        <v>57</v>
      </c>
      <c r="D1540" s="0" t="n">
        <v>320</v>
      </c>
      <c r="E1540" s="0" t="s">
        <v>86</v>
      </c>
      <c r="F1540" s="0" t="n">
        <v>1</v>
      </c>
      <c r="G1540" s="0" t="s">
        <v>81</v>
      </c>
      <c r="H1540" s="0" t="n">
        <v>37</v>
      </c>
      <c r="I1540" s="0" t="s">
        <v>162</v>
      </c>
      <c r="J1540" s="0" t="n">
        <v>2.16262616012417</v>
      </c>
      <c r="K1540" s="0" t="n">
        <v>1.84428995255983</v>
      </c>
      <c r="L1540" s="0" t="n">
        <v>2.02270315735535</v>
      </c>
      <c r="M1540" s="0" t="n">
        <v>1.4382779920624</v>
      </c>
      <c r="N1540" s="0" t="n">
        <v>1.78255540351961</v>
      </c>
      <c r="O1540" s="0" t="n">
        <v>1.87529940859876</v>
      </c>
      <c r="P1540" s="0" t="n">
        <v>1.28304042945929</v>
      </c>
      <c r="Q1540" s="0" t="n">
        <v>1.19922667011587</v>
      </c>
      <c r="R1540" s="0" t="n">
        <v>2.23520744014587</v>
      </c>
      <c r="S1540" s="0" t="n">
        <v>1.38108432382975</v>
      </c>
      <c r="T1540" s="0" t="n">
        <v>1.99322476902425</v>
      </c>
      <c r="U1540" s="0" t="n">
        <v>1.04327958414876</v>
      </c>
      <c r="V1540" s="0" t="n">
        <v>1.91893377061764</v>
      </c>
      <c r="W1540" s="0" t="n">
        <v>1.83962016223698</v>
      </c>
      <c r="X1540" s="0" t="n">
        <v>1.31256677683477</v>
      </c>
      <c r="Y1540" s="0" t="n">
        <v>1.22649079956687</v>
      </c>
      <c r="Z1540" s="0" t="n">
        <v>1.0510393465338</v>
      </c>
      <c r="AA1540" s="0" t="n">
        <v>1.74593959921957</v>
      </c>
      <c r="AB1540" s="0" t="n">
        <v>1.65485333644562</v>
      </c>
      <c r="AC1540" s="0" t="n">
        <v>1.47746945983717</v>
      </c>
      <c r="AD1540" s="0" t="n">
        <v>2.2516339501367</v>
      </c>
      <c r="AE1540" s="0" t="n">
        <v>2.41647205436372</v>
      </c>
      <c r="AF1540" s="0" t="n">
        <v>1.63303053509254</v>
      </c>
      <c r="AG1540" s="0" t="n">
        <v>2.14104887415086</v>
      </c>
      <c r="AH1540" s="0" t="n">
        <v>2.28139002559382</v>
      </c>
      <c r="AI1540" s="0" t="n">
        <v>2.19317483989824</v>
      </c>
    </row>
    <row r="1541" customFormat="false" ht="12.75" hidden="false" customHeight="false" outlineLevel="0" collapsed="false">
      <c r="A1541" s="0" t="n">
        <v>41032038</v>
      </c>
      <c r="B1541" s="0" t="n">
        <v>4</v>
      </c>
      <c r="C1541" s="0" t="s">
        <v>57</v>
      </c>
      <c r="D1541" s="0" t="n">
        <v>320</v>
      </c>
      <c r="E1541" s="0" t="s">
        <v>86</v>
      </c>
      <c r="F1541" s="0" t="n">
        <v>1</v>
      </c>
      <c r="G1541" s="0" t="s">
        <v>81</v>
      </c>
      <c r="H1541" s="0" t="n">
        <v>38</v>
      </c>
      <c r="I1541" s="0" t="s">
        <v>163</v>
      </c>
      <c r="J1541" s="0" t="n">
        <v>1.41269920827889</v>
      </c>
      <c r="K1541" s="0" t="n">
        <v>1.15580669428879</v>
      </c>
      <c r="L1541" s="0" t="n">
        <v>1.29598407919274</v>
      </c>
      <c r="M1541" s="0" t="n">
        <v>0.837849932579221</v>
      </c>
      <c r="N1541" s="0" t="n">
        <v>1.10342988989547</v>
      </c>
      <c r="O1541" s="0" t="n">
        <v>1.17524015529436</v>
      </c>
      <c r="P1541" s="0" t="n">
        <v>0.71810798861886</v>
      </c>
      <c r="Q1541" s="0" t="n">
        <v>0.655628379896215</v>
      </c>
      <c r="R1541" s="0" t="n">
        <v>1.46011171013111</v>
      </c>
      <c r="S1541" s="0" t="n">
        <v>0.789409021384496</v>
      </c>
      <c r="T1541" s="0" t="n">
        <v>1.26353352275133</v>
      </c>
      <c r="U1541" s="0" t="n">
        <v>0.539077785075904</v>
      </c>
      <c r="V1541" s="0" t="n">
        <v>1.20258557766271</v>
      </c>
      <c r="W1541" s="0" t="n">
        <v>1.13875387494754</v>
      </c>
      <c r="X1541" s="0" t="n">
        <v>0.734633661106049</v>
      </c>
      <c r="Y1541" s="0" t="n">
        <v>0.670533933172073</v>
      </c>
      <c r="Z1541" s="0" t="n">
        <v>0.543087367533764</v>
      </c>
      <c r="AA1541" s="0" t="n">
        <v>1.06646526543991</v>
      </c>
      <c r="AB1541" s="0" t="n">
        <v>0.996329810908335</v>
      </c>
      <c r="AC1541" s="0" t="n">
        <v>0.860680406808813</v>
      </c>
      <c r="AD1541" s="0" t="n">
        <v>1.4708420518271</v>
      </c>
      <c r="AE1541" s="0" t="n">
        <v>1.60572813100192</v>
      </c>
      <c r="AF1541" s="0" t="n">
        <v>0.983191058931495</v>
      </c>
      <c r="AG1541" s="0" t="n">
        <v>1.3855739422216</v>
      </c>
      <c r="AH1541" s="0" t="n">
        <v>1.50345040230748</v>
      </c>
      <c r="AI1541" s="0" t="n">
        <v>1.43265462014181</v>
      </c>
    </row>
    <row r="1542" customFormat="false" ht="12.75" hidden="false" customHeight="false" outlineLevel="0" collapsed="false">
      <c r="A1542" s="0" t="n">
        <v>41032039</v>
      </c>
      <c r="B1542" s="0" t="n">
        <v>4</v>
      </c>
      <c r="C1542" s="0" t="s">
        <v>57</v>
      </c>
      <c r="D1542" s="0" t="n">
        <v>320</v>
      </c>
      <c r="E1542" s="0" t="s">
        <v>86</v>
      </c>
      <c r="F1542" s="0" t="n">
        <v>1</v>
      </c>
      <c r="G1542" s="0" t="s">
        <v>81</v>
      </c>
      <c r="H1542" s="0" t="n">
        <v>39</v>
      </c>
      <c r="I1542" s="0" t="s">
        <v>164</v>
      </c>
      <c r="J1542" s="0" t="n">
        <v>3.16874839534179</v>
      </c>
      <c r="K1542" s="0" t="n">
        <v>2.79227715210825</v>
      </c>
      <c r="L1542" s="0" t="n">
        <v>3.00962196468135</v>
      </c>
      <c r="M1542" s="0" t="n">
        <v>2.30282239347281</v>
      </c>
      <c r="N1542" s="0" t="n">
        <v>2.72482528707149</v>
      </c>
      <c r="O1542" s="0" t="n">
        <v>2.83922584121032</v>
      </c>
      <c r="P1542" s="0" t="n">
        <v>2.11618006971921</v>
      </c>
      <c r="Q1542" s="0" t="n">
        <v>2.01209858001588</v>
      </c>
      <c r="R1542" s="0" t="n">
        <v>3.2750967873299</v>
      </c>
      <c r="S1542" s="0" t="n">
        <v>2.24279441675609</v>
      </c>
      <c r="T1542" s="0" t="n">
        <v>2.99081581778398</v>
      </c>
      <c r="U1542" s="0" t="n">
        <v>1.82239947768007</v>
      </c>
      <c r="V1542" s="0" t="n">
        <v>2.90528878968706</v>
      </c>
      <c r="W1542" s="0" t="n">
        <v>2.812054832502</v>
      </c>
      <c r="X1542" s="0" t="n">
        <v>2.16487928948886</v>
      </c>
      <c r="Y1542" s="0" t="n">
        <v>2.05784315651736</v>
      </c>
      <c r="Z1542" s="0" t="n">
        <v>1.83595422094572</v>
      </c>
      <c r="AA1542" s="0" t="n">
        <v>2.69646210679691</v>
      </c>
      <c r="AB1542" s="0" t="n">
        <v>2.58425847516462</v>
      </c>
      <c r="AC1542" s="0" t="n">
        <v>2.36557172991742</v>
      </c>
      <c r="AD1542" s="0" t="n">
        <v>3.29916543041499</v>
      </c>
      <c r="AE1542" s="0" t="n">
        <v>3.49247492852146</v>
      </c>
      <c r="AF1542" s="0" t="n">
        <v>2.55017946761362</v>
      </c>
      <c r="AG1542" s="0" t="n">
        <v>3.16061049846447</v>
      </c>
      <c r="AH1542" s="0" t="n">
        <v>3.31930270962908</v>
      </c>
      <c r="AI1542" s="0" t="n">
        <v>3.21350928920258</v>
      </c>
    </row>
    <row r="1543" customFormat="false" ht="12.75" hidden="false" customHeight="false" outlineLevel="0" collapsed="false">
      <c r="A1543" s="0" t="n">
        <v>41032040</v>
      </c>
      <c r="B1543" s="0" t="n">
        <v>4</v>
      </c>
      <c r="C1543" s="0" t="s">
        <v>57</v>
      </c>
      <c r="D1543" s="0" t="n">
        <v>320</v>
      </c>
      <c r="E1543" s="0" t="s">
        <v>86</v>
      </c>
      <c r="F1543" s="0" t="n">
        <v>1</v>
      </c>
      <c r="G1543" s="0" t="s">
        <v>81</v>
      </c>
      <c r="H1543" s="0" t="n">
        <v>40</v>
      </c>
      <c r="I1543" s="0" t="s">
        <v>165</v>
      </c>
      <c r="J1543" s="0" t="n">
        <v>2.20173855242963</v>
      </c>
      <c r="K1543" s="0" t="n">
        <v>2.00855616471578</v>
      </c>
      <c r="L1543" s="0" t="n">
        <v>1.90653991262211</v>
      </c>
      <c r="M1543" s="0" t="n">
        <v>1.37582641583994</v>
      </c>
      <c r="N1543" s="0" t="n">
        <v>1.7649797812343</v>
      </c>
      <c r="O1543" s="0" t="n">
        <v>1.88558263637448</v>
      </c>
      <c r="P1543" s="0" t="n">
        <v>1.27137118645105</v>
      </c>
      <c r="Q1543" s="0" t="n">
        <v>1.32467005505881</v>
      </c>
      <c r="R1543" s="0" t="n">
        <v>2.18386980849673</v>
      </c>
      <c r="S1543" s="0" t="n">
        <v>1.3037293607787</v>
      </c>
      <c r="T1543" s="0" t="n">
        <v>1.87711035004945</v>
      </c>
      <c r="U1543" s="0" t="n">
        <v>1.05979076920218</v>
      </c>
      <c r="V1543" s="0" t="n">
        <v>1.82407511265769</v>
      </c>
      <c r="W1543" s="0" t="n">
        <v>1.76257602993905</v>
      </c>
      <c r="X1543" s="0" t="n">
        <v>1.23596411290561</v>
      </c>
      <c r="Y1543" s="0" t="n">
        <v>1.12484896826904</v>
      </c>
      <c r="Z1543" s="0" t="n">
        <v>1.01640561874271</v>
      </c>
      <c r="AA1543" s="0" t="n">
        <v>1.71905267009222</v>
      </c>
      <c r="AB1543" s="0" t="n">
        <v>1.41230514419853</v>
      </c>
      <c r="AC1543" s="0" t="n">
        <v>1.33597463152504</v>
      </c>
      <c r="AD1543" s="0" t="n">
        <v>1.98475426490342</v>
      </c>
      <c r="AE1543" s="0" t="n">
        <v>2.14001572426763</v>
      </c>
      <c r="AF1543" s="0" t="n">
        <v>1.31792483086189</v>
      </c>
      <c r="AG1543" s="0" t="n">
        <v>1.83970258918898</v>
      </c>
      <c r="AH1543" s="0" t="n">
        <v>2.06756617329028</v>
      </c>
      <c r="AI1543" s="0" t="n">
        <v>1.82506430459805</v>
      </c>
    </row>
    <row r="1544" customFormat="false" ht="12.75" hidden="false" customHeight="false" outlineLevel="0" collapsed="false">
      <c r="A1544" s="0" t="n">
        <v>41032042</v>
      </c>
      <c r="B1544" s="0" t="n">
        <v>4</v>
      </c>
      <c r="C1544" s="0" t="s">
        <v>57</v>
      </c>
      <c r="D1544" s="0" t="n">
        <v>320</v>
      </c>
      <c r="E1544" s="0" t="s">
        <v>86</v>
      </c>
      <c r="F1544" s="0" t="n">
        <v>1</v>
      </c>
      <c r="G1544" s="0" t="s">
        <v>81</v>
      </c>
      <c r="H1544" s="0" t="n">
        <v>42</v>
      </c>
      <c r="I1544" s="0" t="s">
        <v>166</v>
      </c>
      <c r="J1544" s="0" t="n">
        <v>1.41521753505713</v>
      </c>
      <c r="K1544" s="0" t="n">
        <v>1.2292291548941</v>
      </c>
      <c r="L1544" s="0" t="n">
        <v>1.217630533757</v>
      </c>
      <c r="M1544" s="0" t="s">
        <v>167</v>
      </c>
      <c r="N1544" s="0" t="n">
        <v>1.08891037954508</v>
      </c>
      <c r="O1544" s="0" t="n">
        <v>1.17905167200495</v>
      </c>
      <c r="P1544" s="0" t="s">
        <v>167</v>
      </c>
      <c r="Q1544" s="0" t="s">
        <v>167</v>
      </c>
      <c r="R1544" s="0" t="n">
        <v>1.41877657984298</v>
      </c>
      <c r="S1544" s="0" t="s">
        <v>167</v>
      </c>
      <c r="T1544" s="0" t="n">
        <v>1.18509662945354</v>
      </c>
      <c r="U1544" s="0" t="s">
        <v>167</v>
      </c>
      <c r="V1544" s="0" t="n">
        <v>1.13751048063677</v>
      </c>
      <c r="W1544" s="0" t="n">
        <v>1.08780417214368</v>
      </c>
      <c r="X1544" s="0" t="s">
        <v>167</v>
      </c>
      <c r="Y1544" s="0" t="s">
        <v>167</v>
      </c>
      <c r="Z1544" s="0" t="s">
        <v>167</v>
      </c>
      <c r="AA1544" s="0" t="n">
        <v>1.04270031234519</v>
      </c>
      <c r="AB1544" s="0" t="s">
        <v>167</v>
      </c>
      <c r="AC1544" s="0" t="s">
        <v>167</v>
      </c>
      <c r="AD1544" s="0" t="n">
        <v>1.28759768036355</v>
      </c>
      <c r="AE1544" s="0" t="n">
        <v>1.41508416343247</v>
      </c>
      <c r="AF1544" s="0" t="s">
        <v>167</v>
      </c>
      <c r="AG1544" s="0" t="n">
        <v>1.17980918631232</v>
      </c>
      <c r="AH1544" s="0" t="n">
        <v>1.35785296675851</v>
      </c>
      <c r="AI1544" s="0" t="n">
        <v>1.17909534465166</v>
      </c>
    </row>
    <row r="1545" customFormat="false" ht="12.75" hidden="false" customHeight="false" outlineLevel="0" collapsed="false">
      <c r="A1545" s="0" t="n">
        <v>41032043</v>
      </c>
      <c r="B1545" s="0" t="n">
        <v>4</v>
      </c>
      <c r="C1545" s="0" t="s">
        <v>57</v>
      </c>
      <c r="D1545" s="0" t="n">
        <v>320</v>
      </c>
      <c r="E1545" s="0" t="s">
        <v>86</v>
      </c>
      <c r="F1545" s="0" t="n">
        <v>1</v>
      </c>
      <c r="G1545" s="0" t="s">
        <v>81</v>
      </c>
      <c r="H1545" s="0" t="n">
        <v>43</v>
      </c>
      <c r="I1545" s="0" t="s">
        <v>168</v>
      </c>
      <c r="J1545" s="0" t="n">
        <v>3.15928796472331</v>
      </c>
      <c r="K1545" s="0" t="n">
        <v>2.9761269184721</v>
      </c>
      <c r="L1545" s="0" t="n">
        <v>2.74742428021873</v>
      </c>
      <c r="M1545" s="0" t="s">
        <v>167</v>
      </c>
      <c r="N1545" s="0" t="n">
        <v>2.60167302982278</v>
      </c>
      <c r="O1545" s="0" t="n">
        <v>2.75531270178492</v>
      </c>
      <c r="P1545" s="0" t="s">
        <v>167</v>
      </c>
      <c r="Q1545" s="0" t="s">
        <v>167</v>
      </c>
      <c r="R1545" s="0" t="n">
        <v>3.11132502387896</v>
      </c>
      <c r="S1545" s="0" t="s">
        <v>167</v>
      </c>
      <c r="T1545" s="0" t="n">
        <v>2.72570102653225</v>
      </c>
      <c r="U1545" s="0" t="s">
        <v>167</v>
      </c>
      <c r="V1545" s="0" t="n">
        <v>2.67013857594303</v>
      </c>
      <c r="W1545" s="0" t="n">
        <v>2.59754832547806</v>
      </c>
      <c r="X1545" s="0" t="s">
        <v>167</v>
      </c>
      <c r="Y1545" s="0" t="s">
        <v>167</v>
      </c>
      <c r="Z1545" s="0" t="s">
        <v>167</v>
      </c>
      <c r="AA1545" s="0" t="n">
        <v>2.56174151519797</v>
      </c>
      <c r="AB1545" s="0" t="s">
        <v>167</v>
      </c>
      <c r="AC1545" s="0" t="s">
        <v>167</v>
      </c>
      <c r="AD1545" s="0" t="n">
        <v>2.83033992618306</v>
      </c>
      <c r="AE1545" s="0" t="n">
        <v>3.01249048885432</v>
      </c>
      <c r="AF1545" s="0" t="s">
        <v>167</v>
      </c>
      <c r="AG1545" s="0" t="n">
        <v>2.64383027231964</v>
      </c>
      <c r="AH1545" s="0" t="n">
        <v>2.92411117695531</v>
      </c>
      <c r="AI1545" s="0" t="n">
        <v>2.60988131210929</v>
      </c>
    </row>
    <row r="1546" customFormat="false" ht="12.75" hidden="false" customHeight="false" outlineLevel="0" collapsed="false">
      <c r="A1546" s="0" t="n">
        <v>41032044</v>
      </c>
      <c r="B1546" s="0" t="n">
        <v>4</v>
      </c>
      <c r="C1546" s="0" t="s">
        <v>57</v>
      </c>
      <c r="D1546" s="0" t="n">
        <v>320</v>
      </c>
      <c r="E1546" s="0" t="s">
        <v>86</v>
      </c>
      <c r="F1546" s="0" t="n">
        <v>1</v>
      </c>
      <c r="G1546" s="0" t="s">
        <v>81</v>
      </c>
      <c r="H1546" s="0" t="n">
        <v>44</v>
      </c>
      <c r="I1546" s="0" t="s">
        <v>169</v>
      </c>
      <c r="J1546" s="0" t="n">
        <v>1.71532338322907</v>
      </c>
      <c r="K1546" s="0" t="n">
        <v>1.62460917531888</v>
      </c>
      <c r="L1546" s="0" t="n">
        <v>1.64846555949582</v>
      </c>
      <c r="M1546" s="0" t="n">
        <v>1.17127729410906</v>
      </c>
      <c r="N1546" s="0" t="n">
        <v>1.29627913379072</v>
      </c>
      <c r="O1546" s="0" t="n">
        <v>1.57302098400787</v>
      </c>
      <c r="P1546" s="0" t="n">
        <v>1.04401876007961</v>
      </c>
      <c r="Q1546" s="0" t="n">
        <v>0.921123105659801</v>
      </c>
      <c r="R1546" s="0" t="n">
        <v>1.71543964346957</v>
      </c>
      <c r="S1546" s="0" t="n">
        <v>0.960999460327821</v>
      </c>
      <c r="T1546" s="0" t="n">
        <v>1.47441909655815</v>
      </c>
      <c r="U1546" s="0" t="n">
        <v>1.02239593487095</v>
      </c>
      <c r="V1546" s="0" t="n">
        <v>1.52033097026636</v>
      </c>
      <c r="W1546" s="0" t="n">
        <v>1.49685517848832</v>
      </c>
      <c r="X1546" s="0" t="n">
        <v>0.92568892363159</v>
      </c>
      <c r="Y1546" s="0" t="n">
        <v>0.794103388957765</v>
      </c>
      <c r="Z1546" s="0" t="n">
        <v>0.878133827745774</v>
      </c>
      <c r="AA1546" s="0" t="n">
        <v>1.56765370769235</v>
      </c>
      <c r="AB1546" s="0" t="n">
        <v>0.947765872616659</v>
      </c>
      <c r="AC1546" s="0" t="n">
        <v>1.05428661489545</v>
      </c>
      <c r="AD1546" s="0" t="n">
        <v>1.57822771015477</v>
      </c>
      <c r="AE1546" s="0" t="n">
        <v>1.5572521361886</v>
      </c>
      <c r="AF1546" s="0" t="n">
        <v>0.963430140534867</v>
      </c>
      <c r="AG1546" s="0" t="n">
        <v>1.3337408105286</v>
      </c>
      <c r="AH1546" s="0" t="n">
        <v>1.62378632185707</v>
      </c>
      <c r="AI1546" s="0" t="n">
        <v>1.41971064483388</v>
      </c>
    </row>
    <row r="1547" customFormat="false" ht="12.75" hidden="false" customHeight="false" outlineLevel="0" collapsed="false">
      <c r="A1547" s="0" t="n">
        <v>41032046</v>
      </c>
      <c r="B1547" s="0" t="n">
        <v>4</v>
      </c>
      <c r="C1547" s="0" t="s">
        <v>57</v>
      </c>
      <c r="D1547" s="0" t="n">
        <v>320</v>
      </c>
      <c r="E1547" s="0" t="s">
        <v>86</v>
      </c>
      <c r="F1547" s="0" t="n">
        <v>1</v>
      </c>
      <c r="G1547" s="0" t="s">
        <v>81</v>
      </c>
      <c r="H1547" s="0" t="n">
        <v>46</v>
      </c>
      <c r="I1547" s="0" t="s">
        <v>170</v>
      </c>
      <c r="J1547" s="0" t="n">
        <v>1.10186585122308</v>
      </c>
      <c r="K1547" s="0" t="n">
        <v>0.98890555036514</v>
      </c>
      <c r="L1547" s="0" t="n">
        <v>1.04358856959855</v>
      </c>
      <c r="M1547" s="0" t="s">
        <v>167</v>
      </c>
      <c r="N1547" s="0" t="n">
        <v>0.794094079811843</v>
      </c>
      <c r="O1547" s="0" t="n">
        <v>0.963994450224048</v>
      </c>
      <c r="P1547" s="0" t="s">
        <v>167</v>
      </c>
      <c r="Q1547" s="0" t="s">
        <v>167</v>
      </c>
      <c r="R1547" s="0" t="n">
        <v>1.09532464064337</v>
      </c>
      <c r="S1547" s="0" t="s">
        <v>167</v>
      </c>
      <c r="T1547" s="0" t="n">
        <v>0.911661455098789</v>
      </c>
      <c r="U1547" s="0" t="s">
        <v>167</v>
      </c>
      <c r="V1547" s="0" t="n">
        <v>0.912500625798069</v>
      </c>
      <c r="W1547" s="0" t="n">
        <v>0.901992277644037</v>
      </c>
      <c r="X1547" s="0" t="s">
        <v>167</v>
      </c>
      <c r="Y1547" s="0" t="s">
        <v>167</v>
      </c>
      <c r="Z1547" s="0" t="s">
        <v>167</v>
      </c>
      <c r="AA1547" s="0" t="n">
        <v>0.903169557838735</v>
      </c>
      <c r="AB1547" s="0" t="s">
        <v>167</v>
      </c>
      <c r="AC1547" s="0" t="s">
        <v>167</v>
      </c>
      <c r="AD1547" s="0" t="n">
        <v>0.970606730583966</v>
      </c>
      <c r="AE1547" s="0" t="n">
        <v>0.998668306564362</v>
      </c>
      <c r="AF1547" s="0" t="s">
        <v>167</v>
      </c>
      <c r="AG1547" s="0" t="n">
        <v>0.832745745531936</v>
      </c>
      <c r="AH1547" s="0" t="n">
        <v>1.03461876390757</v>
      </c>
      <c r="AI1547" s="0" t="n">
        <v>0.862945459263315</v>
      </c>
    </row>
    <row r="1548" customFormat="false" ht="12.75" hidden="false" customHeight="false" outlineLevel="0" collapsed="false">
      <c r="A1548" s="0" t="n">
        <v>41032047</v>
      </c>
      <c r="B1548" s="0" t="n">
        <v>4</v>
      </c>
      <c r="C1548" s="0" t="s">
        <v>57</v>
      </c>
      <c r="D1548" s="0" t="n">
        <v>320</v>
      </c>
      <c r="E1548" s="0" t="s">
        <v>86</v>
      </c>
      <c r="F1548" s="0" t="n">
        <v>1</v>
      </c>
      <c r="G1548" s="0" t="s">
        <v>81</v>
      </c>
      <c r="H1548" s="0" t="n">
        <v>47</v>
      </c>
      <c r="I1548" s="0" t="s">
        <v>171</v>
      </c>
      <c r="J1548" s="0" t="n">
        <v>2.46236743690465</v>
      </c>
      <c r="K1548" s="0" t="n">
        <v>2.41554898709831</v>
      </c>
      <c r="L1548" s="0" t="n">
        <v>2.38939317981061</v>
      </c>
      <c r="M1548" s="0" t="s">
        <v>167</v>
      </c>
      <c r="N1548" s="0" t="n">
        <v>1.91952450900523</v>
      </c>
      <c r="O1548" s="0" t="n">
        <v>2.32874878568249</v>
      </c>
      <c r="P1548" s="0" t="s">
        <v>167</v>
      </c>
      <c r="Q1548" s="0" t="s">
        <v>167</v>
      </c>
      <c r="R1548" s="0" t="n">
        <v>2.47242518509752</v>
      </c>
      <c r="S1548" s="0" t="s">
        <v>167</v>
      </c>
      <c r="T1548" s="0" t="n">
        <v>2.17026871097301</v>
      </c>
      <c r="U1548" s="0" t="s">
        <v>167</v>
      </c>
      <c r="V1548" s="0" t="n">
        <v>2.28079097726908</v>
      </c>
      <c r="W1548" s="0" t="n">
        <v>2.2399293945178</v>
      </c>
      <c r="X1548" s="0" t="s">
        <v>167</v>
      </c>
      <c r="Y1548" s="0" t="s">
        <v>167</v>
      </c>
      <c r="Z1548" s="0" t="s">
        <v>167</v>
      </c>
      <c r="AA1548" s="0" t="n">
        <v>2.41234725375495</v>
      </c>
      <c r="AB1548" s="0" t="s">
        <v>167</v>
      </c>
      <c r="AC1548" s="0" t="s">
        <v>167</v>
      </c>
      <c r="AD1548" s="0" t="n">
        <v>2.33115797880319</v>
      </c>
      <c r="AE1548" s="0" t="n">
        <v>2.23792869532997</v>
      </c>
      <c r="AF1548" s="0" t="s">
        <v>167</v>
      </c>
      <c r="AG1548" s="0" t="n">
        <v>1.95082578209952</v>
      </c>
      <c r="AH1548" s="0" t="n">
        <v>2.34360435311</v>
      </c>
      <c r="AI1548" s="0" t="n">
        <v>2.11282782246424</v>
      </c>
    </row>
    <row r="1549" customFormat="false" ht="12.75" hidden="false" customHeight="false" outlineLevel="0" collapsed="false">
      <c r="A1549" s="0" t="n">
        <v>41032048</v>
      </c>
      <c r="B1549" s="0" t="n">
        <v>4</v>
      </c>
      <c r="C1549" s="0" t="s">
        <v>57</v>
      </c>
      <c r="D1549" s="0" t="n">
        <v>320</v>
      </c>
      <c r="E1549" s="0" t="s">
        <v>86</v>
      </c>
      <c r="F1549" s="0" t="n">
        <v>1</v>
      </c>
      <c r="G1549" s="0" t="s">
        <v>81</v>
      </c>
      <c r="H1549" s="0" t="n">
        <v>48</v>
      </c>
      <c r="I1549" s="0" t="s">
        <v>172</v>
      </c>
      <c r="J1549" s="0" t="n">
        <v>151.939692606104</v>
      </c>
      <c r="K1549" s="0" t="n">
        <v>100.064991867591</v>
      </c>
      <c r="L1549" s="0" t="n">
        <v>117.243742430787</v>
      </c>
      <c r="M1549" s="0" t="n">
        <v>93.2328914796586</v>
      </c>
      <c r="N1549" s="0" t="n">
        <v>100.40785022399</v>
      </c>
      <c r="O1549" s="0" t="n">
        <v>96.3450941421262</v>
      </c>
      <c r="P1549" s="0" t="n">
        <v>86.8503657849022</v>
      </c>
      <c r="Q1549" s="0" t="n">
        <v>83.724586256963</v>
      </c>
      <c r="R1549" s="0" t="n">
        <v>117.917543376281</v>
      </c>
      <c r="S1549" s="0" t="n">
        <v>107.999931880722</v>
      </c>
      <c r="T1549" s="0" t="n">
        <v>117.671334986859</v>
      </c>
      <c r="U1549" s="0" t="n">
        <v>99.6943453019703</v>
      </c>
      <c r="V1549" s="0" t="n">
        <v>96.909981227582</v>
      </c>
      <c r="W1549" s="0" t="n">
        <v>72.1816057874563</v>
      </c>
      <c r="X1549" s="0" t="n">
        <v>70.6928227570318</v>
      </c>
      <c r="Y1549" s="0" t="n">
        <v>67.9533292157062</v>
      </c>
      <c r="Z1549" s="0" t="n">
        <v>79.1307325734852</v>
      </c>
      <c r="AA1549" s="0" t="n">
        <v>105.534990574633</v>
      </c>
      <c r="AB1549" s="0" t="n">
        <v>81.8230620499741</v>
      </c>
      <c r="AC1549" s="0" t="n">
        <v>89.5261282254584</v>
      </c>
      <c r="AD1549" s="0" t="n">
        <v>108.786466618842</v>
      </c>
      <c r="AE1549" s="0" t="n">
        <v>109.96424075152</v>
      </c>
      <c r="AF1549" s="0" t="n">
        <v>73.1308085240994</v>
      </c>
      <c r="AG1549" s="0" t="n">
        <v>119.205263106967</v>
      </c>
      <c r="AH1549" s="0" t="n">
        <v>100.485763901938</v>
      </c>
      <c r="AI1549" s="0" t="n">
        <v>109.830996822633</v>
      </c>
    </row>
    <row r="1550" customFormat="false" ht="12.75" hidden="false" customHeight="false" outlineLevel="0" collapsed="false">
      <c r="A1550" s="0" t="n">
        <v>41032049</v>
      </c>
      <c r="B1550" s="0" t="n">
        <v>4</v>
      </c>
      <c r="C1550" s="0" t="s">
        <v>57</v>
      </c>
      <c r="D1550" s="0" t="n">
        <v>320</v>
      </c>
      <c r="E1550" s="0" t="s">
        <v>86</v>
      </c>
      <c r="F1550" s="0" t="n">
        <v>1</v>
      </c>
      <c r="G1550" s="0" t="s">
        <v>81</v>
      </c>
      <c r="H1550" s="0" t="n">
        <v>49</v>
      </c>
      <c r="I1550" s="0" t="s">
        <v>173</v>
      </c>
      <c r="J1550" s="0" t="n">
        <v>99.252051699244</v>
      </c>
      <c r="K1550" s="0" t="n">
        <v>62.7101976584472</v>
      </c>
      <c r="L1550" s="0" t="n">
        <v>75.1202780411642</v>
      </c>
      <c r="M1550" s="0" t="n">
        <v>54.3115950264842</v>
      </c>
      <c r="N1550" s="0" t="n">
        <v>62.1540418314856</v>
      </c>
      <c r="O1550" s="0" t="n">
        <v>60.3789575585949</v>
      </c>
      <c r="P1550" s="0" t="n">
        <v>48.6094904358484</v>
      </c>
      <c r="Q1550" s="0" t="n">
        <v>45.7730104016364</v>
      </c>
      <c r="R1550" s="0" t="n">
        <v>77.0276542665605</v>
      </c>
      <c r="S1550" s="0" t="n">
        <v>61.7312926260272</v>
      </c>
      <c r="T1550" s="0" t="n">
        <v>74.5935324171109</v>
      </c>
      <c r="U1550" s="0" t="n">
        <v>51.5135229966462</v>
      </c>
      <c r="V1550" s="0" t="n">
        <v>60.7329692875971</v>
      </c>
      <c r="W1550" s="0" t="n">
        <v>44.6815516472978</v>
      </c>
      <c r="X1550" s="0" t="n">
        <v>39.5662362574462</v>
      </c>
      <c r="Y1550" s="0" t="n">
        <v>37.1507174185368</v>
      </c>
      <c r="Z1550" s="0" t="n">
        <v>40.8880042275089</v>
      </c>
      <c r="AA1550" s="0" t="n">
        <v>64.4635139650211</v>
      </c>
      <c r="AB1550" s="0" t="n">
        <v>49.262828399821</v>
      </c>
      <c r="AC1550" s="0" t="n">
        <v>52.1522688324114</v>
      </c>
      <c r="AD1550" s="0" t="n">
        <v>71.062931771376</v>
      </c>
      <c r="AE1550" s="0" t="n">
        <v>73.0704393870906</v>
      </c>
      <c r="AF1550" s="0" t="n">
        <v>44.0295239606474</v>
      </c>
      <c r="AG1550" s="0" t="n">
        <v>77.1433610557762</v>
      </c>
      <c r="AH1550" s="0" t="n">
        <v>66.2207515899087</v>
      </c>
      <c r="AI1550" s="0" t="n">
        <v>71.7452535795213</v>
      </c>
    </row>
    <row r="1551" customFormat="false" ht="12.75" hidden="false" customHeight="false" outlineLevel="0" collapsed="false">
      <c r="A1551" s="0" t="n">
        <v>41032050</v>
      </c>
      <c r="B1551" s="0" t="n">
        <v>4</v>
      </c>
      <c r="C1551" s="0" t="s">
        <v>57</v>
      </c>
      <c r="D1551" s="0" t="n">
        <v>320</v>
      </c>
      <c r="E1551" s="0" t="s">
        <v>86</v>
      </c>
      <c r="F1551" s="0" t="n">
        <v>1</v>
      </c>
      <c r="G1551" s="0" t="s">
        <v>81</v>
      </c>
      <c r="H1551" s="0" t="n">
        <v>50</v>
      </c>
      <c r="I1551" s="0" t="s">
        <v>174</v>
      </c>
      <c r="J1551" s="0" t="n">
        <v>222.626853411721</v>
      </c>
      <c r="K1551" s="0" t="n">
        <v>151.49960022824</v>
      </c>
      <c r="L1551" s="0" t="n">
        <v>174.449395185844</v>
      </c>
      <c r="M1551" s="0" t="n">
        <v>149.27489087121</v>
      </c>
      <c r="N1551" s="0" t="n">
        <v>153.484064938802</v>
      </c>
      <c r="O1551" s="0" t="n">
        <v>145.867630367655</v>
      </c>
      <c r="P1551" s="0" t="n">
        <v>143.246470572472</v>
      </c>
      <c r="Q1551" s="0" t="n">
        <v>140.475629268465</v>
      </c>
      <c r="R1551" s="0" t="n">
        <v>172.77652201099</v>
      </c>
      <c r="S1551" s="0" t="n">
        <v>175.385123162097</v>
      </c>
      <c r="T1551" s="0" t="n">
        <v>176.564778567718</v>
      </c>
      <c r="U1551" s="0" t="n">
        <v>174.145958155798</v>
      </c>
      <c r="V1551" s="0" t="n">
        <v>146.72287620362</v>
      </c>
      <c r="W1551" s="0" t="n">
        <v>110.337251971379</v>
      </c>
      <c r="X1551" s="0" t="n">
        <v>116.597060510141</v>
      </c>
      <c r="Y1551" s="0" t="n">
        <v>114.014139803164</v>
      </c>
      <c r="Z1551" s="0" t="n">
        <v>138.225465063638</v>
      </c>
      <c r="AA1551" s="0" t="n">
        <v>162.990233541223</v>
      </c>
      <c r="AB1551" s="0" t="n">
        <v>127.776846992818</v>
      </c>
      <c r="AC1551" s="0" t="n">
        <v>143.340003821431</v>
      </c>
      <c r="AD1551" s="0" t="n">
        <v>159.397378931904</v>
      </c>
      <c r="AE1551" s="0" t="n">
        <v>158.928944849604</v>
      </c>
      <c r="AF1551" s="0" t="n">
        <v>114.202816383696</v>
      </c>
      <c r="AG1551" s="0" t="n">
        <v>175.97048371795</v>
      </c>
      <c r="AH1551" s="0" t="n">
        <v>146.201510770626</v>
      </c>
      <c r="AI1551" s="0" t="n">
        <v>160.927857693409</v>
      </c>
    </row>
    <row r="1552" customFormat="false" ht="12.75" hidden="false" customHeight="false" outlineLevel="0" collapsed="false">
      <c r="A1552" s="0" t="n">
        <v>42032000</v>
      </c>
      <c r="B1552" s="0" t="n">
        <v>4</v>
      </c>
      <c r="C1552" s="0" t="s">
        <v>57</v>
      </c>
      <c r="D1552" s="0" t="n">
        <v>320</v>
      </c>
      <c r="E1552" s="0" t="s">
        <v>86</v>
      </c>
      <c r="F1552" s="0" t="n">
        <v>2</v>
      </c>
      <c r="G1552" s="0" t="s">
        <v>82</v>
      </c>
      <c r="H1552" s="0" t="n">
        <v>0</v>
      </c>
      <c r="I1552" s="0" t="s">
        <v>125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1</v>
      </c>
      <c r="AB1552" s="0" t="n">
        <v>0</v>
      </c>
      <c r="AC1552" s="0" t="n">
        <v>0</v>
      </c>
      <c r="AD1552" s="0" t="n">
        <v>1</v>
      </c>
      <c r="AE1552" s="0" t="n">
        <v>0</v>
      </c>
      <c r="AF1552" s="0" t="n">
        <v>0</v>
      </c>
      <c r="AG1552" s="0" t="n">
        <v>1</v>
      </c>
      <c r="AH1552" s="0" t="n">
        <v>1</v>
      </c>
      <c r="AI1552" s="0" t="n">
        <v>0</v>
      </c>
    </row>
    <row r="1553" customFormat="false" ht="12.75" hidden="false" customHeight="false" outlineLevel="0" collapsed="false">
      <c r="A1553" s="0" t="n">
        <v>42032001</v>
      </c>
      <c r="B1553" s="0" t="n">
        <v>4</v>
      </c>
      <c r="C1553" s="0" t="s">
        <v>57</v>
      </c>
      <c r="D1553" s="0" t="n">
        <v>320</v>
      </c>
      <c r="E1553" s="0" t="s">
        <v>86</v>
      </c>
      <c r="F1553" s="0" t="n">
        <v>2</v>
      </c>
      <c r="G1553" s="0" t="s">
        <v>82</v>
      </c>
      <c r="H1553" s="0" t="n">
        <v>1</v>
      </c>
      <c r="I1553" s="0" t="s">
        <v>126</v>
      </c>
      <c r="J1553" s="0" t="n">
        <v>1</v>
      </c>
      <c r="K1553" s="0" t="n">
        <v>0</v>
      </c>
      <c r="L1553" s="0" t="n">
        <v>1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1</v>
      </c>
      <c r="T1553" s="0" t="n">
        <v>0</v>
      </c>
      <c r="U1553" s="0" t="n">
        <v>0</v>
      </c>
      <c r="V1553" s="0" t="n">
        <v>1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  <c r="AI1553" s="0" t="n">
        <v>0</v>
      </c>
    </row>
    <row r="1554" customFormat="false" ht="12.75" hidden="false" customHeight="false" outlineLevel="0" collapsed="false">
      <c r="A1554" s="0" t="n">
        <v>42032002</v>
      </c>
      <c r="B1554" s="0" t="n">
        <v>4</v>
      </c>
      <c r="C1554" s="0" t="s">
        <v>57</v>
      </c>
      <c r="D1554" s="0" t="n">
        <v>320</v>
      </c>
      <c r="E1554" s="0" t="s">
        <v>86</v>
      </c>
      <c r="F1554" s="0" t="n">
        <v>2</v>
      </c>
      <c r="G1554" s="0" t="s">
        <v>82</v>
      </c>
      <c r="H1554" s="0" t="n">
        <v>2</v>
      </c>
      <c r="I1554" s="0" t="s">
        <v>127</v>
      </c>
      <c r="J1554" s="0" t="n">
        <v>1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1</v>
      </c>
      <c r="P1554" s="0" t="n">
        <v>1</v>
      </c>
      <c r="Q1554" s="0" t="n">
        <v>1</v>
      </c>
      <c r="R1554" s="0" t="n">
        <v>1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1</v>
      </c>
      <c r="Y1554" s="0" t="n">
        <v>0</v>
      </c>
      <c r="Z1554" s="0" t="n">
        <v>0</v>
      </c>
      <c r="AA1554" s="0" t="n">
        <v>1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1</v>
      </c>
      <c r="AI1554" s="0" t="n">
        <v>0</v>
      </c>
    </row>
    <row r="1555" customFormat="false" ht="12.75" hidden="false" customHeight="false" outlineLevel="0" collapsed="false">
      <c r="A1555" s="0" t="n">
        <v>42032003</v>
      </c>
      <c r="B1555" s="0" t="n">
        <v>4</v>
      </c>
      <c r="C1555" s="0" t="s">
        <v>57</v>
      </c>
      <c r="D1555" s="0" t="n">
        <v>320</v>
      </c>
      <c r="E1555" s="0" t="s">
        <v>86</v>
      </c>
      <c r="F1555" s="0" t="n">
        <v>2</v>
      </c>
      <c r="G1555" s="0" t="s">
        <v>82</v>
      </c>
      <c r="H1555" s="0" t="n">
        <v>3</v>
      </c>
      <c r="I1555" s="0" t="s">
        <v>128</v>
      </c>
      <c r="J1555" s="0" t="n">
        <v>3</v>
      </c>
      <c r="K1555" s="0" t="n">
        <v>1</v>
      </c>
      <c r="L1555" s="0" t="n">
        <v>0</v>
      </c>
      <c r="M1555" s="0" t="n">
        <v>0</v>
      </c>
      <c r="N1555" s="0" t="n">
        <v>1</v>
      </c>
      <c r="O1555" s="0" t="n">
        <v>1</v>
      </c>
      <c r="P1555" s="0" t="n">
        <v>0</v>
      </c>
      <c r="Q1555" s="0" t="n">
        <v>1</v>
      </c>
      <c r="R1555" s="0" t="n">
        <v>0</v>
      </c>
      <c r="S1555" s="0" t="n">
        <v>0</v>
      </c>
      <c r="T1555" s="0" t="n">
        <v>0</v>
      </c>
      <c r="U1555" s="0" t="n">
        <v>1</v>
      </c>
      <c r="V1555" s="0" t="n">
        <v>1</v>
      </c>
      <c r="W1555" s="0" t="n">
        <v>0</v>
      </c>
      <c r="X1555" s="0" t="n">
        <v>2</v>
      </c>
      <c r="Y1555" s="0" t="n">
        <v>0</v>
      </c>
      <c r="Z1555" s="0" t="n">
        <v>2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2</v>
      </c>
      <c r="AF1555" s="0" t="n">
        <v>1</v>
      </c>
      <c r="AG1555" s="0" t="n">
        <v>1</v>
      </c>
      <c r="AH1555" s="0" t="n">
        <v>1</v>
      </c>
      <c r="AI1555" s="0" t="n">
        <v>0</v>
      </c>
    </row>
    <row r="1556" customFormat="false" ht="12.75" hidden="false" customHeight="false" outlineLevel="0" collapsed="false">
      <c r="A1556" s="0" t="n">
        <v>42032004</v>
      </c>
      <c r="B1556" s="0" t="n">
        <v>4</v>
      </c>
      <c r="C1556" s="0" t="s">
        <v>57</v>
      </c>
      <c r="D1556" s="0" t="n">
        <v>320</v>
      </c>
      <c r="E1556" s="0" t="s">
        <v>86</v>
      </c>
      <c r="F1556" s="0" t="n">
        <v>2</v>
      </c>
      <c r="G1556" s="0" t="s">
        <v>82</v>
      </c>
      <c r="H1556" s="0" t="n">
        <v>4</v>
      </c>
      <c r="I1556" s="0" t="s">
        <v>129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1</v>
      </c>
      <c r="S1556" s="0" t="n">
        <v>1</v>
      </c>
      <c r="T1556" s="0" t="n">
        <v>1</v>
      </c>
      <c r="U1556" s="0" t="n">
        <v>0</v>
      </c>
      <c r="V1556" s="0" t="n">
        <v>2</v>
      </c>
      <c r="W1556" s="0" t="n">
        <v>2</v>
      </c>
      <c r="X1556" s="0" t="n">
        <v>0</v>
      </c>
      <c r="Y1556" s="0" t="n">
        <v>0</v>
      </c>
      <c r="Z1556" s="0" t="n">
        <v>1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1</v>
      </c>
      <c r="AF1556" s="0" t="n">
        <v>1</v>
      </c>
      <c r="AG1556" s="0" t="n">
        <v>1</v>
      </c>
      <c r="AH1556" s="0" t="n">
        <v>0</v>
      </c>
      <c r="AI1556" s="0" t="n">
        <v>0</v>
      </c>
    </row>
    <row r="1557" customFormat="false" ht="12.75" hidden="false" customHeight="false" outlineLevel="0" collapsed="false">
      <c r="A1557" s="0" t="n">
        <v>42032005</v>
      </c>
      <c r="B1557" s="0" t="n">
        <v>4</v>
      </c>
      <c r="C1557" s="0" t="s">
        <v>57</v>
      </c>
      <c r="D1557" s="0" t="n">
        <v>320</v>
      </c>
      <c r="E1557" s="0" t="s">
        <v>86</v>
      </c>
      <c r="F1557" s="0" t="n">
        <v>2</v>
      </c>
      <c r="G1557" s="0" t="s">
        <v>82</v>
      </c>
      <c r="H1557" s="0" t="n">
        <v>5</v>
      </c>
      <c r="I1557" s="0" t="s">
        <v>13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2</v>
      </c>
      <c r="R1557" s="0" t="n">
        <v>1</v>
      </c>
      <c r="S1557" s="0" t="n">
        <v>0</v>
      </c>
      <c r="T1557" s="0" t="n">
        <v>1</v>
      </c>
      <c r="U1557" s="0" t="n">
        <v>0</v>
      </c>
      <c r="V1557" s="0" t="n">
        <v>0</v>
      </c>
      <c r="W1557" s="0" t="n">
        <v>0</v>
      </c>
      <c r="X1557" s="0" t="n">
        <v>1</v>
      </c>
      <c r="Y1557" s="0" t="n">
        <v>1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1</v>
      </c>
      <c r="AG1557" s="0" t="n">
        <v>1</v>
      </c>
      <c r="AH1557" s="0" t="n">
        <v>0</v>
      </c>
      <c r="AI1557" s="0" t="n">
        <v>0</v>
      </c>
    </row>
    <row r="1558" customFormat="false" ht="12.75" hidden="false" customHeight="false" outlineLevel="0" collapsed="false">
      <c r="A1558" s="0" t="n">
        <v>42032006</v>
      </c>
      <c r="B1558" s="0" t="n">
        <v>4</v>
      </c>
      <c r="C1558" s="0" t="s">
        <v>57</v>
      </c>
      <c r="D1558" s="0" t="n">
        <v>320</v>
      </c>
      <c r="E1558" s="0" t="s">
        <v>86</v>
      </c>
      <c r="F1558" s="0" t="n">
        <v>2</v>
      </c>
      <c r="G1558" s="0" t="s">
        <v>82</v>
      </c>
      <c r="H1558" s="0" t="n">
        <v>6</v>
      </c>
      <c r="I1558" s="0" t="s">
        <v>131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1</v>
      </c>
      <c r="P1558" s="0" t="n">
        <v>1</v>
      </c>
      <c r="Q1558" s="0" t="n">
        <v>0</v>
      </c>
      <c r="R1558" s="0" t="n">
        <v>0</v>
      </c>
      <c r="S1558" s="0" t="n">
        <v>1</v>
      </c>
      <c r="T1558" s="0" t="n">
        <v>0</v>
      </c>
      <c r="U1558" s="0" t="n">
        <v>1</v>
      </c>
      <c r="V1558" s="0" t="n">
        <v>1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1</v>
      </c>
      <c r="AE1558" s="0" t="n">
        <v>0</v>
      </c>
      <c r="AF1558" s="0" t="n">
        <v>2</v>
      </c>
      <c r="AG1558" s="0" t="n">
        <v>0</v>
      </c>
      <c r="AH1558" s="0" t="n">
        <v>1</v>
      </c>
      <c r="AI1558" s="0" t="n">
        <v>0</v>
      </c>
    </row>
    <row r="1559" customFormat="false" ht="12.75" hidden="false" customHeight="false" outlineLevel="0" collapsed="false">
      <c r="A1559" s="0" t="n">
        <v>42032007</v>
      </c>
      <c r="B1559" s="0" t="n">
        <v>4</v>
      </c>
      <c r="C1559" s="0" t="s">
        <v>57</v>
      </c>
      <c r="D1559" s="0" t="n">
        <v>320</v>
      </c>
      <c r="E1559" s="0" t="s">
        <v>86</v>
      </c>
      <c r="F1559" s="0" t="n">
        <v>2</v>
      </c>
      <c r="G1559" s="0" t="s">
        <v>82</v>
      </c>
      <c r="H1559" s="0" t="n">
        <v>7</v>
      </c>
      <c r="I1559" s="0" t="s">
        <v>132</v>
      </c>
      <c r="J1559" s="0" t="n">
        <v>1</v>
      </c>
      <c r="K1559" s="0" t="n">
        <v>0</v>
      </c>
      <c r="L1559" s="0" t="n">
        <v>1</v>
      </c>
      <c r="M1559" s="0" t="n">
        <v>1</v>
      </c>
      <c r="N1559" s="0" t="n">
        <v>0</v>
      </c>
      <c r="O1559" s="0" t="n">
        <v>3</v>
      </c>
      <c r="P1559" s="0" t="n">
        <v>1</v>
      </c>
      <c r="Q1559" s="0" t="n">
        <v>2</v>
      </c>
      <c r="R1559" s="0" t="n">
        <v>1</v>
      </c>
      <c r="S1559" s="0" t="n">
        <v>1</v>
      </c>
      <c r="T1559" s="0" t="n">
        <v>1</v>
      </c>
      <c r="U1559" s="0" t="n">
        <v>1</v>
      </c>
      <c r="V1559" s="0" t="n">
        <v>0</v>
      </c>
      <c r="W1559" s="0" t="n">
        <v>2</v>
      </c>
      <c r="X1559" s="0" t="n">
        <v>2</v>
      </c>
      <c r="Y1559" s="0" t="n">
        <v>1</v>
      </c>
      <c r="Z1559" s="0" t="n">
        <v>1</v>
      </c>
      <c r="AA1559" s="0" t="n">
        <v>0</v>
      </c>
      <c r="AB1559" s="0" t="n">
        <v>1</v>
      </c>
      <c r="AC1559" s="0" t="n">
        <v>0</v>
      </c>
      <c r="AD1559" s="0" t="n">
        <v>1</v>
      </c>
      <c r="AE1559" s="0" t="n">
        <v>2</v>
      </c>
      <c r="AF1559" s="0" t="n">
        <v>0</v>
      </c>
      <c r="AG1559" s="0" t="n">
        <v>3</v>
      </c>
      <c r="AH1559" s="0" t="n">
        <v>0</v>
      </c>
      <c r="AI1559" s="0" t="n">
        <v>0</v>
      </c>
    </row>
    <row r="1560" customFormat="false" ht="12.75" hidden="false" customHeight="false" outlineLevel="0" collapsed="false">
      <c r="A1560" s="0" t="n">
        <v>42032008</v>
      </c>
      <c r="B1560" s="0" t="n">
        <v>4</v>
      </c>
      <c r="C1560" s="0" t="s">
        <v>57</v>
      </c>
      <c r="D1560" s="0" t="n">
        <v>320</v>
      </c>
      <c r="E1560" s="0" t="s">
        <v>86</v>
      </c>
      <c r="F1560" s="0" t="n">
        <v>2</v>
      </c>
      <c r="G1560" s="0" t="s">
        <v>82</v>
      </c>
      <c r="H1560" s="0" t="n">
        <v>8</v>
      </c>
      <c r="I1560" s="0" t="s">
        <v>133</v>
      </c>
      <c r="J1560" s="0" t="n">
        <v>1</v>
      </c>
      <c r="K1560" s="0" t="n">
        <v>0</v>
      </c>
      <c r="L1560" s="0" t="n">
        <v>0</v>
      </c>
      <c r="M1560" s="0" t="n">
        <v>0</v>
      </c>
      <c r="N1560" s="0" t="n">
        <v>3</v>
      </c>
      <c r="O1560" s="0" t="n">
        <v>0</v>
      </c>
      <c r="P1560" s="0" t="n">
        <v>1</v>
      </c>
      <c r="Q1560" s="0" t="n">
        <v>0</v>
      </c>
      <c r="R1560" s="0" t="n">
        <v>1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1</v>
      </c>
      <c r="X1560" s="0" t="n">
        <v>0</v>
      </c>
      <c r="Y1560" s="0" t="n">
        <v>0</v>
      </c>
      <c r="Z1560" s="0" t="n">
        <v>0</v>
      </c>
      <c r="AA1560" s="0" t="n">
        <v>1</v>
      </c>
      <c r="AB1560" s="0" t="n">
        <v>0</v>
      </c>
      <c r="AC1560" s="0" t="n">
        <v>0</v>
      </c>
      <c r="AD1560" s="0" t="n">
        <v>1</v>
      </c>
      <c r="AE1560" s="0" t="n">
        <v>1</v>
      </c>
      <c r="AF1560" s="0" t="n">
        <v>1</v>
      </c>
      <c r="AG1560" s="0" t="n">
        <v>0</v>
      </c>
      <c r="AH1560" s="0" t="n">
        <v>0</v>
      </c>
      <c r="AI1560" s="0" t="n">
        <v>0</v>
      </c>
    </row>
    <row r="1561" customFormat="false" ht="12.75" hidden="false" customHeight="false" outlineLevel="0" collapsed="false">
      <c r="A1561" s="0" t="n">
        <v>42032009</v>
      </c>
      <c r="B1561" s="0" t="n">
        <v>4</v>
      </c>
      <c r="C1561" s="0" t="s">
        <v>57</v>
      </c>
      <c r="D1561" s="0" t="n">
        <v>320</v>
      </c>
      <c r="E1561" s="0" t="s">
        <v>86</v>
      </c>
      <c r="F1561" s="0" t="n">
        <v>2</v>
      </c>
      <c r="G1561" s="0" t="s">
        <v>82</v>
      </c>
      <c r="H1561" s="0" t="n">
        <v>9</v>
      </c>
      <c r="I1561" s="0" t="s">
        <v>134</v>
      </c>
      <c r="J1561" s="0" t="n">
        <v>0</v>
      </c>
      <c r="K1561" s="0" t="n">
        <v>1</v>
      </c>
      <c r="L1561" s="0" t="n">
        <v>1</v>
      </c>
      <c r="M1561" s="0" t="n">
        <v>0</v>
      </c>
      <c r="N1561" s="0" t="n">
        <v>3</v>
      </c>
      <c r="O1561" s="0" t="n">
        <v>2</v>
      </c>
      <c r="P1561" s="0" t="n">
        <v>0</v>
      </c>
      <c r="Q1561" s="0" t="n">
        <v>2</v>
      </c>
      <c r="R1561" s="0" t="n">
        <v>2</v>
      </c>
      <c r="S1561" s="0" t="n">
        <v>3</v>
      </c>
      <c r="T1561" s="0" t="n">
        <v>2</v>
      </c>
      <c r="U1561" s="0" t="n">
        <v>2</v>
      </c>
      <c r="V1561" s="0" t="n">
        <v>1</v>
      </c>
      <c r="W1561" s="0" t="n">
        <v>0</v>
      </c>
      <c r="X1561" s="0" t="n">
        <v>0</v>
      </c>
      <c r="Y1561" s="0" t="n">
        <v>1</v>
      </c>
      <c r="Z1561" s="0" t="n">
        <v>1</v>
      </c>
      <c r="AA1561" s="0" t="n">
        <v>2</v>
      </c>
      <c r="AB1561" s="0" t="n">
        <v>1</v>
      </c>
      <c r="AC1561" s="0" t="n">
        <v>1</v>
      </c>
      <c r="AD1561" s="0" t="n">
        <v>1</v>
      </c>
      <c r="AE1561" s="0" t="n">
        <v>1</v>
      </c>
      <c r="AF1561" s="0" t="n">
        <v>2</v>
      </c>
      <c r="AG1561" s="0" t="n">
        <v>0</v>
      </c>
      <c r="AH1561" s="0" t="n">
        <v>1</v>
      </c>
      <c r="AI1561" s="0" t="n">
        <v>0</v>
      </c>
    </row>
    <row r="1562" customFormat="false" ht="12.75" hidden="false" customHeight="false" outlineLevel="0" collapsed="false">
      <c r="A1562" s="0" t="n">
        <v>42032010</v>
      </c>
      <c r="B1562" s="0" t="n">
        <v>4</v>
      </c>
      <c r="C1562" s="0" t="s">
        <v>57</v>
      </c>
      <c r="D1562" s="0" t="n">
        <v>320</v>
      </c>
      <c r="E1562" s="0" t="s">
        <v>86</v>
      </c>
      <c r="F1562" s="0" t="n">
        <v>2</v>
      </c>
      <c r="G1562" s="0" t="s">
        <v>82</v>
      </c>
      <c r="H1562" s="0" t="n">
        <v>10</v>
      </c>
      <c r="I1562" s="0" t="s">
        <v>135</v>
      </c>
      <c r="J1562" s="0" t="n">
        <v>0</v>
      </c>
      <c r="K1562" s="0" t="n">
        <v>0</v>
      </c>
      <c r="L1562" s="0" t="n">
        <v>0</v>
      </c>
      <c r="M1562" s="0" t="n">
        <v>1</v>
      </c>
      <c r="N1562" s="0" t="n">
        <v>0</v>
      </c>
      <c r="O1562" s="0" t="n">
        <v>2</v>
      </c>
      <c r="P1562" s="0" t="n">
        <v>0</v>
      </c>
      <c r="Q1562" s="0" t="n">
        <v>1</v>
      </c>
      <c r="R1562" s="0" t="n">
        <v>0</v>
      </c>
      <c r="S1562" s="0" t="n">
        <v>0</v>
      </c>
      <c r="T1562" s="0" t="n">
        <v>0</v>
      </c>
      <c r="U1562" s="0" t="n">
        <v>1</v>
      </c>
      <c r="V1562" s="0" t="n">
        <v>1</v>
      </c>
      <c r="W1562" s="0" t="n">
        <v>1</v>
      </c>
      <c r="X1562" s="0" t="n">
        <v>0</v>
      </c>
      <c r="Y1562" s="0" t="n">
        <v>2</v>
      </c>
      <c r="Z1562" s="0" t="n">
        <v>2</v>
      </c>
      <c r="AA1562" s="0" t="n">
        <v>1</v>
      </c>
      <c r="AB1562" s="0" t="n">
        <v>1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1</v>
      </c>
      <c r="AH1562" s="0" t="n">
        <v>1</v>
      </c>
      <c r="AI1562" s="0" t="n">
        <v>0</v>
      </c>
    </row>
    <row r="1563" customFormat="false" ht="12.75" hidden="false" customHeight="false" outlineLevel="0" collapsed="false">
      <c r="A1563" s="0" t="n">
        <v>42032011</v>
      </c>
      <c r="B1563" s="0" t="n">
        <v>4</v>
      </c>
      <c r="C1563" s="0" t="s">
        <v>57</v>
      </c>
      <c r="D1563" s="0" t="n">
        <v>320</v>
      </c>
      <c r="E1563" s="0" t="s">
        <v>86</v>
      </c>
      <c r="F1563" s="0" t="n">
        <v>2</v>
      </c>
      <c r="G1563" s="0" t="s">
        <v>82</v>
      </c>
      <c r="H1563" s="0" t="n">
        <v>11</v>
      </c>
      <c r="I1563" s="0" t="s">
        <v>136</v>
      </c>
      <c r="J1563" s="0" t="n">
        <v>1</v>
      </c>
      <c r="K1563" s="0" t="n">
        <v>1</v>
      </c>
      <c r="L1563" s="0" t="n">
        <v>1</v>
      </c>
      <c r="M1563" s="0" t="n">
        <v>2</v>
      </c>
      <c r="N1563" s="0" t="n">
        <v>2</v>
      </c>
      <c r="O1563" s="0" t="n">
        <v>2</v>
      </c>
      <c r="P1563" s="0" t="n">
        <v>3</v>
      </c>
      <c r="Q1563" s="0" t="n">
        <v>0</v>
      </c>
      <c r="R1563" s="0" t="n">
        <v>1</v>
      </c>
      <c r="S1563" s="0" t="n">
        <v>2</v>
      </c>
      <c r="T1563" s="0" t="n">
        <v>1</v>
      </c>
      <c r="U1563" s="0" t="n">
        <v>0</v>
      </c>
      <c r="V1563" s="0" t="n">
        <v>1</v>
      </c>
      <c r="W1563" s="0" t="n">
        <v>0</v>
      </c>
      <c r="X1563" s="0" t="n">
        <v>2</v>
      </c>
      <c r="Y1563" s="0" t="n">
        <v>2</v>
      </c>
      <c r="Z1563" s="0" t="n">
        <v>2</v>
      </c>
      <c r="AA1563" s="0" t="n">
        <v>3</v>
      </c>
      <c r="AB1563" s="0" t="n">
        <v>1</v>
      </c>
      <c r="AC1563" s="0" t="n">
        <v>0</v>
      </c>
      <c r="AD1563" s="0" t="n">
        <v>1</v>
      </c>
      <c r="AE1563" s="0" t="n">
        <v>2</v>
      </c>
      <c r="AF1563" s="0" t="n">
        <v>0</v>
      </c>
      <c r="AG1563" s="0" t="n">
        <v>2</v>
      </c>
      <c r="AH1563" s="0" t="n">
        <v>0</v>
      </c>
      <c r="AI1563" s="0" t="n">
        <v>0</v>
      </c>
    </row>
    <row r="1564" customFormat="false" ht="12.75" hidden="false" customHeight="false" outlineLevel="0" collapsed="false">
      <c r="A1564" s="0" t="n">
        <v>42032012</v>
      </c>
      <c r="B1564" s="0" t="n">
        <v>4</v>
      </c>
      <c r="C1564" s="0" t="s">
        <v>57</v>
      </c>
      <c r="D1564" s="0" t="n">
        <v>320</v>
      </c>
      <c r="E1564" s="0" t="s">
        <v>86</v>
      </c>
      <c r="F1564" s="0" t="n">
        <v>2</v>
      </c>
      <c r="G1564" s="0" t="s">
        <v>82</v>
      </c>
      <c r="H1564" s="0" t="n">
        <v>12</v>
      </c>
      <c r="I1564" s="0" t="s">
        <v>137</v>
      </c>
      <c r="J1564" s="0" t="n">
        <v>0</v>
      </c>
      <c r="K1564" s="0" t="n">
        <v>2</v>
      </c>
      <c r="L1564" s="0" t="n">
        <v>1</v>
      </c>
      <c r="M1564" s="0" t="n">
        <v>0</v>
      </c>
      <c r="N1564" s="0" t="n">
        <v>4</v>
      </c>
      <c r="O1564" s="0" t="n">
        <v>0</v>
      </c>
      <c r="P1564" s="0" t="n">
        <v>2</v>
      </c>
      <c r="Q1564" s="0" t="n">
        <v>3</v>
      </c>
      <c r="R1564" s="0" t="n">
        <v>0</v>
      </c>
      <c r="S1564" s="0" t="n">
        <v>2</v>
      </c>
      <c r="T1564" s="0" t="n">
        <v>0</v>
      </c>
      <c r="U1564" s="0" t="n">
        <v>1</v>
      </c>
      <c r="V1564" s="0" t="n">
        <v>2</v>
      </c>
      <c r="W1564" s="0" t="n">
        <v>1</v>
      </c>
      <c r="X1564" s="0" t="n">
        <v>3</v>
      </c>
      <c r="Y1564" s="0" t="n">
        <v>0</v>
      </c>
      <c r="Z1564" s="0" t="n">
        <v>3</v>
      </c>
      <c r="AA1564" s="0" t="n">
        <v>3</v>
      </c>
      <c r="AB1564" s="0" t="n">
        <v>2</v>
      </c>
      <c r="AC1564" s="0" t="n">
        <v>2</v>
      </c>
      <c r="AD1564" s="0" t="n">
        <v>1</v>
      </c>
      <c r="AE1564" s="0" t="n">
        <v>1</v>
      </c>
      <c r="AF1564" s="0" t="n">
        <v>1</v>
      </c>
      <c r="AG1564" s="0" t="n">
        <v>1</v>
      </c>
      <c r="AH1564" s="0" t="n">
        <v>1</v>
      </c>
      <c r="AI1564" s="0" t="n">
        <v>1</v>
      </c>
    </row>
    <row r="1565" customFormat="false" ht="12.75" hidden="false" customHeight="false" outlineLevel="0" collapsed="false">
      <c r="A1565" s="0" t="n">
        <v>42032013</v>
      </c>
      <c r="B1565" s="0" t="n">
        <v>4</v>
      </c>
      <c r="C1565" s="0" t="s">
        <v>57</v>
      </c>
      <c r="D1565" s="0" t="n">
        <v>320</v>
      </c>
      <c r="E1565" s="0" t="s">
        <v>86</v>
      </c>
      <c r="F1565" s="0" t="n">
        <v>2</v>
      </c>
      <c r="G1565" s="0" t="s">
        <v>82</v>
      </c>
      <c r="H1565" s="0" t="n">
        <v>13</v>
      </c>
      <c r="I1565" s="0" t="s">
        <v>138</v>
      </c>
      <c r="J1565" s="0" t="n">
        <v>2</v>
      </c>
      <c r="K1565" s="0" t="n">
        <v>1</v>
      </c>
      <c r="L1565" s="0" t="n">
        <v>2</v>
      </c>
      <c r="M1565" s="0" t="n">
        <v>2</v>
      </c>
      <c r="N1565" s="0" t="n">
        <v>1</v>
      </c>
      <c r="O1565" s="0" t="n">
        <v>2</v>
      </c>
      <c r="P1565" s="0" t="n">
        <v>0</v>
      </c>
      <c r="Q1565" s="0" t="n">
        <v>2</v>
      </c>
      <c r="R1565" s="0" t="n">
        <v>1</v>
      </c>
      <c r="S1565" s="0" t="n">
        <v>3</v>
      </c>
      <c r="T1565" s="0" t="n">
        <v>2</v>
      </c>
      <c r="U1565" s="0" t="n">
        <v>1</v>
      </c>
      <c r="V1565" s="0" t="n">
        <v>4</v>
      </c>
      <c r="W1565" s="0" t="n">
        <v>3</v>
      </c>
      <c r="X1565" s="0" t="n">
        <v>2</v>
      </c>
      <c r="Y1565" s="0" t="n">
        <v>4</v>
      </c>
      <c r="Z1565" s="0" t="n">
        <v>1</v>
      </c>
      <c r="AA1565" s="0" t="n">
        <v>3</v>
      </c>
      <c r="AB1565" s="0" t="n">
        <v>1</v>
      </c>
      <c r="AC1565" s="0" t="n">
        <v>3</v>
      </c>
      <c r="AD1565" s="0" t="n">
        <v>3</v>
      </c>
      <c r="AE1565" s="0" t="n">
        <v>5</v>
      </c>
      <c r="AF1565" s="0" t="n">
        <v>6</v>
      </c>
      <c r="AG1565" s="0" t="n">
        <v>4</v>
      </c>
      <c r="AH1565" s="0" t="n">
        <v>3</v>
      </c>
      <c r="AI1565" s="0" t="n">
        <v>4</v>
      </c>
    </row>
    <row r="1566" customFormat="false" ht="12.75" hidden="false" customHeight="false" outlineLevel="0" collapsed="false">
      <c r="A1566" s="0" t="n">
        <v>42032014</v>
      </c>
      <c r="B1566" s="0" t="n">
        <v>4</v>
      </c>
      <c r="C1566" s="0" t="s">
        <v>57</v>
      </c>
      <c r="D1566" s="0" t="n">
        <v>320</v>
      </c>
      <c r="E1566" s="0" t="s">
        <v>86</v>
      </c>
      <c r="F1566" s="0" t="n">
        <v>2</v>
      </c>
      <c r="G1566" s="0" t="s">
        <v>82</v>
      </c>
      <c r="H1566" s="0" t="n">
        <v>14</v>
      </c>
      <c r="I1566" s="0" t="s">
        <v>139</v>
      </c>
      <c r="J1566" s="0" t="n">
        <v>3</v>
      </c>
      <c r="K1566" s="0" t="n">
        <v>3</v>
      </c>
      <c r="L1566" s="0" t="n">
        <v>0</v>
      </c>
      <c r="M1566" s="0" t="n">
        <v>1</v>
      </c>
      <c r="N1566" s="0" t="n">
        <v>3</v>
      </c>
      <c r="O1566" s="0" t="n">
        <v>3</v>
      </c>
      <c r="P1566" s="0" t="n">
        <v>3</v>
      </c>
      <c r="Q1566" s="0" t="n">
        <v>3</v>
      </c>
      <c r="R1566" s="0" t="n">
        <v>3</v>
      </c>
      <c r="S1566" s="0" t="n">
        <v>3</v>
      </c>
      <c r="T1566" s="0" t="n">
        <v>0</v>
      </c>
      <c r="U1566" s="0" t="n">
        <v>3</v>
      </c>
      <c r="V1566" s="0" t="n">
        <v>4</v>
      </c>
      <c r="W1566" s="0" t="n">
        <v>2</v>
      </c>
      <c r="X1566" s="0" t="n">
        <v>0</v>
      </c>
      <c r="Y1566" s="0" t="n">
        <v>1</v>
      </c>
      <c r="Z1566" s="0" t="n">
        <v>1</v>
      </c>
      <c r="AA1566" s="0" t="n">
        <v>3</v>
      </c>
      <c r="AB1566" s="0" t="n">
        <v>3</v>
      </c>
      <c r="AC1566" s="0" t="n">
        <v>2</v>
      </c>
      <c r="AD1566" s="0" t="n">
        <v>4</v>
      </c>
      <c r="AE1566" s="0" t="n">
        <v>3</v>
      </c>
      <c r="AF1566" s="0" t="n">
        <v>4</v>
      </c>
      <c r="AG1566" s="0" t="n">
        <v>3</v>
      </c>
      <c r="AH1566" s="0" t="n">
        <v>0</v>
      </c>
      <c r="AI1566" s="0" t="n">
        <v>3</v>
      </c>
    </row>
    <row r="1567" customFormat="false" ht="12.75" hidden="false" customHeight="false" outlineLevel="0" collapsed="false">
      <c r="A1567" s="0" t="n">
        <v>42032015</v>
      </c>
      <c r="B1567" s="0" t="n">
        <v>4</v>
      </c>
      <c r="C1567" s="0" t="s">
        <v>57</v>
      </c>
      <c r="D1567" s="0" t="n">
        <v>320</v>
      </c>
      <c r="E1567" s="0" t="s">
        <v>86</v>
      </c>
      <c r="F1567" s="0" t="n">
        <v>2</v>
      </c>
      <c r="G1567" s="0" t="s">
        <v>82</v>
      </c>
      <c r="H1567" s="0" t="n">
        <v>15</v>
      </c>
      <c r="I1567" s="0" t="s">
        <v>140</v>
      </c>
      <c r="J1567" s="0" t="n">
        <v>2</v>
      </c>
      <c r="K1567" s="0" t="n">
        <v>1</v>
      </c>
      <c r="L1567" s="0" t="n">
        <v>2</v>
      </c>
      <c r="M1567" s="0" t="n">
        <v>1</v>
      </c>
      <c r="N1567" s="0" t="n">
        <v>2</v>
      </c>
      <c r="O1567" s="0" t="n">
        <v>3</v>
      </c>
      <c r="P1567" s="0" t="n">
        <v>2</v>
      </c>
      <c r="Q1567" s="0" t="n">
        <v>4</v>
      </c>
      <c r="R1567" s="0" t="n">
        <v>3</v>
      </c>
      <c r="S1567" s="0" t="n">
        <v>1</v>
      </c>
      <c r="T1567" s="0" t="n">
        <v>0</v>
      </c>
      <c r="U1567" s="0" t="n">
        <v>4</v>
      </c>
      <c r="V1567" s="0" t="n">
        <v>2</v>
      </c>
      <c r="W1567" s="0" t="n">
        <v>2</v>
      </c>
      <c r="X1567" s="0" t="n">
        <v>1</v>
      </c>
      <c r="Y1567" s="0" t="n">
        <v>2</v>
      </c>
      <c r="Z1567" s="0" t="n">
        <v>0</v>
      </c>
      <c r="AA1567" s="0" t="n">
        <v>2</v>
      </c>
      <c r="AB1567" s="0" t="n">
        <v>2</v>
      </c>
      <c r="AC1567" s="0" t="n">
        <v>2</v>
      </c>
      <c r="AD1567" s="0" t="n">
        <v>1</v>
      </c>
      <c r="AE1567" s="0" t="n">
        <v>5</v>
      </c>
      <c r="AF1567" s="0" t="n">
        <v>0</v>
      </c>
      <c r="AG1567" s="0" t="n">
        <v>3</v>
      </c>
      <c r="AH1567" s="0" t="n">
        <v>2</v>
      </c>
      <c r="AI1567" s="0" t="n">
        <v>2</v>
      </c>
    </row>
    <row r="1568" customFormat="false" ht="12.75" hidden="false" customHeight="false" outlineLevel="0" collapsed="false">
      <c r="A1568" s="0" t="n">
        <v>42032016</v>
      </c>
      <c r="B1568" s="0" t="n">
        <v>4</v>
      </c>
      <c r="C1568" s="0" t="s">
        <v>57</v>
      </c>
      <c r="D1568" s="0" t="n">
        <v>320</v>
      </c>
      <c r="E1568" s="0" t="s">
        <v>86</v>
      </c>
      <c r="F1568" s="0" t="n">
        <v>2</v>
      </c>
      <c r="G1568" s="0" t="s">
        <v>82</v>
      </c>
      <c r="H1568" s="0" t="n">
        <v>16</v>
      </c>
      <c r="I1568" s="0" t="s">
        <v>141</v>
      </c>
      <c r="J1568" s="0" t="n">
        <v>3</v>
      </c>
      <c r="K1568" s="0" t="n">
        <v>0</v>
      </c>
      <c r="L1568" s="0" t="n">
        <v>1</v>
      </c>
      <c r="M1568" s="0" t="n">
        <v>2</v>
      </c>
      <c r="N1568" s="0" t="n">
        <v>2</v>
      </c>
      <c r="O1568" s="0" t="n">
        <v>2</v>
      </c>
      <c r="P1568" s="0" t="n">
        <v>3</v>
      </c>
      <c r="Q1568" s="0" t="n">
        <v>1</v>
      </c>
      <c r="R1568" s="0" t="n">
        <v>3</v>
      </c>
      <c r="S1568" s="0" t="n">
        <v>2</v>
      </c>
      <c r="T1568" s="0" t="n">
        <v>1</v>
      </c>
      <c r="U1568" s="0" t="n">
        <v>1</v>
      </c>
      <c r="V1568" s="0" t="n">
        <v>3</v>
      </c>
      <c r="W1568" s="0" t="n">
        <v>3</v>
      </c>
      <c r="X1568" s="0" t="n">
        <v>1</v>
      </c>
      <c r="Y1568" s="0" t="n">
        <v>4</v>
      </c>
      <c r="Z1568" s="0" t="n">
        <v>2</v>
      </c>
      <c r="AA1568" s="0" t="n">
        <v>2</v>
      </c>
      <c r="AB1568" s="0" t="n">
        <v>1</v>
      </c>
      <c r="AC1568" s="0" t="n">
        <v>1</v>
      </c>
      <c r="AD1568" s="0" t="n">
        <v>3</v>
      </c>
      <c r="AE1568" s="0" t="n">
        <v>2</v>
      </c>
      <c r="AF1568" s="0" t="n">
        <v>3</v>
      </c>
      <c r="AG1568" s="0" t="n">
        <v>1</v>
      </c>
      <c r="AH1568" s="0" t="n">
        <v>3</v>
      </c>
      <c r="AI1568" s="0" t="n">
        <v>3</v>
      </c>
    </row>
    <row r="1569" customFormat="false" ht="12.75" hidden="false" customHeight="false" outlineLevel="0" collapsed="false">
      <c r="A1569" s="0" t="n">
        <v>42032017</v>
      </c>
      <c r="B1569" s="0" t="n">
        <v>4</v>
      </c>
      <c r="C1569" s="0" t="s">
        <v>57</v>
      </c>
      <c r="D1569" s="0" t="n">
        <v>320</v>
      </c>
      <c r="E1569" s="0" t="s">
        <v>86</v>
      </c>
      <c r="F1569" s="0" t="n">
        <v>2</v>
      </c>
      <c r="G1569" s="0" t="s">
        <v>82</v>
      </c>
      <c r="H1569" s="0" t="n">
        <v>17</v>
      </c>
      <c r="I1569" s="0" t="s">
        <v>142</v>
      </c>
      <c r="J1569" s="0" t="n">
        <v>3</v>
      </c>
      <c r="K1569" s="0" t="n">
        <v>0</v>
      </c>
      <c r="L1569" s="0" t="n">
        <v>4</v>
      </c>
      <c r="M1569" s="0" t="n">
        <v>3</v>
      </c>
      <c r="N1569" s="0" t="n">
        <v>2</v>
      </c>
      <c r="O1569" s="0" t="n">
        <v>0</v>
      </c>
      <c r="P1569" s="0" t="n">
        <v>4</v>
      </c>
      <c r="Q1569" s="0" t="n">
        <v>4</v>
      </c>
      <c r="R1569" s="0" t="n">
        <v>1</v>
      </c>
      <c r="S1569" s="0" t="n">
        <v>1</v>
      </c>
      <c r="T1569" s="0" t="n">
        <v>1</v>
      </c>
      <c r="U1569" s="0" t="n">
        <v>3</v>
      </c>
      <c r="V1569" s="0" t="n">
        <v>1</v>
      </c>
      <c r="W1569" s="0" t="n">
        <v>1</v>
      </c>
      <c r="X1569" s="0" t="n">
        <v>0</v>
      </c>
      <c r="Y1569" s="0" t="n">
        <v>2</v>
      </c>
      <c r="Z1569" s="0" t="n">
        <v>1</v>
      </c>
      <c r="AA1569" s="0" t="n">
        <v>4</v>
      </c>
      <c r="AB1569" s="0" t="n">
        <v>4</v>
      </c>
      <c r="AC1569" s="0" t="n">
        <v>6</v>
      </c>
      <c r="AD1569" s="0" t="n">
        <v>2</v>
      </c>
      <c r="AE1569" s="0" t="n">
        <v>1</v>
      </c>
      <c r="AF1569" s="0" t="n">
        <v>1</v>
      </c>
      <c r="AG1569" s="0" t="n">
        <v>4</v>
      </c>
      <c r="AH1569" s="0" t="n">
        <v>5</v>
      </c>
      <c r="AI1569" s="0" t="n">
        <v>1</v>
      </c>
    </row>
    <row r="1570" customFormat="false" ht="12.75" hidden="false" customHeight="false" outlineLevel="0" collapsed="false">
      <c r="A1570" s="0" t="n">
        <v>42032018</v>
      </c>
      <c r="B1570" s="0" t="n">
        <v>4</v>
      </c>
      <c r="C1570" s="0" t="s">
        <v>57</v>
      </c>
      <c r="D1570" s="0" t="n">
        <v>320</v>
      </c>
      <c r="E1570" s="0" t="s">
        <v>86</v>
      </c>
      <c r="F1570" s="0" t="n">
        <v>2</v>
      </c>
      <c r="G1570" s="0" t="s">
        <v>82</v>
      </c>
      <c r="H1570" s="0" t="n">
        <v>18</v>
      </c>
      <c r="I1570" s="0" t="s">
        <v>143</v>
      </c>
      <c r="J1570" s="0" t="n">
        <v>21</v>
      </c>
      <c r="K1570" s="0" t="n">
        <v>10</v>
      </c>
      <c r="L1570" s="0" t="n">
        <v>14</v>
      </c>
      <c r="M1570" s="0" t="n">
        <v>13</v>
      </c>
      <c r="N1570" s="0" t="n">
        <v>23</v>
      </c>
      <c r="O1570" s="0" t="n">
        <v>22</v>
      </c>
      <c r="P1570" s="0" t="n">
        <v>21</v>
      </c>
      <c r="Q1570" s="0" t="n">
        <v>26</v>
      </c>
      <c r="R1570" s="0" t="n">
        <v>19</v>
      </c>
      <c r="S1570" s="0" t="n">
        <v>21</v>
      </c>
      <c r="T1570" s="0" t="n">
        <v>10</v>
      </c>
      <c r="U1570" s="0" t="n">
        <v>19</v>
      </c>
      <c r="V1570" s="0" t="n">
        <v>24</v>
      </c>
      <c r="W1570" s="0" t="n">
        <v>18</v>
      </c>
      <c r="X1570" s="0" t="n">
        <v>15</v>
      </c>
      <c r="Y1570" s="0" t="n">
        <v>20</v>
      </c>
      <c r="Z1570" s="0" t="n">
        <v>17</v>
      </c>
      <c r="AA1570" s="0" t="n">
        <v>26</v>
      </c>
      <c r="AB1570" s="0" t="n">
        <v>17</v>
      </c>
      <c r="AC1570" s="0" t="n">
        <v>17</v>
      </c>
      <c r="AD1570" s="0" t="n">
        <v>20</v>
      </c>
      <c r="AE1570" s="0" t="n">
        <v>26</v>
      </c>
      <c r="AF1570" s="0" t="n">
        <v>23</v>
      </c>
      <c r="AG1570" s="0" t="n">
        <v>26</v>
      </c>
      <c r="AH1570" s="0" t="n">
        <v>20</v>
      </c>
      <c r="AI1570" s="0" t="n">
        <v>14</v>
      </c>
    </row>
    <row r="1571" customFormat="false" ht="12.75" hidden="false" customHeight="false" outlineLevel="0" collapsed="false">
      <c r="A1571" s="0" t="n">
        <v>42032019</v>
      </c>
      <c r="B1571" s="0" t="n">
        <v>4</v>
      </c>
      <c r="C1571" s="0" t="s">
        <v>57</v>
      </c>
      <c r="D1571" s="0" t="n">
        <v>320</v>
      </c>
      <c r="E1571" s="0" t="s">
        <v>86</v>
      </c>
      <c r="F1571" s="0" t="n">
        <v>2</v>
      </c>
      <c r="G1571" s="0" t="s">
        <v>82</v>
      </c>
      <c r="H1571" s="0" t="n">
        <v>19</v>
      </c>
      <c r="I1571" s="0" t="s">
        <v>144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1.60748444758797</v>
      </c>
      <c r="AB1571" s="0" t="n">
        <v>0</v>
      </c>
      <c r="AC1571" s="0" t="n">
        <v>0</v>
      </c>
      <c r="AD1571" s="0" t="n">
        <v>1.55373595811128</v>
      </c>
      <c r="AE1571" s="0" t="n">
        <v>0</v>
      </c>
      <c r="AF1571" s="0" t="n">
        <v>0</v>
      </c>
      <c r="AG1571" s="0" t="n">
        <v>1.47362216327734</v>
      </c>
      <c r="AH1571" s="0" t="n">
        <v>1.48842747637121</v>
      </c>
      <c r="AI1571" s="0" t="n">
        <v>0</v>
      </c>
    </row>
    <row r="1572" customFormat="false" ht="12.75" hidden="false" customHeight="false" outlineLevel="0" collapsed="false">
      <c r="A1572" s="0" t="n">
        <v>42032020</v>
      </c>
      <c r="B1572" s="0" t="n">
        <v>4</v>
      </c>
      <c r="C1572" s="0" t="s">
        <v>57</v>
      </c>
      <c r="D1572" s="0" t="n">
        <v>320</v>
      </c>
      <c r="E1572" s="0" t="s">
        <v>86</v>
      </c>
      <c r="F1572" s="0" t="n">
        <v>2</v>
      </c>
      <c r="G1572" s="0" t="s">
        <v>82</v>
      </c>
      <c r="H1572" s="0" t="n">
        <v>20</v>
      </c>
      <c r="I1572" s="0" t="s">
        <v>145</v>
      </c>
      <c r="J1572" s="0" t="n">
        <v>1.2779226090068</v>
      </c>
      <c r="K1572" s="0" t="n">
        <v>0</v>
      </c>
      <c r="L1572" s="0" t="n">
        <v>1.26951885235496</v>
      </c>
      <c r="M1572" s="0" t="n">
        <v>0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v>0</v>
      </c>
      <c r="S1572" s="0" t="n">
        <v>1.30734334758338</v>
      </c>
      <c r="T1572" s="0" t="n">
        <v>0</v>
      </c>
      <c r="U1572" s="0" t="n">
        <v>0</v>
      </c>
      <c r="V1572" s="0" t="n">
        <v>1.33162884840737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0</v>
      </c>
    </row>
    <row r="1573" customFormat="false" ht="12.75" hidden="false" customHeight="false" outlineLevel="0" collapsed="false">
      <c r="A1573" s="0" t="n">
        <v>42032021</v>
      </c>
      <c r="B1573" s="0" t="n">
        <v>4</v>
      </c>
      <c r="C1573" s="0" t="s">
        <v>57</v>
      </c>
      <c r="D1573" s="0" t="n">
        <v>320</v>
      </c>
      <c r="E1573" s="0" t="s">
        <v>86</v>
      </c>
      <c r="F1573" s="0" t="n">
        <v>2</v>
      </c>
      <c r="G1573" s="0" t="s">
        <v>82</v>
      </c>
      <c r="H1573" s="0" t="n">
        <v>21</v>
      </c>
      <c r="I1573" s="0" t="s">
        <v>146</v>
      </c>
      <c r="J1573" s="0" t="n">
        <v>1.26499013307696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1.30320327364662</v>
      </c>
      <c r="P1573" s="0" t="n">
        <v>1.29480008286721</v>
      </c>
      <c r="Q1573" s="0" t="n">
        <v>1.29804384792118</v>
      </c>
      <c r="R1573" s="0" t="n">
        <v>1.29986611379028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1.32473141070648</v>
      </c>
      <c r="Y1573" s="0" t="n">
        <v>0</v>
      </c>
      <c r="Z1573" s="0" t="n">
        <v>0</v>
      </c>
      <c r="AA1573" s="0" t="n">
        <v>1.34347206921568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1.48645836430122</v>
      </c>
      <c r="AI1573" s="0" t="n">
        <v>0</v>
      </c>
    </row>
    <row r="1574" customFormat="false" ht="12.75" hidden="false" customHeight="false" outlineLevel="0" collapsed="false">
      <c r="A1574" s="0" t="n">
        <v>42032022</v>
      </c>
      <c r="B1574" s="0" t="n">
        <v>4</v>
      </c>
      <c r="C1574" s="0" t="s">
        <v>57</v>
      </c>
      <c r="D1574" s="0" t="n">
        <v>320</v>
      </c>
      <c r="E1574" s="0" t="s">
        <v>86</v>
      </c>
      <c r="F1574" s="0" t="n">
        <v>2</v>
      </c>
      <c r="G1574" s="0" t="s">
        <v>82</v>
      </c>
      <c r="H1574" s="0" t="n">
        <v>22</v>
      </c>
      <c r="I1574" s="0" t="s">
        <v>147</v>
      </c>
      <c r="J1574" s="0" t="n">
        <v>2.93496125851139</v>
      </c>
      <c r="K1574" s="0" t="n">
        <v>1.03090657924579</v>
      </c>
      <c r="L1574" s="0" t="n">
        <v>0</v>
      </c>
      <c r="M1574" s="0" t="n">
        <v>0</v>
      </c>
      <c r="N1574" s="0" t="n">
        <v>1.22033070962231</v>
      </c>
      <c r="O1574" s="0" t="n">
        <v>1.29740389480649</v>
      </c>
      <c r="P1574" s="0" t="n">
        <v>0</v>
      </c>
      <c r="Q1574" s="0" t="n">
        <v>1.36145185225525</v>
      </c>
      <c r="R1574" s="0" t="n">
        <v>0</v>
      </c>
      <c r="S1574" s="0" t="n">
        <v>0</v>
      </c>
      <c r="T1574" s="0" t="n">
        <v>0</v>
      </c>
      <c r="U1574" s="0" t="n">
        <v>1.31068470168816</v>
      </c>
      <c r="V1574" s="0" t="n">
        <v>1.3064039923706</v>
      </c>
      <c r="W1574" s="0" t="n">
        <v>0</v>
      </c>
      <c r="X1574" s="0" t="n">
        <v>2.60186293386064</v>
      </c>
      <c r="Y1574" s="0" t="n">
        <v>0</v>
      </c>
      <c r="Z1574" s="0" t="n">
        <v>2.55715235513732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2.62753392803185</v>
      </c>
      <c r="AF1574" s="0" t="n">
        <v>1.32803888497855</v>
      </c>
      <c r="AG1574" s="0" t="n">
        <v>1.3415435800432</v>
      </c>
      <c r="AH1574" s="0" t="n">
        <v>1.31821776957553</v>
      </c>
      <c r="AI1574" s="0" t="n">
        <v>0</v>
      </c>
    </row>
    <row r="1575" customFormat="false" ht="12.75" hidden="false" customHeight="false" outlineLevel="0" collapsed="false">
      <c r="A1575" s="0" t="n">
        <v>42032023</v>
      </c>
      <c r="B1575" s="0" t="n">
        <v>4</v>
      </c>
      <c r="C1575" s="0" t="s">
        <v>57</v>
      </c>
      <c r="D1575" s="0" t="n">
        <v>320</v>
      </c>
      <c r="E1575" s="0" t="s">
        <v>86</v>
      </c>
      <c r="F1575" s="0" t="n">
        <v>2</v>
      </c>
      <c r="G1575" s="0" t="s">
        <v>82</v>
      </c>
      <c r="H1575" s="0" t="n">
        <v>23</v>
      </c>
      <c r="I1575" s="0" t="s">
        <v>148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0</v>
      </c>
      <c r="O1575" s="0" t="n">
        <v>0</v>
      </c>
      <c r="P1575" s="0" t="n">
        <v>0</v>
      </c>
      <c r="Q1575" s="0" t="n">
        <v>0</v>
      </c>
      <c r="R1575" s="0" t="n">
        <v>1.17012438422204</v>
      </c>
      <c r="S1575" s="0" t="n">
        <v>1.22448479802123</v>
      </c>
      <c r="T1575" s="0" t="n">
        <v>1.29562209294793</v>
      </c>
      <c r="U1575" s="0" t="n">
        <v>0</v>
      </c>
      <c r="V1575" s="0" t="n">
        <v>2.6950182587487</v>
      </c>
      <c r="W1575" s="0" t="n">
        <v>2.67838011570602</v>
      </c>
      <c r="X1575" s="0" t="n">
        <v>0</v>
      </c>
      <c r="Y1575" s="0" t="n">
        <v>0</v>
      </c>
      <c r="Z1575" s="0" t="n">
        <v>1.27166600963923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1.20476121632692</v>
      </c>
      <c r="AF1575" s="0" t="n">
        <v>1.20386198926155</v>
      </c>
      <c r="AG1575" s="0" t="n">
        <v>1.21418164157358</v>
      </c>
      <c r="AH1575" s="0" t="n">
        <v>0</v>
      </c>
      <c r="AI1575" s="0" t="n">
        <v>0</v>
      </c>
    </row>
    <row r="1576" customFormat="false" ht="12.75" hidden="false" customHeight="false" outlineLevel="0" collapsed="false">
      <c r="A1576" s="0" t="n">
        <v>42032024</v>
      </c>
      <c r="B1576" s="0" t="n">
        <v>4</v>
      </c>
      <c r="C1576" s="0" t="s">
        <v>57</v>
      </c>
      <c r="D1576" s="0" t="n">
        <v>320</v>
      </c>
      <c r="E1576" s="0" t="s">
        <v>86</v>
      </c>
      <c r="F1576" s="0" t="n">
        <v>2</v>
      </c>
      <c r="G1576" s="0" t="s">
        <v>82</v>
      </c>
      <c r="H1576" s="0" t="n">
        <v>24</v>
      </c>
      <c r="I1576" s="0" t="s">
        <v>149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0</v>
      </c>
      <c r="Q1576" s="0" t="n">
        <v>1.97542570423926</v>
      </c>
      <c r="R1576" s="0" t="n">
        <v>1.0082677959266</v>
      </c>
      <c r="S1576" s="0" t="n">
        <v>0</v>
      </c>
      <c r="T1576" s="0" t="n">
        <v>1.06418074045696</v>
      </c>
      <c r="U1576" s="0" t="n">
        <v>0</v>
      </c>
      <c r="V1576" s="0" t="n">
        <v>0</v>
      </c>
      <c r="W1576" s="0" t="n">
        <v>0</v>
      </c>
      <c r="X1576" s="0" t="n">
        <v>1.2852479243246</v>
      </c>
      <c r="Y1576" s="0" t="n">
        <v>1.36189684993259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0</v>
      </c>
      <c r="AF1576" s="0" t="n">
        <v>1.23719503142475</v>
      </c>
      <c r="AG1576" s="0" t="n">
        <v>1.21555423195206</v>
      </c>
      <c r="AH1576" s="0" t="n">
        <v>0</v>
      </c>
      <c r="AI1576" s="0" t="n">
        <v>0</v>
      </c>
    </row>
    <row r="1577" customFormat="false" ht="12.75" hidden="false" customHeight="false" outlineLevel="0" collapsed="false">
      <c r="A1577" s="0" t="n">
        <v>42032025</v>
      </c>
      <c r="B1577" s="0" t="n">
        <v>4</v>
      </c>
      <c r="C1577" s="0" t="s">
        <v>57</v>
      </c>
      <c r="D1577" s="0" t="n">
        <v>320</v>
      </c>
      <c r="E1577" s="0" t="s">
        <v>86</v>
      </c>
      <c r="F1577" s="0" t="n">
        <v>2</v>
      </c>
      <c r="G1577" s="0" t="s">
        <v>82</v>
      </c>
      <c r="H1577" s="0" t="n">
        <v>25</v>
      </c>
      <c r="I1577" s="0" t="s">
        <v>150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</v>
      </c>
      <c r="O1577" s="0" t="n">
        <v>1.02734800386283</v>
      </c>
      <c r="P1577" s="0" t="n">
        <v>1.01139846065154</v>
      </c>
      <c r="Q1577" s="0" t="n">
        <v>0</v>
      </c>
      <c r="R1577" s="0" t="n">
        <v>0</v>
      </c>
      <c r="S1577" s="0" t="n">
        <v>0.982279674668972</v>
      </c>
      <c r="T1577" s="0" t="n">
        <v>0</v>
      </c>
      <c r="U1577" s="0" t="n">
        <v>0.987449516643462</v>
      </c>
      <c r="V1577" s="0" t="n">
        <v>1.0050756319413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1.34623928056973</v>
      </c>
      <c r="AE1577" s="0" t="n">
        <v>0</v>
      </c>
      <c r="AF1577" s="0" t="n">
        <v>2.76243093922652</v>
      </c>
      <c r="AG1577" s="0" t="n">
        <v>0</v>
      </c>
      <c r="AH1577" s="0" t="n">
        <v>1.28880926911626</v>
      </c>
      <c r="AI1577" s="0" t="n">
        <v>0</v>
      </c>
    </row>
    <row r="1578" customFormat="false" ht="12.75" hidden="false" customHeight="false" outlineLevel="0" collapsed="false">
      <c r="A1578" s="0" t="n">
        <v>42032026</v>
      </c>
      <c r="B1578" s="0" t="n">
        <v>4</v>
      </c>
      <c r="C1578" s="0" t="s">
        <v>57</v>
      </c>
      <c r="D1578" s="0" t="n">
        <v>320</v>
      </c>
      <c r="E1578" s="0" t="s">
        <v>86</v>
      </c>
      <c r="F1578" s="0" t="n">
        <v>2</v>
      </c>
      <c r="G1578" s="0" t="s">
        <v>82</v>
      </c>
      <c r="H1578" s="0" t="n">
        <v>26</v>
      </c>
      <c r="I1578" s="0" t="s">
        <v>151</v>
      </c>
      <c r="J1578" s="0" t="n">
        <v>1.21343024596231</v>
      </c>
      <c r="K1578" s="0" t="n">
        <v>0</v>
      </c>
      <c r="L1578" s="0" t="n">
        <v>1.24161907126893</v>
      </c>
      <c r="M1578" s="0" t="n">
        <v>1.23126931553739</v>
      </c>
      <c r="N1578" s="0" t="n">
        <v>0</v>
      </c>
      <c r="O1578" s="0" t="n">
        <v>3.52808354501835</v>
      </c>
      <c r="P1578" s="0" t="n">
        <v>1.14242628494396</v>
      </c>
      <c r="Q1578" s="0" t="n">
        <v>2.22513962751163</v>
      </c>
      <c r="R1578" s="0" t="n">
        <v>1.08264945975792</v>
      </c>
      <c r="S1578" s="0" t="n">
        <v>1.05738424286001</v>
      </c>
      <c r="T1578" s="0" t="n">
        <v>1.03819520146178</v>
      </c>
      <c r="U1578" s="0" t="n">
        <v>1.02033528217372</v>
      </c>
      <c r="V1578" s="0" t="n">
        <v>0</v>
      </c>
      <c r="W1578" s="0" t="n">
        <v>1.98141433355129</v>
      </c>
      <c r="X1578" s="0" t="n">
        <v>1.97415826826837</v>
      </c>
      <c r="Y1578" s="0" t="n">
        <v>0.990040195631943</v>
      </c>
      <c r="Z1578" s="0" t="n">
        <v>0.994866488917187</v>
      </c>
      <c r="AA1578" s="0" t="n">
        <v>0</v>
      </c>
      <c r="AB1578" s="0" t="n">
        <v>1.0285949393129</v>
      </c>
      <c r="AC1578" s="0" t="n">
        <v>0</v>
      </c>
      <c r="AD1578" s="0" t="n">
        <v>1.07269665211375</v>
      </c>
      <c r="AE1578" s="0" t="n">
        <v>2.23261629140108</v>
      </c>
      <c r="AF1578" s="0" t="n">
        <v>0</v>
      </c>
      <c r="AG1578" s="0" t="n">
        <v>3.66609231220442</v>
      </c>
      <c r="AH1578" s="0" t="n">
        <v>0</v>
      </c>
      <c r="AI1578" s="0" t="n">
        <v>0</v>
      </c>
    </row>
    <row r="1579" customFormat="false" ht="12.75" hidden="false" customHeight="false" outlineLevel="0" collapsed="false">
      <c r="A1579" s="0" t="n">
        <v>42032027</v>
      </c>
      <c r="B1579" s="0" t="n">
        <v>4</v>
      </c>
      <c r="C1579" s="0" t="s">
        <v>57</v>
      </c>
      <c r="D1579" s="0" t="n">
        <v>320</v>
      </c>
      <c r="E1579" s="0" t="s">
        <v>86</v>
      </c>
      <c r="F1579" s="0" t="n">
        <v>2</v>
      </c>
      <c r="G1579" s="0" t="s">
        <v>82</v>
      </c>
      <c r="H1579" s="0" t="n">
        <v>27</v>
      </c>
      <c r="I1579" s="0" t="s">
        <v>152</v>
      </c>
      <c r="J1579" s="0" t="n">
        <v>1.26657631755601</v>
      </c>
      <c r="K1579" s="0" t="n">
        <v>0</v>
      </c>
      <c r="L1579" s="0" t="n">
        <v>0</v>
      </c>
      <c r="M1579" s="0" t="n">
        <v>0</v>
      </c>
      <c r="N1579" s="0" t="n">
        <v>3.55719977233921</v>
      </c>
      <c r="O1579" s="0" t="n">
        <v>0</v>
      </c>
      <c r="P1579" s="0" t="n">
        <v>1.25889091710203</v>
      </c>
      <c r="Q1579" s="0" t="n">
        <v>0</v>
      </c>
      <c r="R1579" s="0" t="n">
        <v>1.24550062897782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1.09726123595506</v>
      </c>
      <c r="X1579" s="0" t="n">
        <v>0</v>
      </c>
      <c r="Y1579" s="0" t="n">
        <v>0</v>
      </c>
      <c r="Z1579" s="0" t="n">
        <v>0</v>
      </c>
      <c r="AA1579" s="0" t="n">
        <v>1.00766835619061</v>
      </c>
      <c r="AB1579" s="0" t="n">
        <v>0</v>
      </c>
      <c r="AC1579" s="0" t="n">
        <v>0</v>
      </c>
      <c r="AD1579" s="0" t="n">
        <v>0.993502493691259</v>
      </c>
      <c r="AE1579" s="0" t="n">
        <v>0.999310475771718</v>
      </c>
      <c r="AF1579" s="0" t="n">
        <v>1.01644609786343</v>
      </c>
      <c r="AG1579" s="0" t="n">
        <v>0</v>
      </c>
      <c r="AH1579" s="0" t="n">
        <v>0</v>
      </c>
      <c r="AI1579" s="0" t="n">
        <v>0</v>
      </c>
    </row>
    <row r="1580" customFormat="false" ht="12.75" hidden="false" customHeight="false" outlineLevel="0" collapsed="false">
      <c r="A1580" s="0" t="n">
        <v>42032028</v>
      </c>
      <c r="B1580" s="0" t="n">
        <v>4</v>
      </c>
      <c r="C1580" s="0" t="s">
        <v>57</v>
      </c>
      <c r="D1580" s="0" t="n">
        <v>320</v>
      </c>
      <c r="E1580" s="0" t="s">
        <v>86</v>
      </c>
      <c r="F1580" s="0" t="n">
        <v>2</v>
      </c>
      <c r="G1580" s="0" t="s">
        <v>82</v>
      </c>
      <c r="H1580" s="0" t="n">
        <v>28</v>
      </c>
      <c r="I1580" s="0" t="s">
        <v>153</v>
      </c>
      <c r="J1580" s="0" t="n">
        <v>0</v>
      </c>
      <c r="K1580" s="0" t="n">
        <v>1.37481611834417</v>
      </c>
      <c r="L1580" s="0" t="n">
        <v>1.37087708716037</v>
      </c>
      <c r="M1580" s="0" t="n">
        <v>0</v>
      </c>
      <c r="N1580" s="0" t="n">
        <v>4.11488766356679</v>
      </c>
      <c r="O1580" s="0" t="n">
        <v>2.59827993868059</v>
      </c>
      <c r="P1580" s="0" t="n">
        <v>0</v>
      </c>
      <c r="Q1580" s="0" t="n">
        <v>2.48397833970888</v>
      </c>
      <c r="R1580" s="0" t="n">
        <v>2.44086992604164</v>
      </c>
      <c r="S1580" s="0" t="n">
        <v>3.61602622824358</v>
      </c>
      <c r="T1580" s="0" t="n">
        <v>2.50796278183232</v>
      </c>
      <c r="U1580" s="0" t="n">
        <v>2.55261579303391</v>
      </c>
      <c r="V1580" s="0" t="n">
        <v>1.27200569858553</v>
      </c>
      <c r="W1580" s="0" t="n">
        <v>0</v>
      </c>
      <c r="X1580" s="0" t="n">
        <v>0</v>
      </c>
      <c r="Y1580" s="0" t="n">
        <v>1.19862397967134</v>
      </c>
      <c r="Z1580" s="0" t="n">
        <v>1.16380564445738</v>
      </c>
      <c r="AA1580" s="0" t="n">
        <v>2.2661605574755</v>
      </c>
      <c r="AB1580" s="0" t="n">
        <v>1.10572989230191</v>
      </c>
      <c r="AC1580" s="0" t="n">
        <v>1.07956385620209</v>
      </c>
      <c r="AD1580" s="0" t="n">
        <v>1.05749606082717</v>
      </c>
      <c r="AE1580" s="0" t="n">
        <v>1.03622647765896</v>
      </c>
      <c r="AF1580" s="0" t="n">
        <v>2.03318152244632</v>
      </c>
      <c r="AG1580" s="0" t="n">
        <v>0</v>
      </c>
      <c r="AH1580" s="0" t="n">
        <v>0.995748155376542</v>
      </c>
      <c r="AI1580" s="0" t="n">
        <v>0</v>
      </c>
    </row>
    <row r="1581" customFormat="false" ht="12.75" hidden="false" customHeight="false" outlineLevel="0" collapsed="false">
      <c r="A1581" s="0" t="n">
        <v>42032029</v>
      </c>
      <c r="B1581" s="0" t="n">
        <v>4</v>
      </c>
      <c r="C1581" s="0" t="s">
        <v>57</v>
      </c>
      <c r="D1581" s="0" t="n">
        <v>320</v>
      </c>
      <c r="E1581" s="0" t="s">
        <v>86</v>
      </c>
      <c r="F1581" s="0" t="n">
        <v>2</v>
      </c>
      <c r="G1581" s="0" t="s">
        <v>82</v>
      </c>
      <c r="H1581" s="0" t="n">
        <v>29</v>
      </c>
      <c r="I1581" s="0" t="s">
        <v>154</v>
      </c>
      <c r="J1581" s="0" t="n">
        <v>0</v>
      </c>
      <c r="K1581" s="0" t="n">
        <v>0</v>
      </c>
      <c r="L1581" s="0" t="n">
        <v>0</v>
      </c>
      <c r="M1581" s="0" t="n">
        <v>1.38245662542338</v>
      </c>
      <c r="N1581" s="0" t="n">
        <v>0</v>
      </c>
      <c r="O1581" s="0" t="n">
        <v>2.83093647378553</v>
      </c>
      <c r="P1581" s="0" t="n">
        <v>0</v>
      </c>
      <c r="Q1581" s="0" t="n">
        <v>1.40524437199629</v>
      </c>
      <c r="R1581" s="0" t="n">
        <v>0</v>
      </c>
      <c r="S1581" s="0" t="n">
        <v>0</v>
      </c>
      <c r="T1581" s="0" t="n">
        <v>0</v>
      </c>
      <c r="U1581" s="0" t="n">
        <v>1.28980665798197</v>
      </c>
      <c r="V1581" s="0" t="n">
        <v>1.2713588283157</v>
      </c>
      <c r="W1581" s="0" t="n">
        <v>1.24906320259805</v>
      </c>
      <c r="X1581" s="0" t="n">
        <v>0</v>
      </c>
      <c r="Y1581" s="0" t="n">
        <v>2.55564926269519</v>
      </c>
      <c r="Z1581" s="0" t="n">
        <v>2.59500979616198</v>
      </c>
      <c r="AA1581" s="0" t="n">
        <v>1.29210652126161</v>
      </c>
      <c r="AB1581" s="0" t="n">
        <v>1.27779197546639</v>
      </c>
      <c r="AC1581" s="0" t="n">
        <v>0</v>
      </c>
      <c r="AD1581" s="0" t="n">
        <v>0</v>
      </c>
      <c r="AE1581" s="0" t="n">
        <v>0</v>
      </c>
      <c r="AF1581" s="0" t="n">
        <v>0</v>
      </c>
      <c r="AG1581" s="0" t="n">
        <v>1.12252343267666</v>
      </c>
      <c r="AH1581" s="0" t="n">
        <v>1.09677985434764</v>
      </c>
      <c r="AI1581" s="0" t="n">
        <v>0</v>
      </c>
    </row>
    <row r="1582" customFormat="false" ht="12.75" hidden="false" customHeight="false" outlineLevel="0" collapsed="false">
      <c r="A1582" s="0" t="n">
        <v>42032030</v>
      </c>
      <c r="B1582" s="0" t="n">
        <v>4</v>
      </c>
      <c r="C1582" s="0" t="s">
        <v>57</v>
      </c>
      <c r="D1582" s="0" t="n">
        <v>320</v>
      </c>
      <c r="E1582" s="0" t="s">
        <v>86</v>
      </c>
      <c r="F1582" s="0" t="n">
        <v>2</v>
      </c>
      <c r="G1582" s="0" t="s">
        <v>82</v>
      </c>
      <c r="H1582" s="0" t="n">
        <v>30</v>
      </c>
      <c r="I1582" s="0" t="s">
        <v>155</v>
      </c>
      <c r="J1582" s="0" t="n">
        <v>1.34991023096964</v>
      </c>
      <c r="K1582" s="0" t="n">
        <v>1.36349381655554</v>
      </c>
      <c r="L1582" s="0" t="n">
        <v>1.38379575174704</v>
      </c>
      <c r="M1582" s="0" t="n">
        <v>2.80359420777437</v>
      </c>
      <c r="N1582" s="0" t="n">
        <v>2.84131268646115</v>
      </c>
      <c r="O1582" s="0" t="n">
        <v>2.86172161172161</v>
      </c>
      <c r="P1582" s="0" t="n">
        <v>4.29055648517613</v>
      </c>
      <c r="Q1582" s="0" t="n">
        <v>0</v>
      </c>
      <c r="R1582" s="0" t="n">
        <v>1.43219283044269</v>
      </c>
      <c r="S1582" s="0" t="n">
        <v>2.90461252468921</v>
      </c>
      <c r="T1582" s="0" t="n">
        <v>1.46745909457774</v>
      </c>
      <c r="U1582" s="0" t="n">
        <v>0</v>
      </c>
      <c r="V1582" s="0" t="n">
        <v>1.45283375223373</v>
      </c>
      <c r="W1582" s="0" t="n">
        <v>0</v>
      </c>
      <c r="X1582" s="0" t="n">
        <v>2.88758626663972</v>
      </c>
      <c r="Y1582" s="0" t="n">
        <v>2.72806634657355</v>
      </c>
      <c r="Z1582" s="0" t="n">
        <v>2.65072696186929</v>
      </c>
      <c r="AA1582" s="0" t="n">
        <v>3.91129189971448</v>
      </c>
      <c r="AB1582" s="0" t="n">
        <v>1.28170620730316</v>
      </c>
      <c r="AC1582" s="0" t="n">
        <v>0</v>
      </c>
      <c r="AD1582" s="0" t="n">
        <v>1.31040989621554</v>
      </c>
      <c r="AE1582" s="0" t="n">
        <v>2.66031737586294</v>
      </c>
      <c r="AF1582" s="0" t="n">
        <v>0</v>
      </c>
      <c r="AG1582" s="0" t="n">
        <v>2.61721868170695</v>
      </c>
      <c r="AH1582" s="0" t="n">
        <v>0</v>
      </c>
      <c r="AI1582" s="0" t="n">
        <v>0</v>
      </c>
    </row>
    <row r="1583" customFormat="false" ht="12.75" hidden="false" customHeight="false" outlineLevel="0" collapsed="false">
      <c r="A1583" s="0" t="n">
        <v>42032031</v>
      </c>
      <c r="B1583" s="0" t="n">
        <v>4</v>
      </c>
      <c r="C1583" s="0" t="s">
        <v>57</v>
      </c>
      <c r="D1583" s="0" t="n">
        <v>320</v>
      </c>
      <c r="E1583" s="0" t="s">
        <v>86</v>
      </c>
      <c r="F1583" s="0" t="n">
        <v>2</v>
      </c>
      <c r="G1583" s="0" t="s">
        <v>82</v>
      </c>
      <c r="H1583" s="0" t="n">
        <v>31</v>
      </c>
      <c r="I1583" s="0" t="s">
        <v>156</v>
      </c>
      <c r="J1583" s="0" t="n">
        <v>0</v>
      </c>
      <c r="K1583" s="0" t="n">
        <v>2.83671848405764</v>
      </c>
      <c r="L1583" s="0" t="n">
        <v>1.4233862358551</v>
      </c>
      <c r="M1583" s="0" t="n">
        <v>0</v>
      </c>
      <c r="N1583" s="0" t="n">
        <v>5.74935679070904</v>
      </c>
      <c r="O1583" s="0" t="n">
        <v>0</v>
      </c>
      <c r="P1583" s="0" t="n">
        <v>2.90942946088272</v>
      </c>
      <c r="Q1583" s="0" t="n">
        <v>4.41728631377457</v>
      </c>
      <c r="R1583" s="0" t="n">
        <v>0</v>
      </c>
      <c r="S1583" s="0" t="n">
        <v>2.99522261992123</v>
      </c>
      <c r="T1583" s="0" t="n">
        <v>0</v>
      </c>
      <c r="U1583" s="0" t="n">
        <v>1.50251671549846</v>
      </c>
      <c r="V1583" s="0" t="n">
        <v>2.99459475646458</v>
      </c>
      <c r="W1583" s="0" t="n">
        <v>1.50715900527506</v>
      </c>
      <c r="X1583" s="0" t="n">
        <v>4.57212527623257</v>
      </c>
      <c r="Y1583" s="0" t="n">
        <v>0</v>
      </c>
      <c r="Z1583" s="0" t="n">
        <v>4.59953391389673</v>
      </c>
      <c r="AA1583" s="0" t="n">
        <v>4.56280703889033</v>
      </c>
      <c r="AB1583" s="0" t="n">
        <v>3.03960606705371</v>
      </c>
      <c r="AC1583" s="0" t="n">
        <v>3.01882235739838</v>
      </c>
      <c r="AD1583" s="0" t="n">
        <v>1.42369020501139</v>
      </c>
      <c r="AE1583" s="0" t="n">
        <v>1.38404473232575</v>
      </c>
      <c r="AF1583" s="0" t="n">
        <v>1.35969325320208</v>
      </c>
      <c r="AG1583" s="0" t="n">
        <v>1.33575550331267</v>
      </c>
      <c r="AH1583" s="0" t="n">
        <v>1.29827977929244</v>
      </c>
      <c r="AI1583" s="0" t="n">
        <v>1.34809042990604</v>
      </c>
    </row>
    <row r="1584" customFormat="false" ht="12.75" hidden="false" customHeight="false" outlineLevel="0" collapsed="false">
      <c r="A1584" s="0" t="n">
        <v>42032032</v>
      </c>
      <c r="B1584" s="0" t="n">
        <v>4</v>
      </c>
      <c r="C1584" s="0" t="s">
        <v>57</v>
      </c>
      <c r="D1584" s="0" t="n">
        <v>320</v>
      </c>
      <c r="E1584" s="0" t="s">
        <v>86</v>
      </c>
      <c r="F1584" s="0" t="n">
        <v>2</v>
      </c>
      <c r="G1584" s="0" t="s">
        <v>82</v>
      </c>
      <c r="H1584" s="0" t="n">
        <v>32</v>
      </c>
      <c r="I1584" s="0" t="s">
        <v>157</v>
      </c>
      <c r="J1584" s="0" t="n">
        <v>3.00318337437684</v>
      </c>
      <c r="K1584" s="0" t="n">
        <v>1.46758831212668</v>
      </c>
      <c r="L1584" s="0" t="n">
        <v>2.87960376652173</v>
      </c>
      <c r="M1584" s="0" t="n">
        <v>2.98873247855584</v>
      </c>
      <c r="N1584" s="0" t="n">
        <v>1.52264940997335</v>
      </c>
      <c r="O1584" s="0" t="n">
        <v>3.11133927599135</v>
      </c>
      <c r="P1584" s="0" t="n">
        <v>0</v>
      </c>
      <c r="Q1584" s="0" t="n">
        <v>3.14149283739633</v>
      </c>
      <c r="R1584" s="0" t="n">
        <v>1.57217872527749</v>
      </c>
      <c r="S1584" s="0" t="n">
        <v>4.74683544303798</v>
      </c>
      <c r="T1584" s="0" t="n">
        <v>3.15427562060373</v>
      </c>
      <c r="U1584" s="0" t="n">
        <v>1.57947940358858</v>
      </c>
      <c r="V1584" s="0" t="n">
        <v>6.38243553740107</v>
      </c>
      <c r="W1584" s="0" t="n">
        <v>4.80761526257592</v>
      </c>
      <c r="X1584" s="0" t="n">
        <v>3.21538238935065</v>
      </c>
      <c r="Y1584" s="0" t="n">
        <v>6.45598631330902</v>
      </c>
      <c r="Z1584" s="0" t="n">
        <v>1.61040968822468</v>
      </c>
      <c r="AA1584" s="0" t="n">
        <v>4.82338376449025</v>
      </c>
      <c r="AB1584" s="0" t="n">
        <v>1.61867301186487</v>
      </c>
      <c r="AC1584" s="0" t="n">
        <v>4.92029128124385</v>
      </c>
      <c r="AD1584" s="0" t="n">
        <v>4.96425734710087</v>
      </c>
      <c r="AE1584" s="0" t="n">
        <v>8.23072364522289</v>
      </c>
      <c r="AF1584" s="0" t="n">
        <v>9.78840726299819</v>
      </c>
      <c r="AG1584" s="0" t="n">
        <v>6.51062860119145</v>
      </c>
      <c r="AH1584" s="0" t="n">
        <v>4.79700666783927</v>
      </c>
      <c r="AI1584" s="0" t="n">
        <v>5.9919707591827</v>
      </c>
    </row>
    <row r="1585" customFormat="false" ht="12.75" hidden="false" customHeight="false" outlineLevel="0" collapsed="false">
      <c r="A1585" s="0" t="n">
        <v>42032033</v>
      </c>
      <c r="B1585" s="0" t="n">
        <v>4</v>
      </c>
      <c r="C1585" s="0" t="s">
        <v>57</v>
      </c>
      <c r="D1585" s="0" t="n">
        <v>320</v>
      </c>
      <c r="E1585" s="0" t="s">
        <v>86</v>
      </c>
      <c r="F1585" s="0" t="n">
        <v>2</v>
      </c>
      <c r="G1585" s="0" t="s">
        <v>82</v>
      </c>
      <c r="H1585" s="0" t="n">
        <v>33</v>
      </c>
      <c r="I1585" s="0" t="s">
        <v>158</v>
      </c>
      <c r="J1585" s="0" t="n">
        <v>5.30832522339202</v>
      </c>
      <c r="K1585" s="0" t="n">
        <v>5.52781411803726</v>
      </c>
      <c r="L1585" s="0" t="n">
        <v>0</v>
      </c>
      <c r="M1585" s="0" t="n">
        <v>1.84938600384672</v>
      </c>
      <c r="N1585" s="0" t="n">
        <v>5.39209518845373</v>
      </c>
      <c r="O1585" s="0" t="n">
        <v>5.22684507631194</v>
      </c>
      <c r="P1585" s="0" t="n">
        <v>5.11386881221874</v>
      </c>
      <c r="Q1585" s="0" t="n">
        <v>5.03068719187041</v>
      </c>
      <c r="R1585" s="0" t="n">
        <v>5.21086639338567</v>
      </c>
      <c r="S1585" s="0" t="n">
        <v>5.29651665754489</v>
      </c>
      <c r="T1585" s="0" t="n">
        <v>0</v>
      </c>
      <c r="U1585" s="0" t="n">
        <v>5.413598960589</v>
      </c>
      <c r="V1585" s="0" t="n">
        <v>7.2234762979684</v>
      </c>
      <c r="W1585" s="0" t="n">
        <v>3.59557025744283</v>
      </c>
      <c r="X1585" s="0" t="n">
        <v>0</v>
      </c>
      <c r="Y1585" s="0" t="n">
        <v>1.78164196123147</v>
      </c>
      <c r="Z1585" s="0" t="n">
        <v>1.7771774867156</v>
      </c>
      <c r="AA1585" s="0" t="n">
        <v>5.35532587157929</v>
      </c>
      <c r="AB1585" s="0" t="n">
        <v>5.37018473435486</v>
      </c>
      <c r="AC1585" s="0" t="n">
        <v>3.5911800617683</v>
      </c>
      <c r="AD1585" s="0" t="n">
        <v>7.20967538436582</v>
      </c>
      <c r="AE1585" s="0" t="n">
        <v>5.38435306997864</v>
      </c>
      <c r="AF1585" s="0" t="n">
        <v>7.15896481368794</v>
      </c>
      <c r="AG1585" s="0" t="n">
        <v>5.39364628467665</v>
      </c>
      <c r="AH1585" s="0" t="n">
        <v>0</v>
      </c>
      <c r="AI1585" s="0" t="n">
        <v>5.41526020325277</v>
      </c>
    </row>
    <row r="1586" customFormat="false" ht="12.75" hidden="false" customHeight="false" outlineLevel="0" collapsed="false">
      <c r="A1586" s="0" t="n">
        <v>42032034</v>
      </c>
      <c r="B1586" s="0" t="n">
        <v>4</v>
      </c>
      <c r="C1586" s="0" t="s">
        <v>57</v>
      </c>
      <c r="D1586" s="0" t="n">
        <v>320</v>
      </c>
      <c r="E1586" s="0" t="s">
        <v>86</v>
      </c>
      <c r="F1586" s="0" t="n">
        <v>2</v>
      </c>
      <c r="G1586" s="0" t="s">
        <v>82</v>
      </c>
      <c r="H1586" s="0" t="n">
        <v>34</v>
      </c>
      <c r="I1586" s="0" t="s">
        <v>159</v>
      </c>
      <c r="J1586" s="0" t="n">
        <v>4.29590170976888</v>
      </c>
      <c r="K1586" s="0" t="n">
        <v>2.15229650036589</v>
      </c>
      <c r="L1586" s="0" t="n">
        <v>4.26602960624547</v>
      </c>
      <c r="M1586" s="0" t="n">
        <v>2.14256636599319</v>
      </c>
      <c r="N1586" s="0" t="n">
        <v>4.34754255157272</v>
      </c>
      <c r="O1586" s="0" t="n">
        <v>6.70196367535688</v>
      </c>
      <c r="P1586" s="0" t="n">
        <v>4.6603751602004</v>
      </c>
      <c r="Q1586" s="0" t="n">
        <v>9.67913662101341</v>
      </c>
      <c r="R1586" s="0" t="n">
        <v>6.95297471434862</v>
      </c>
      <c r="S1586" s="0" t="n">
        <v>2.24351064545801</v>
      </c>
      <c r="T1586" s="0" t="n">
        <v>0</v>
      </c>
      <c r="U1586" s="0" t="n">
        <v>8.46650439199915</v>
      </c>
      <c r="V1586" s="0" t="n">
        <v>4.15265146796229</v>
      </c>
      <c r="W1586" s="0" t="n">
        <v>4.29802505748609</v>
      </c>
      <c r="X1586" s="0" t="n">
        <v>2.16999761300263</v>
      </c>
      <c r="Y1586" s="0" t="n">
        <v>4.403734366743</v>
      </c>
      <c r="Z1586" s="0" t="n">
        <v>0</v>
      </c>
      <c r="AA1586" s="0" t="n">
        <v>4.40392830404721</v>
      </c>
      <c r="AB1586" s="0" t="n">
        <v>4.36500141862546</v>
      </c>
      <c r="AC1586" s="0" t="n">
        <v>4.35000108750027</v>
      </c>
      <c r="AD1586" s="0" t="n">
        <v>2.13908318894522</v>
      </c>
      <c r="AE1586" s="0" t="n">
        <v>10.5923226845183</v>
      </c>
      <c r="AF1586" s="0" t="n">
        <v>0</v>
      </c>
      <c r="AG1586" s="0" t="n">
        <v>6.33753723303124</v>
      </c>
      <c r="AH1586" s="0" t="n">
        <v>4.20999452700712</v>
      </c>
      <c r="AI1586" s="0" t="n">
        <v>4.18602704173469</v>
      </c>
    </row>
    <row r="1587" customFormat="false" ht="12.75" hidden="false" customHeight="false" outlineLevel="0" collapsed="false">
      <c r="A1587" s="0" t="n">
        <v>42032035</v>
      </c>
      <c r="B1587" s="0" t="n">
        <v>4</v>
      </c>
      <c r="C1587" s="0" t="s">
        <v>57</v>
      </c>
      <c r="D1587" s="0" t="n">
        <v>320</v>
      </c>
      <c r="E1587" s="0" t="s">
        <v>86</v>
      </c>
      <c r="F1587" s="0" t="n">
        <v>2</v>
      </c>
      <c r="G1587" s="0" t="s">
        <v>82</v>
      </c>
      <c r="H1587" s="0" t="n">
        <v>35</v>
      </c>
      <c r="I1587" s="0" t="s">
        <v>160</v>
      </c>
      <c r="J1587" s="0" t="n">
        <v>9.80071871937275</v>
      </c>
      <c r="K1587" s="0" t="n">
        <v>0</v>
      </c>
      <c r="L1587" s="0" t="n">
        <v>3.16275539249794</v>
      </c>
      <c r="M1587" s="0" t="n">
        <v>6.28752868684963</v>
      </c>
      <c r="N1587" s="0" t="n">
        <v>6.23499703837641</v>
      </c>
      <c r="O1587" s="0" t="n">
        <v>6.20616893191833</v>
      </c>
      <c r="P1587" s="0" t="n">
        <v>9.25583117363939</v>
      </c>
      <c r="Q1587" s="0" t="n">
        <v>3.05399462496946</v>
      </c>
      <c r="R1587" s="0" t="n">
        <v>9.14940986306383</v>
      </c>
      <c r="S1587" s="0" t="n">
        <v>6.17569862590706</v>
      </c>
      <c r="T1587" s="0" t="n">
        <v>3.180358108323</v>
      </c>
      <c r="U1587" s="0" t="n">
        <v>3.29782673218349</v>
      </c>
      <c r="V1587" s="0" t="n">
        <v>10.2284350494374</v>
      </c>
      <c r="W1587" s="0" t="n">
        <v>9.72415804998217</v>
      </c>
      <c r="X1587" s="0" t="n">
        <v>3.11322810622334</v>
      </c>
      <c r="Y1587" s="0" t="n">
        <v>11.953143676787</v>
      </c>
      <c r="Z1587" s="0" t="n">
        <v>5.83073379784846</v>
      </c>
      <c r="AA1587" s="0" t="n">
        <v>5.72246065808298</v>
      </c>
      <c r="AB1587" s="0" t="n">
        <v>2.947331191606</v>
      </c>
      <c r="AC1587" s="0" t="n">
        <v>2.97459694211434</v>
      </c>
      <c r="AD1587" s="0" t="n">
        <v>9.01388137732108</v>
      </c>
      <c r="AE1587" s="0" t="n">
        <v>6.01033778098329</v>
      </c>
      <c r="AF1587" s="0" t="n">
        <v>8.9123911945575</v>
      </c>
      <c r="AG1587" s="0" t="n">
        <v>2.90554086643229</v>
      </c>
      <c r="AH1587" s="0" t="n">
        <v>8.67980210051211</v>
      </c>
      <c r="AI1587" s="0" t="n">
        <v>8.46190731390855</v>
      </c>
    </row>
    <row r="1588" customFormat="false" ht="12.75" hidden="false" customHeight="false" outlineLevel="0" collapsed="false">
      <c r="A1588" s="0" t="n">
        <v>42032036</v>
      </c>
      <c r="B1588" s="0" t="n">
        <v>4</v>
      </c>
      <c r="C1588" s="0" t="s">
        <v>57</v>
      </c>
      <c r="D1588" s="0" t="n">
        <v>320</v>
      </c>
      <c r="E1588" s="0" t="s">
        <v>86</v>
      </c>
      <c r="F1588" s="0" t="n">
        <v>2</v>
      </c>
      <c r="G1588" s="0" t="s">
        <v>82</v>
      </c>
      <c r="H1588" s="0" t="n">
        <v>36</v>
      </c>
      <c r="I1588" s="0" t="s">
        <v>161</v>
      </c>
      <c r="J1588" s="0" t="n">
        <v>14.5971195017517</v>
      </c>
      <c r="K1588" s="0" t="n">
        <v>0</v>
      </c>
      <c r="L1588" s="0" t="n">
        <v>17.8922884236894</v>
      </c>
      <c r="M1588" s="0" t="n">
        <v>13.1746519696105</v>
      </c>
      <c r="N1588" s="0" t="n">
        <v>8.37871805613741</v>
      </c>
      <c r="O1588" s="0" t="n">
        <v>0</v>
      </c>
      <c r="P1588" s="0" t="n">
        <v>15.9680638722555</v>
      </c>
      <c r="Q1588" s="0" t="n">
        <v>15.7467915912133</v>
      </c>
      <c r="R1588" s="0" t="n">
        <v>3.79838188931515</v>
      </c>
      <c r="S1588" s="0" t="n">
        <v>3.7321788460103</v>
      </c>
      <c r="T1588" s="0" t="n">
        <v>3.67782272894446</v>
      </c>
      <c r="U1588" s="0" t="n">
        <v>10.7688994184794</v>
      </c>
      <c r="V1588" s="0" t="n">
        <v>3.53969770981558</v>
      </c>
      <c r="W1588" s="0" t="n">
        <v>3.50864881933967</v>
      </c>
      <c r="X1588" s="0" t="n">
        <v>0</v>
      </c>
      <c r="Y1588" s="0" t="n">
        <v>7.01041045953241</v>
      </c>
      <c r="Z1588" s="0" t="n">
        <v>3.59285739948981</v>
      </c>
      <c r="AA1588" s="0" t="n">
        <v>14.5406957722927</v>
      </c>
      <c r="AB1588" s="0" t="n">
        <v>13.83700013837</v>
      </c>
      <c r="AC1588" s="0" t="n">
        <v>19.9448193331782</v>
      </c>
      <c r="AD1588" s="0" t="n">
        <v>6.50533437418683</v>
      </c>
      <c r="AE1588" s="0" t="n">
        <v>3.21947136280223</v>
      </c>
      <c r="AF1588" s="0" t="n">
        <v>3.17894268366341</v>
      </c>
      <c r="AG1588" s="0" t="n">
        <v>12.4972662230137</v>
      </c>
      <c r="AH1588" s="0" t="n">
        <v>15.4087953403803</v>
      </c>
      <c r="AI1588" s="0" t="n">
        <v>3.05119912125465</v>
      </c>
    </row>
    <row r="1589" customFormat="false" ht="12.75" hidden="false" customHeight="false" outlineLevel="0" collapsed="false">
      <c r="A1589" s="0" t="n">
        <v>42032037</v>
      </c>
      <c r="B1589" s="0" t="n">
        <v>4</v>
      </c>
      <c r="C1589" s="0" t="s">
        <v>57</v>
      </c>
      <c r="D1589" s="0" t="n">
        <v>320</v>
      </c>
      <c r="E1589" s="0" t="s">
        <v>86</v>
      </c>
      <c r="F1589" s="0" t="n">
        <v>2</v>
      </c>
      <c r="G1589" s="0" t="s">
        <v>82</v>
      </c>
      <c r="H1589" s="0" t="n">
        <v>37</v>
      </c>
      <c r="I1589" s="0" t="s">
        <v>162</v>
      </c>
      <c r="J1589" s="0" t="n">
        <v>1.60774412063287</v>
      </c>
      <c r="K1589" s="0" t="n">
        <v>0.770808555049991</v>
      </c>
      <c r="L1589" s="0" t="n">
        <v>1.0821849933407</v>
      </c>
      <c r="M1589" s="0" t="n">
        <v>1.00739193203049</v>
      </c>
      <c r="N1589" s="0" t="n">
        <v>1.78631619660662</v>
      </c>
      <c r="O1589" s="0" t="n">
        <v>1.71455202652256</v>
      </c>
      <c r="P1589" s="0" t="n">
        <v>1.64031487796838</v>
      </c>
      <c r="Q1589" s="0" t="n">
        <v>2.0330750024827</v>
      </c>
      <c r="R1589" s="0" t="n">
        <v>1.48966213678705</v>
      </c>
      <c r="S1589" s="0" t="n">
        <v>1.65265841911418</v>
      </c>
      <c r="T1589" s="0" t="n">
        <v>0.789246671944096</v>
      </c>
      <c r="U1589" s="0" t="n">
        <v>1.50252146826398</v>
      </c>
      <c r="V1589" s="0" t="n">
        <v>1.90273835761967</v>
      </c>
      <c r="W1589" s="0" t="n">
        <v>1.43218599322099</v>
      </c>
      <c r="X1589" s="0" t="n">
        <v>1.194713631125</v>
      </c>
      <c r="Y1589" s="0" t="n">
        <v>1.59786269885401</v>
      </c>
      <c r="Z1589" s="0" t="n">
        <v>1.35933338290902</v>
      </c>
      <c r="AA1589" s="0" t="n">
        <v>2.07750035157698</v>
      </c>
      <c r="AB1589" s="0" t="n">
        <v>1.35861095615842</v>
      </c>
      <c r="AC1589" s="0" t="n">
        <v>1.35825057326164</v>
      </c>
      <c r="AD1589" s="0" t="n">
        <v>1.59586734193133</v>
      </c>
      <c r="AE1589" s="0" t="n">
        <v>2.07222170859462</v>
      </c>
      <c r="AF1589" s="0" t="n">
        <v>1.83076853275046</v>
      </c>
      <c r="AG1589" s="0" t="n">
        <v>2.06522783831808</v>
      </c>
      <c r="AH1589" s="0" t="n">
        <v>1.56817360309056</v>
      </c>
      <c r="AI1589" s="0" t="n">
        <v>1.09688898778301</v>
      </c>
    </row>
    <row r="1590" customFormat="false" ht="12.75" hidden="false" customHeight="false" outlineLevel="0" collapsed="false">
      <c r="A1590" s="0" t="n">
        <v>42032038</v>
      </c>
      <c r="B1590" s="0" t="n">
        <v>4</v>
      </c>
      <c r="C1590" s="0" t="s">
        <v>57</v>
      </c>
      <c r="D1590" s="0" t="n">
        <v>320</v>
      </c>
      <c r="E1590" s="0" t="s">
        <v>86</v>
      </c>
      <c r="F1590" s="0" t="n">
        <v>2</v>
      </c>
      <c r="G1590" s="0" t="s">
        <v>82</v>
      </c>
      <c r="H1590" s="0" t="n">
        <v>38</v>
      </c>
      <c r="I1590" s="0" t="s">
        <v>163</v>
      </c>
      <c r="J1590" s="0" t="n">
        <v>0.995218950562342</v>
      </c>
      <c r="K1590" s="0" t="n">
        <v>0.36963266317689</v>
      </c>
      <c r="L1590" s="0" t="n">
        <v>0.591640606077752</v>
      </c>
      <c r="M1590" s="0" t="n">
        <v>0.53639377641043</v>
      </c>
      <c r="N1590" s="0" t="n">
        <v>1.13237123666241</v>
      </c>
      <c r="O1590" s="0" t="n">
        <v>1.0745006267646</v>
      </c>
      <c r="P1590" s="0" t="n">
        <v>1.0153807627055</v>
      </c>
      <c r="Q1590" s="0" t="n">
        <v>1.32807209093134</v>
      </c>
      <c r="R1590" s="0" t="n">
        <v>0.896873917691207</v>
      </c>
      <c r="S1590" s="0" t="n">
        <v>1.02302160922311</v>
      </c>
      <c r="T1590" s="0" t="n">
        <v>0.378474456910086</v>
      </c>
      <c r="U1590" s="0" t="n">
        <v>0.904616075268951</v>
      </c>
      <c r="V1590" s="0" t="n">
        <v>1.21912036839286</v>
      </c>
      <c r="W1590" s="0" t="n">
        <v>0.848804186788842</v>
      </c>
      <c r="X1590" s="0" t="n">
        <v>0.668672150092934</v>
      </c>
      <c r="Y1590" s="0" t="n">
        <v>0.976016047766823</v>
      </c>
      <c r="Z1590" s="0" t="n">
        <v>0.79186178854748</v>
      </c>
      <c r="AA1590" s="0" t="n">
        <v>1.35709220390796</v>
      </c>
      <c r="AB1590" s="0" t="n">
        <v>0.791440948342998</v>
      </c>
      <c r="AC1590" s="0" t="n">
        <v>0.791231012025095</v>
      </c>
      <c r="AD1590" s="0" t="n">
        <v>0.974797231920535</v>
      </c>
      <c r="AE1590" s="0" t="n">
        <v>1.35364401905777</v>
      </c>
      <c r="AF1590" s="0" t="n">
        <v>1.16055020461184</v>
      </c>
      <c r="AG1590" s="0" t="n">
        <v>1.34907539079245</v>
      </c>
      <c r="AH1590" s="0" t="n">
        <v>0.957881176773464</v>
      </c>
      <c r="AI1590" s="0" t="n">
        <v>0.599679416666648</v>
      </c>
    </row>
    <row r="1591" customFormat="false" ht="12.75" hidden="false" customHeight="false" outlineLevel="0" collapsed="false">
      <c r="A1591" s="0" t="n">
        <v>42032039</v>
      </c>
      <c r="B1591" s="0" t="n">
        <v>4</v>
      </c>
      <c r="C1591" s="0" t="s">
        <v>57</v>
      </c>
      <c r="D1591" s="0" t="n">
        <v>320</v>
      </c>
      <c r="E1591" s="0" t="s">
        <v>86</v>
      </c>
      <c r="F1591" s="0" t="n">
        <v>2</v>
      </c>
      <c r="G1591" s="0" t="s">
        <v>82</v>
      </c>
      <c r="H1591" s="0" t="n">
        <v>39</v>
      </c>
      <c r="I1591" s="0" t="s">
        <v>164</v>
      </c>
      <c r="J1591" s="0" t="n">
        <v>2.45760767176781</v>
      </c>
      <c r="K1591" s="0" t="n">
        <v>1.41754437676026</v>
      </c>
      <c r="L1591" s="0" t="n">
        <v>1.81572253409351</v>
      </c>
      <c r="M1591" s="0" t="n">
        <v>1.72267088413822</v>
      </c>
      <c r="N1591" s="0" t="n">
        <v>2.68035136799457</v>
      </c>
      <c r="O1591" s="0" t="n">
        <v>2.59585237294976</v>
      </c>
      <c r="P1591" s="0" t="n">
        <v>2.50739553419926</v>
      </c>
      <c r="Q1591" s="0" t="n">
        <v>2.97892593297617</v>
      </c>
      <c r="R1591" s="0" t="n">
        <v>2.32629195430231</v>
      </c>
      <c r="S1591" s="0" t="n">
        <v>2.52626394803911</v>
      </c>
      <c r="T1591" s="0" t="n">
        <v>1.45145273020295</v>
      </c>
      <c r="U1591" s="0" t="n">
        <v>2.34637339331707</v>
      </c>
      <c r="V1591" s="0" t="n">
        <v>2.83112385191568</v>
      </c>
      <c r="W1591" s="0" t="n">
        <v>2.26347132187012</v>
      </c>
      <c r="X1591" s="0" t="n">
        <v>1.97049844818534</v>
      </c>
      <c r="Y1591" s="0" t="n">
        <v>2.46776934393951</v>
      </c>
      <c r="Z1591" s="0" t="n">
        <v>2.17642442673366</v>
      </c>
      <c r="AA1591" s="0" t="n">
        <v>3.04401936255298</v>
      </c>
      <c r="AB1591" s="0" t="n">
        <v>2.17526775152337</v>
      </c>
      <c r="AC1591" s="0" t="n">
        <v>2.17469074359478</v>
      </c>
      <c r="AD1591" s="0" t="n">
        <v>2.46468767700559</v>
      </c>
      <c r="AE1591" s="0" t="n">
        <v>3.03628492754597</v>
      </c>
      <c r="AF1591" s="0" t="n">
        <v>2.74705169810412</v>
      </c>
      <c r="AG1591" s="0" t="n">
        <v>3.02603728714253</v>
      </c>
      <c r="AH1591" s="0" t="n">
        <v>2.421916943463</v>
      </c>
      <c r="AI1591" s="0" t="n">
        <v>1.8403933382669</v>
      </c>
    </row>
    <row r="1592" customFormat="false" ht="12.75" hidden="false" customHeight="false" outlineLevel="0" collapsed="false">
      <c r="A1592" s="0" t="n">
        <v>42032040</v>
      </c>
      <c r="B1592" s="0" t="n">
        <v>4</v>
      </c>
      <c r="C1592" s="0" t="s">
        <v>57</v>
      </c>
      <c r="D1592" s="0" t="n">
        <v>320</v>
      </c>
      <c r="E1592" s="0" t="s">
        <v>86</v>
      </c>
      <c r="F1592" s="0" t="n">
        <v>2</v>
      </c>
      <c r="G1592" s="0" t="s">
        <v>82</v>
      </c>
      <c r="H1592" s="0" t="n">
        <v>40</v>
      </c>
      <c r="I1592" s="0" t="s">
        <v>165</v>
      </c>
      <c r="J1592" s="0" t="n">
        <v>1.24731976142958</v>
      </c>
      <c r="K1592" s="0" t="n">
        <v>0.659630028061015</v>
      </c>
      <c r="L1592" s="0" t="n">
        <v>0.836993288600127</v>
      </c>
      <c r="M1592" s="0" t="n">
        <v>0.763680481475816</v>
      </c>
      <c r="N1592" s="0" t="n">
        <v>1.53617270493924</v>
      </c>
      <c r="O1592" s="0" t="n">
        <v>1.53003104194466</v>
      </c>
      <c r="P1592" s="0" t="n">
        <v>1.23129348237375</v>
      </c>
      <c r="Q1592" s="0" t="n">
        <v>1.63148510157706</v>
      </c>
      <c r="R1592" s="0" t="n">
        <v>1.15099160406013</v>
      </c>
      <c r="S1592" s="0" t="n">
        <v>1.38988206795001</v>
      </c>
      <c r="T1592" s="0" t="n">
        <v>0.696217636040417</v>
      </c>
      <c r="U1592" s="0" t="n">
        <v>1.11197276668923</v>
      </c>
      <c r="V1592" s="0" t="n">
        <v>1.55134021842997</v>
      </c>
      <c r="W1592" s="0" t="n">
        <v>1.08424656047974</v>
      </c>
      <c r="X1592" s="0" t="n">
        <v>1.10802900630753</v>
      </c>
      <c r="Y1592" s="0" t="n">
        <v>1.18051764101695</v>
      </c>
      <c r="Z1592" s="0" t="n">
        <v>1.20176295811275</v>
      </c>
      <c r="AA1592" s="0" t="n">
        <v>1.64938040413615</v>
      </c>
      <c r="AB1592" s="0" t="n">
        <v>0.948726656464069</v>
      </c>
      <c r="AC1592" s="0" t="n">
        <v>0.847251825409799</v>
      </c>
      <c r="AD1592" s="0" t="n">
        <v>1.19983777148553</v>
      </c>
      <c r="AE1592" s="0" t="n">
        <v>1.5907567494479</v>
      </c>
      <c r="AF1592" s="0" t="n">
        <v>1.46588404893696</v>
      </c>
      <c r="AG1592" s="0" t="n">
        <v>1.64391668116477</v>
      </c>
      <c r="AH1592" s="0" t="n">
        <v>1.13397525762716</v>
      </c>
      <c r="AI1592" s="0" t="n">
        <v>0.668392763146519</v>
      </c>
    </row>
    <row r="1593" customFormat="false" ht="12.75" hidden="false" customHeight="false" outlineLevel="0" collapsed="false">
      <c r="A1593" s="0" t="n">
        <v>42032042</v>
      </c>
      <c r="B1593" s="0" t="n">
        <v>4</v>
      </c>
      <c r="C1593" s="0" t="s">
        <v>57</v>
      </c>
      <c r="D1593" s="0" t="n">
        <v>320</v>
      </c>
      <c r="E1593" s="0" t="s">
        <v>86</v>
      </c>
      <c r="F1593" s="0" t="n">
        <v>2</v>
      </c>
      <c r="G1593" s="0" t="s">
        <v>82</v>
      </c>
      <c r="H1593" s="0" t="n">
        <v>42</v>
      </c>
      <c r="I1593" s="0" t="s">
        <v>166</v>
      </c>
      <c r="J1593" s="0" t="n">
        <v>0.752737171190063</v>
      </c>
      <c r="K1593" s="0" t="s">
        <v>167</v>
      </c>
      <c r="L1593" s="0" t="s">
        <v>167</v>
      </c>
      <c r="M1593" s="0" t="s">
        <v>167</v>
      </c>
      <c r="N1593" s="0" t="n">
        <v>0.950675865271528</v>
      </c>
      <c r="O1593" s="0" t="n">
        <v>0.935040286735026</v>
      </c>
      <c r="P1593" s="0" t="n">
        <v>0.736869410214488</v>
      </c>
      <c r="Q1593" s="0" t="n">
        <v>1.04261374651573</v>
      </c>
      <c r="R1593" s="0" t="s">
        <v>167</v>
      </c>
      <c r="S1593" s="0" t="n">
        <v>0.842115644146466</v>
      </c>
      <c r="T1593" s="0" t="s">
        <v>167</v>
      </c>
      <c r="U1593" s="0" t="s">
        <v>167</v>
      </c>
      <c r="V1593" s="0" t="n">
        <v>0.969249896310597</v>
      </c>
      <c r="W1593" s="0" t="s">
        <v>167</v>
      </c>
      <c r="X1593" s="0" t="s">
        <v>167</v>
      </c>
      <c r="Y1593" s="0" t="n">
        <v>0.693444714713104</v>
      </c>
      <c r="Z1593" s="0" t="s">
        <v>167</v>
      </c>
      <c r="AA1593" s="0" t="n">
        <v>1.04475705473475</v>
      </c>
      <c r="AB1593" s="0" t="s">
        <v>167</v>
      </c>
      <c r="AC1593" s="0" t="s">
        <v>167</v>
      </c>
      <c r="AD1593" s="0" t="n">
        <v>0.703172046426851</v>
      </c>
      <c r="AE1593" s="0" t="n">
        <v>1.01760798418096</v>
      </c>
      <c r="AF1593" s="0" t="n">
        <v>0.907006736322245</v>
      </c>
      <c r="AG1593" s="0" t="n">
        <v>1.04123303145952</v>
      </c>
      <c r="AH1593" s="0" t="n">
        <v>0.649882416617021</v>
      </c>
      <c r="AI1593" s="0" t="s">
        <v>167</v>
      </c>
    </row>
    <row r="1594" customFormat="false" ht="12.75" hidden="false" customHeight="false" outlineLevel="0" collapsed="false">
      <c r="A1594" s="0" t="n">
        <v>42032043</v>
      </c>
      <c r="B1594" s="0" t="n">
        <v>4</v>
      </c>
      <c r="C1594" s="0" t="s">
        <v>57</v>
      </c>
      <c r="D1594" s="0" t="n">
        <v>320</v>
      </c>
      <c r="E1594" s="0" t="s">
        <v>86</v>
      </c>
      <c r="F1594" s="0" t="n">
        <v>2</v>
      </c>
      <c r="G1594" s="0" t="s">
        <v>82</v>
      </c>
      <c r="H1594" s="0" t="n">
        <v>43</v>
      </c>
      <c r="I1594" s="0" t="s">
        <v>168</v>
      </c>
      <c r="J1594" s="0" t="n">
        <v>1.86476892694353</v>
      </c>
      <c r="K1594" s="0" t="s">
        <v>167</v>
      </c>
      <c r="L1594" s="0" t="s">
        <v>167</v>
      </c>
      <c r="M1594" s="0" t="s">
        <v>167</v>
      </c>
      <c r="N1594" s="0" t="n">
        <v>2.25988727842406</v>
      </c>
      <c r="O1594" s="0" t="n">
        <v>2.26915577946426</v>
      </c>
      <c r="P1594" s="0" t="n">
        <v>1.85057770500198</v>
      </c>
      <c r="Q1594" s="0" t="n">
        <v>2.35008220635833</v>
      </c>
      <c r="R1594" s="0" t="s">
        <v>167</v>
      </c>
      <c r="S1594" s="0" t="n">
        <v>2.0726568531992</v>
      </c>
      <c r="T1594" s="0" t="s">
        <v>167</v>
      </c>
      <c r="U1594" s="0" t="s">
        <v>167</v>
      </c>
      <c r="V1594" s="0" t="n">
        <v>2.26812155704466</v>
      </c>
      <c r="W1594" s="0" t="s">
        <v>167</v>
      </c>
      <c r="X1594" s="0" t="s">
        <v>167</v>
      </c>
      <c r="Y1594" s="0" t="n">
        <v>1.7950492294829</v>
      </c>
      <c r="Z1594" s="0" t="s">
        <v>167</v>
      </c>
      <c r="AA1594" s="0" t="n">
        <v>2.38982961578401</v>
      </c>
      <c r="AB1594" s="0" t="s">
        <v>167</v>
      </c>
      <c r="AC1594" s="0" t="s">
        <v>167</v>
      </c>
      <c r="AD1594" s="0" t="n">
        <v>1.82703404173462</v>
      </c>
      <c r="AE1594" s="0" t="n">
        <v>2.28988495955248</v>
      </c>
      <c r="AF1594" s="0" t="n">
        <v>2.15674677944309</v>
      </c>
      <c r="AG1594" s="0" t="n">
        <v>2.38200830757827</v>
      </c>
      <c r="AH1594" s="0" t="n">
        <v>1.75060689760153</v>
      </c>
      <c r="AI1594" s="0" t="s">
        <v>167</v>
      </c>
    </row>
    <row r="1595" customFormat="false" ht="12.75" hidden="false" customHeight="false" outlineLevel="0" collapsed="false">
      <c r="A1595" s="0" t="n">
        <v>42032044</v>
      </c>
      <c r="B1595" s="0" t="n">
        <v>4</v>
      </c>
      <c r="C1595" s="0" t="s">
        <v>57</v>
      </c>
      <c r="D1595" s="0" t="n">
        <v>320</v>
      </c>
      <c r="E1595" s="0" t="s">
        <v>86</v>
      </c>
      <c r="F1595" s="0" t="n">
        <v>2</v>
      </c>
      <c r="G1595" s="0" t="s">
        <v>82</v>
      </c>
      <c r="H1595" s="0" t="n">
        <v>44</v>
      </c>
      <c r="I1595" s="0" t="s">
        <v>169</v>
      </c>
      <c r="J1595" s="0" t="n">
        <v>1.06979490309597</v>
      </c>
      <c r="K1595" s="0" t="n">
        <v>0.519385947985503</v>
      </c>
      <c r="L1595" s="0" t="n">
        <v>0.630312562384383</v>
      </c>
      <c r="M1595" s="0" t="n">
        <v>0.500529019890229</v>
      </c>
      <c r="N1595" s="0" t="n">
        <v>1.18384717616375</v>
      </c>
      <c r="O1595" s="0" t="n">
        <v>1.21522058379177</v>
      </c>
      <c r="P1595" s="0" t="n">
        <v>0.884294988138108</v>
      </c>
      <c r="Q1595" s="0" t="n">
        <v>1.31254324478939</v>
      </c>
      <c r="R1595" s="0" t="n">
        <v>0.920339634288786</v>
      </c>
      <c r="S1595" s="0" t="n">
        <v>1.12433782338701</v>
      </c>
      <c r="T1595" s="0" t="n">
        <v>0.589171242257596</v>
      </c>
      <c r="U1595" s="0" t="n">
        <v>0.826831696174781</v>
      </c>
      <c r="V1595" s="0" t="n">
        <v>1.2907404370066</v>
      </c>
      <c r="W1595" s="0" t="n">
        <v>0.847014611715371</v>
      </c>
      <c r="X1595" s="0" t="n">
        <v>1.00677887110967</v>
      </c>
      <c r="Y1595" s="0" t="n">
        <v>0.845344258483432</v>
      </c>
      <c r="Z1595" s="0" t="n">
        <v>1.01213204194245</v>
      </c>
      <c r="AA1595" s="0" t="n">
        <v>1.31097273392585</v>
      </c>
      <c r="AB1595" s="0" t="n">
        <v>0.648337135523661</v>
      </c>
      <c r="AC1595" s="0" t="n">
        <v>0.563056157592208</v>
      </c>
      <c r="AD1595" s="0" t="n">
        <v>0.95611652700188</v>
      </c>
      <c r="AE1595" s="0" t="n">
        <v>1.25740367316684</v>
      </c>
      <c r="AF1595" s="0" t="n">
        <v>1.21520748855804</v>
      </c>
      <c r="AG1595" s="0" t="n">
        <v>1.36974432095292</v>
      </c>
      <c r="AH1595" s="0" t="n">
        <v>0.981328911081812</v>
      </c>
      <c r="AI1595" s="0" t="n">
        <v>0.441413746629941</v>
      </c>
    </row>
    <row r="1596" customFormat="false" ht="12.75" hidden="false" customHeight="false" outlineLevel="0" collapsed="false">
      <c r="A1596" s="0" t="n">
        <v>42032046</v>
      </c>
      <c r="B1596" s="0" t="n">
        <v>4</v>
      </c>
      <c r="C1596" s="0" t="s">
        <v>57</v>
      </c>
      <c r="D1596" s="0" t="n">
        <v>320</v>
      </c>
      <c r="E1596" s="0" t="s">
        <v>86</v>
      </c>
      <c r="F1596" s="0" t="n">
        <v>2</v>
      </c>
      <c r="G1596" s="0" t="s">
        <v>82</v>
      </c>
      <c r="H1596" s="0" t="n">
        <v>46</v>
      </c>
      <c r="I1596" s="0" t="s">
        <v>170</v>
      </c>
      <c r="J1596" s="0" t="n">
        <v>0.594714999639112</v>
      </c>
      <c r="K1596" s="0" t="s">
        <v>167</v>
      </c>
      <c r="L1596" s="0" t="s">
        <v>167</v>
      </c>
      <c r="M1596" s="0" t="s">
        <v>167</v>
      </c>
      <c r="N1596" s="0" t="n">
        <v>0.707937298447901</v>
      </c>
      <c r="O1596" s="0" t="n">
        <v>0.713060992475652</v>
      </c>
      <c r="P1596" s="0" t="n">
        <v>0.498097940648022</v>
      </c>
      <c r="Q1596" s="0" t="n">
        <v>0.795820924024563</v>
      </c>
      <c r="R1596" s="0" t="s">
        <v>167</v>
      </c>
      <c r="S1596" s="0" t="n">
        <v>0.651551385885346</v>
      </c>
      <c r="T1596" s="0" t="s">
        <v>167</v>
      </c>
      <c r="U1596" s="0" t="s">
        <v>167</v>
      </c>
      <c r="V1596" s="0" t="n">
        <v>0.758366409386503</v>
      </c>
      <c r="W1596" s="0" t="s">
        <v>167</v>
      </c>
      <c r="X1596" s="0" t="s">
        <v>167</v>
      </c>
      <c r="Y1596" s="0" t="n">
        <v>0.472560509177307</v>
      </c>
      <c r="Z1596" s="0" t="s">
        <v>167</v>
      </c>
      <c r="AA1596" s="0" t="n">
        <v>0.762365386020951</v>
      </c>
      <c r="AB1596" s="0" t="s">
        <v>167</v>
      </c>
      <c r="AC1596" s="0" t="s">
        <v>167</v>
      </c>
      <c r="AD1596" s="0" t="n">
        <v>0.501446557709119</v>
      </c>
      <c r="AE1596" s="0" t="n">
        <v>0.761732692577879</v>
      </c>
      <c r="AF1596" s="0" t="n">
        <v>0.721295607312148</v>
      </c>
      <c r="AG1596" s="0" t="n">
        <v>0.80254915719732</v>
      </c>
      <c r="AH1596" s="0" t="n">
        <v>0.48717970146571</v>
      </c>
      <c r="AI1596" s="0" t="s">
        <v>167</v>
      </c>
    </row>
    <row r="1597" customFormat="false" ht="12.75" hidden="false" customHeight="false" outlineLevel="0" collapsed="false">
      <c r="A1597" s="0" t="n">
        <v>42032047</v>
      </c>
      <c r="B1597" s="0" t="n">
        <v>4</v>
      </c>
      <c r="C1597" s="0" t="s">
        <v>57</v>
      </c>
      <c r="D1597" s="0" t="n">
        <v>320</v>
      </c>
      <c r="E1597" s="0" t="s">
        <v>86</v>
      </c>
      <c r="F1597" s="0" t="n">
        <v>2</v>
      </c>
      <c r="G1597" s="0" t="s">
        <v>82</v>
      </c>
      <c r="H1597" s="0" t="n">
        <v>47</v>
      </c>
      <c r="I1597" s="0" t="s">
        <v>171</v>
      </c>
      <c r="J1597" s="0" t="n">
        <v>1.68204692324245</v>
      </c>
      <c r="K1597" s="0" t="s">
        <v>167</v>
      </c>
      <c r="L1597" s="0" t="s">
        <v>167</v>
      </c>
      <c r="M1597" s="0" t="s">
        <v>167</v>
      </c>
      <c r="N1597" s="0" t="n">
        <v>1.78011966711236</v>
      </c>
      <c r="O1597" s="0" t="n">
        <v>1.84905255362587</v>
      </c>
      <c r="P1597" s="0" t="n">
        <v>1.37950872639662</v>
      </c>
      <c r="Q1597" s="0" t="n">
        <v>1.95644305540741</v>
      </c>
      <c r="R1597" s="0" t="s">
        <v>167</v>
      </c>
      <c r="S1597" s="0" t="n">
        <v>1.72399154515022</v>
      </c>
      <c r="T1597" s="0" t="s">
        <v>167</v>
      </c>
      <c r="U1597" s="0" t="s">
        <v>167</v>
      </c>
      <c r="V1597" s="0" t="n">
        <v>1.96236733124486</v>
      </c>
      <c r="W1597" s="0" t="s">
        <v>167</v>
      </c>
      <c r="X1597" s="0" t="s">
        <v>167</v>
      </c>
      <c r="Y1597" s="0" t="n">
        <v>1.32474658914041</v>
      </c>
      <c r="Z1597" s="0" t="s">
        <v>167</v>
      </c>
      <c r="AA1597" s="0" t="n">
        <v>2.00585191733731</v>
      </c>
      <c r="AB1597" s="0" t="s">
        <v>167</v>
      </c>
      <c r="AC1597" s="0" t="s">
        <v>167</v>
      </c>
      <c r="AD1597" s="0" t="n">
        <v>1.55506308240286</v>
      </c>
      <c r="AE1597" s="0" t="n">
        <v>1.87528075617684</v>
      </c>
      <c r="AF1597" s="0" t="n">
        <v>1.83584226868712</v>
      </c>
      <c r="AG1597" s="0" t="n">
        <v>2.08607503080977</v>
      </c>
      <c r="AH1597" s="0" t="n">
        <v>1.64559202163124</v>
      </c>
      <c r="AI1597" s="0" t="s">
        <v>167</v>
      </c>
    </row>
    <row r="1598" customFormat="false" ht="12.75" hidden="false" customHeight="false" outlineLevel="0" collapsed="false">
      <c r="A1598" s="0" t="n">
        <v>42032048</v>
      </c>
      <c r="B1598" s="0" t="n">
        <v>4</v>
      </c>
      <c r="C1598" s="0" t="s">
        <v>57</v>
      </c>
      <c r="D1598" s="0" t="n">
        <v>320</v>
      </c>
      <c r="E1598" s="0" t="s">
        <v>86</v>
      </c>
      <c r="F1598" s="0" t="n">
        <v>2</v>
      </c>
      <c r="G1598" s="0" t="s">
        <v>82</v>
      </c>
      <c r="H1598" s="0" t="n">
        <v>48</v>
      </c>
      <c r="I1598" s="0" t="s">
        <v>172</v>
      </c>
      <c r="J1598" s="0" t="n">
        <v>132.972399573275</v>
      </c>
      <c r="K1598" s="0" t="n">
        <v>71.0830663272814</v>
      </c>
      <c r="L1598" s="0" t="n">
        <v>85.7940153980959</v>
      </c>
      <c r="M1598" s="0" t="n">
        <v>80.0885912765575</v>
      </c>
      <c r="N1598" s="0" t="n">
        <v>100.157534840213</v>
      </c>
      <c r="O1598" s="0" t="n">
        <v>126.641321100281</v>
      </c>
      <c r="P1598" s="0" t="n">
        <v>113.510057206107</v>
      </c>
      <c r="Q1598" s="0" t="n">
        <v>116.625582212841</v>
      </c>
      <c r="R1598" s="0" t="n">
        <v>106.101933276744</v>
      </c>
      <c r="S1598" s="0" t="n">
        <v>88.2316611352024</v>
      </c>
      <c r="T1598" s="0" t="n">
        <v>66.2857706775013</v>
      </c>
      <c r="U1598" s="0" t="n">
        <v>109.251956732737</v>
      </c>
      <c r="V1598" s="0" t="n">
        <v>105.303210699262</v>
      </c>
      <c r="W1598" s="0" t="n">
        <v>105.916855437209</v>
      </c>
      <c r="X1598" s="0" t="n">
        <v>75.4304158188546</v>
      </c>
      <c r="Y1598" s="0" t="n">
        <v>92.7912325094049</v>
      </c>
      <c r="Z1598" s="0" t="n">
        <v>92.5785198859486</v>
      </c>
      <c r="AA1598" s="0" t="n">
        <v>99.6603496769571</v>
      </c>
      <c r="AB1598" s="0" t="n">
        <v>87.5193230722825</v>
      </c>
      <c r="AC1598" s="0" t="n">
        <v>109.166695234754</v>
      </c>
      <c r="AD1598" s="0" t="n">
        <v>91.8461251785956</v>
      </c>
      <c r="AE1598" s="0" t="n">
        <v>111.91649468281</v>
      </c>
      <c r="AF1598" s="0" t="n">
        <v>108.425276125657</v>
      </c>
      <c r="AG1598" s="0" t="n">
        <v>104.672558001145</v>
      </c>
      <c r="AH1598" s="0" t="n">
        <v>84.0434381267467</v>
      </c>
      <c r="AI1598" s="0" t="n">
        <v>74.6343170006415</v>
      </c>
    </row>
    <row r="1599" customFormat="false" ht="12.75" hidden="false" customHeight="false" outlineLevel="0" collapsed="false">
      <c r="A1599" s="0" t="n">
        <v>42032049</v>
      </c>
      <c r="B1599" s="0" t="n">
        <v>4</v>
      </c>
      <c r="C1599" s="0" t="s">
        <v>57</v>
      </c>
      <c r="D1599" s="0" t="n">
        <v>320</v>
      </c>
      <c r="E1599" s="0" t="s">
        <v>86</v>
      </c>
      <c r="F1599" s="0" t="n">
        <v>2</v>
      </c>
      <c r="G1599" s="0" t="s">
        <v>82</v>
      </c>
      <c r="H1599" s="0" t="n">
        <v>49</v>
      </c>
      <c r="I1599" s="0" t="s">
        <v>173</v>
      </c>
      <c r="J1599" s="0" t="n">
        <v>82.3120111333255</v>
      </c>
      <c r="K1599" s="0" t="n">
        <v>34.0870932752277</v>
      </c>
      <c r="L1599" s="0" t="n">
        <v>46.9043865700633</v>
      </c>
      <c r="M1599" s="0" t="n">
        <v>42.6438018375194</v>
      </c>
      <c r="N1599" s="0" t="n">
        <v>63.4912854753934</v>
      </c>
      <c r="O1599" s="0" t="n">
        <v>79.3654416964742</v>
      </c>
      <c r="P1599" s="0" t="n">
        <v>70.2645144592193</v>
      </c>
      <c r="Q1599" s="0" t="n">
        <v>76.1837023407161</v>
      </c>
      <c r="R1599" s="0" t="n">
        <v>63.8802948820116</v>
      </c>
      <c r="S1599" s="0" t="n">
        <v>54.616788874826</v>
      </c>
      <c r="T1599" s="0" t="n">
        <v>31.7866035421316</v>
      </c>
      <c r="U1599" s="0" t="n">
        <v>65.7768147760387</v>
      </c>
      <c r="V1599" s="0" t="n">
        <v>67.4697540555366</v>
      </c>
      <c r="W1599" s="0" t="n">
        <v>62.7730411916824</v>
      </c>
      <c r="X1599" s="0" t="n">
        <v>42.2178311303794</v>
      </c>
      <c r="Y1599" s="0" t="n">
        <v>56.6792954652459</v>
      </c>
      <c r="Z1599" s="0" t="n">
        <v>53.9303994588002</v>
      </c>
      <c r="AA1599" s="0" t="n">
        <v>65.1014491923798</v>
      </c>
      <c r="AB1599" s="0" t="n">
        <v>50.9832308776019</v>
      </c>
      <c r="AC1599" s="0" t="n">
        <v>63.593622892873</v>
      </c>
      <c r="AD1599" s="0" t="n">
        <v>56.1019993543888</v>
      </c>
      <c r="AE1599" s="0" t="n">
        <v>73.107570021569</v>
      </c>
      <c r="AF1599" s="0" t="n">
        <v>68.7323242352656</v>
      </c>
      <c r="AG1599" s="0" t="n">
        <v>68.3755900780621</v>
      </c>
      <c r="AH1599" s="0" t="n">
        <v>51.3359153950043</v>
      </c>
      <c r="AI1599" s="0" t="n">
        <v>40.803275610159</v>
      </c>
    </row>
    <row r="1600" customFormat="false" ht="12.75" hidden="false" customHeight="false" outlineLevel="0" collapsed="false">
      <c r="A1600" s="0" t="n">
        <v>42032050</v>
      </c>
      <c r="B1600" s="0" t="n">
        <v>4</v>
      </c>
      <c r="C1600" s="0" t="s">
        <v>57</v>
      </c>
      <c r="D1600" s="0" t="n">
        <v>320</v>
      </c>
      <c r="E1600" s="0" t="s">
        <v>86</v>
      </c>
      <c r="F1600" s="0" t="n">
        <v>2</v>
      </c>
      <c r="G1600" s="0" t="s">
        <v>82</v>
      </c>
      <c r="H1600" s="0" t="n">
        <v>50</v>
      </c>
      <c r="I1600" s="0" t="s">
        <v>174</v>
      </c>
      <c r="J1600" s="0" t="n">
        <v>203.262437803857</v>
      </c>
      <c r="K1600" s="0" t="n">
        <v>130.724289831707</v>
      </c>
      <c r="L1600" s="0" t="n">
        <v>143.947779730157</v>
      </c>
      <c r="M1600" s="0" t="n">
        <v>136.953930200421</v>
      </c>
      <c r="N1600" s="0" t="n">
        <v>150.285479151957</v>
      </c>
      <c r="O1600" s="0" t="n">
        <v>191.736482070135</v>
      </c>
      <c r="P1600" s="0" t="n">
        <v>173.512180099107</v>
      </c>
      <c r="Q1600" s="0" t="n">
        <v>170.883499564957</v>
      </c>
      <c r="R1600" s="0" t="n">
        <v>165.691311890337</v>
      </c>
      <c r="S1600" s="0" t="n">
        <v>134.871466495138</v>
      </c>
      <c r="T1600" s="0" t="n">
        <v>121.901892327879</v>
      </c>
      <c r="U1600" s="0" t="n">
        <v>170.61046371717</v>
      </c>
      <c r="V1600" s="0" t="n">
        <v>156.682830458592</v>
      </c>
      <c r="W1600" s="0" t="n">
        <v>167.39429509823</v>
      </c>
      <c r="X1600" s="0" t="n">
        <v>124.410999795043</v>
      </c>
      <c r="Y1600" s="0" t="n">
        <v>143.308532790272</v>
      </c>
      <c r="Z1600" s="0" t="n">
        <v>148.227178559707</v>
      </c>
      <c r="AA1600" s="0" t="n">
        <v>146.02550313177</v>
      </c>
      <c r="AB1600" s="0" t="n">
        <v>140.126914368922</v>
      </c>
      <c r="AC1600" s="0" t="n">
        <v>174.786454214969</v>
      </c>
      <c r="AD1600" s="0" t="n">
        <v>141.848891170641</v>
      </c>
      <c r="AE1600" s="0" t="n">
        <v>163.983595259048</v>
      </c>
      <c r="AF1600" s="0" t="n">
        <v>162.69115050329</v>
      </c>
      <c r="AG1600" s="0" t="n">
        <v>153.369549632843</v>
      </c>
      <c r="AH1600" s="0" t="n">
        <v>129.79827385495</v>
      </c>
      <c r="AI1600" s="0" t="n">
        <v>125.223702073717</v>
      </c>
    </row>
    <row r="1601" customFormat="false" ht="12.75" hidden="false" customHeight="false" outlineLevel="0" collapsed="false">
      <c r="A1601" s="0" t="n">
        <v>40033000</v>
      </c>
      <c r="B1601" s="0" t="n">
        <v>4</v>
      </c>
      <c r="C1601" s="0" t="s">
        <v>57</v>
      </c>
      <c r="D1601" s="0" t="n">
        <v>330</v>
      </c>
      <c r="E1601" s="0" t="s">
        <v>88</v>
      </c>
      <c r="F1601" s="0" t="n">
        <v>0</v>
      </c>
      <c r="G1601" s="0" t="s">
        <v>6</v>
      </c>
      <c r="H1601" s="0" t="n">
        <v>0</v>
      </c>
      <c r="I1601" s="0" t="s">
        <v>125</v>
      </c>
      <c r="J1601" s="0" t="n">
        <v>0</v>
      </c>
      <c r="K1601" s="0" t="n">
        <v>1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1</v>
      </c>
      <c r="AB1601" s="0" t="n">
        <v>0</v>
      </c>
      <c r="AC1601" s="0" t="n">
        <v>0</v>
      </c>
      <c r="AD1601" s="0" t="n">
        <v>2</v>
      </c>
      <c r="AE1601" s="0" t="n">
        <v>0</v>
      </c>
      <c r="AF1601" s="0" t="n">
        <v>0</v>
      </c>
      <c r="AG1601" s="0" t="n">
        <v>1</v>
      </c>
      <c r="AH1601" s="0" t="n">
        <v>1</v>
      </c>
      <c r="AI1601" s="0" t="n">
        <v>0</v>
      </c>
    </row>
    <row r="1602" customFormat="false" ht="12.75" hidden="false" customHeight="false" outlineLevel="0" collapsed="false">
      <c r="A1602" s="0" t="n">
        <v>40033001</v>
      </c>
      <c r="B1602" s="0" t="n">
        <v>4</v>
      </c>
      <c r="C1602" s="0" t="s">
        <v>57</v>
      </c>
      <c r="D1602" s="0" t="n">
        <v>330</v>
      </c>
      <c r="E1602" s="0" t="s">
        <v>88</v>
      </c>
      <c r="F1602" s="0" t="n">
        <v>0</v>
      </c>
      <c r="G1602" s="0" t="s">
        <v>6</v>
      </c>
      <c r="H1602" s="0" t="n">
        <v>1</v>
      </c>
      <c r="I1602" s="0" t="s">
        <v>126</v>
      </c>
      <c r="J1602" s="0" t="n">
        <v>1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1</v>
      </c>
      <c r="P1602" s="0" t="n">
        <v>0</v>
      </c>
      <c r="Q1602" s="0" t="n">
        <v>0</v>
      </c>
      <c r="R1602" s="0" t="n">
        <v>1</v>
      </c>
      <c r="S1602" s="0" t="n">
        <v>0</v>
      </c>
      <c r="T1602" s="0" t="n">
        <v>0</v>
      </c>
      <c r="U1602" s="0" t="n">
        <v>0</v>
      </c>
      <c r="V1602" s="0" t="n">
        <v>1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  <c r="AI1602" s="0" t="n">
        <v>0</v>
      </c>
    </row>
    <row r="1603" customFormat="false" ht="12.75" hidden="false" customHeight="false" outlineLevel="0" collapsed="false">
      <c r="A1603" s="0" t="n">
        <v>40033002</v>
      </c>
      <c r="B1603" s="0" t="n">
        <v>4</v>
      </c>
      <c r="C1603" s="0" t="s">
        <v>57</v>
      </c>
      <c r="D1603" s="0" t="n">
        <v>330</v>
      </c>
      <c r="E1603" s="0" t="s">
        <v>88</v>
      </c>
      <c r="F1603" s="0" t="n">
        <v>0</v>
      </c>
      <c r="G1603" s="0" t="s">
        <v>6</v>
      </c>
      <c r="H1603" s="0" t="n">
        <v>2</v>
      </c>
      <c r="I1603" s="0" t="s">
        <v>127</v>
      </c>
      <c r="J1603" s="0" t="n">
        <v>1</v>
      </c>
      <c r="K1603" s="0" t="n">
        <v>1</v>
      </c>
      <c r="L1603" s="0" t="n">
        <v>0</v>
      </c>
      <c r="M1603" s="0" t="n">
        <v>0</v>
      </c>
      <c r="N1603" s="0" t="n">
        <v>0</v>
      </c>
      <c r="O1603" s="0" t="n">
        <v>1</v>
      </c>
      <c r="P1603" s="0" t="n">
        <v>1</v>
      </c>
      <c r="Q1603" s="0" t="n">
        <v>2</v>
      </c>
      <c r="R1603" s="0" t="n">
        <v>1</v>
      </c>
      <c r="S1603" s="0" t="n">
        <v>1</v>
      </c>
      <c r="T1603" s="0" t="n">
        <v>0</v>
      </c>
      <c r="U1603" s="0" t="n">
        <v>0</v>
      </c>
      <c r="V1603" s="0" t="n">
        <v>0</v>
      </c>
      <c r="W1603" s="0" t="n">
        <v>1</v>
      </c>
      <c r="X1603" s="0" t="n">
        <v>1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0</v>
      </c>
      <c r="AF1603" s="0" t="n">
        <v>0</v>
      </c>
      <c r="AG1603" s="0" t="n">
        <v>0</v>
      </c>
      <c r="AH1603" s="0" t="n">
        <v>1</v>
      </c>
      <c r="AI1603" s="0" t="n">
        <v>0</v>
      </c>
    </row>
    <row r="1604" customFormat="false" ht="12.75" hidden="false" customHeight="false" outlineLevel="0" collapsed="false">
      <c r="A1604" s="0" t="n">
        <v>40033003</v>
      </c>
      <c r="B1604" s="0" t="n">
        <v>4</v>
      </c>
      <c r="C1604" s="0" t="s">
        <v>57</v>
      </c>
      <c r="D1604" s="0" t="n">
        <v>330</v>
      </c>
      <c r="E1604" s="0" t="s">
        <v>88</v>
      </c>
      <c r="F1604" s="0" t="n">
        <v>0</v>
      </c>
      <c r="G1604" s="0" t="s">
        <v>6</v>
      </c>
      <c r="H1604" s="0" t="n">
        <v>3</v>
      </c>
      <c r="I1604" s="0" t="s">
        <v>128</v>
      </c>
      <c r="J1604" s="0" t="n">
        <v>2</v>
      </c>
      <c r="K1604" s="0" t="n">
        <v>1</v>
      </c>
      <c r="L1604" s="0" t="n">
        <v>1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2</v>
      </c>
      <c r="W1604" s="0" t="n">
        <v>1</v>
      </c>
      <c r="X1604" s="0" t="n">
        <v>1</v>
      </c>
      <c r="Y1604" s="0" t="n">
        <v>0</v>
      </c>
      <c r="Z1604" s="0" t="n">
        <v>0</v>
      </c>
      <c r="AA1604" s="0" t="n">
        <v>2</v>
      </c>
      <c r="AB1604" s="0" t="n">
        <v>0</v>
      </c>
      <c r="AC1604" s="0" t="n">
        <v>0</v>
      </c>
      <c r="AD1604" s="0" t="n">
        <v>0</v>
      </c>
      <c r="AE1604" s="0" t="n">
        <v>1</v>
      </c>
      <c r="AF1604" s="0" t="n">
        <v>1</v>
      </c>
      <c r="AG1604" s="0" t="n">
        <v>1</v>
      </c>
      <c r="AH1604" s="0" t="n">
        <v>1</v>
      </c>
      <c r="AI1604" s="0" t="n">
        <v>1</v>
      </c>
    </row>
    <row r="1605" customFormat="false" ht="12.75" hidden="false" customHeight="false" outlineLevel="0" collapsed="false">
      <c r="A1605" s="0" t="n">
        <v>40033004</v>
      </c>
      <c r="B1605" s="0" t="n">
        <v>4</v>
      </c>
      <c r="C1605" s="0" t="s">
        <v>57</v>
      </c>
      <c r="D1605" s="0" t="n">
        <v>330</v>
      </c>
      <c r="E1605" s="0" t="s">
        <v>88</v>
      </c>
      <c r="F1605" s="0" t="n">
        <v>0</v>
      </c>
      <c r="G1605" s="0" t="s">
        <v>6</v>
      </c>
      <c r="H1605" s="0" t="n">
        <v>4</v>
      </c>
      <c r="I1605" s="0" t="s">
        <v>129</v>
      </c>
      <c r="J1605" s="0" t="n">
        <v>2</v>
      </c>
      <c r="K1605" s="0" t="n">
        <v>1</v>
      </c>
      <c r="L1605" s="0" t="n">
        <v>1</v>
      </c>
      <c r="M1605" s="0" t="n">
        <v>0</v>
      </c>
      <c r="N1605" s="0" t="n">
        <v>0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1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1</v>
      </c>
      <c r="AD1605" s="0" t="n">
        <v>1</v>
      </c>
      <c r="AE1605" s="0" t="n">
        <v>1</v>
      </c>
      <c r="AF1605" s="0" t="n">
        <v>1</v>
      </c>
      <c r="AG1605" s="0" t="n">
        <v>0</v>
      </c>
      <c r="AH1605" s="0" t="n">
        <v>1</v>
      </c>
      <c r="AI1605" s="0" t="n">
        <v>0</v>
      </c>
    </row>
    <row r="1606" customFormat="false" ht="12.75" hidden="false" customHeight="false" outlineLevel="0" collapsed="false">
      <c r="A1606" s="0" t="n">
        <v>40033005</v>
      </c>
      <c r="B1606" s="0" t="n">
        <v>4</v>
      </c>
      <c r="C1606" s="0" t="s">
        <v>57</v>
      </c>
      <c r="D1606" s="0" t="n">
        <v>330</v>
      </c>
      <c r="E1606" s="0" t="s">
        <v>88</v>
      </c>
      <c r="F1606" s="0" t="n">
        <v>0</v>
      </c>
      <c r="G1606" s="0" t="s">
        <v>6</v>
      </c>
      <c r="H1606" s="0" t="n">
        <v>5</v>
      </c>
      <c r="I1606" s="0" t="s">
        <v>130</v>
      </c>
      <c r="J1606" s="0" t="n">
        <v>2</v>
      </c>
      <c r="K1606" s="0" t="n">
        <v>0</v>
      </c>
      <c r="L1606" s="0" t="n">
        <v>0</v>
      </c>
      <c r="M1606" s="0" t="n">
        <v>1</v>
      </c>
      <c r="N1606" s="0" t="n">
        <v>0</v>
      </c>
      <c r="O1606" s="0" t="n">
        <v>0</v>
      </c>
      <c r="P1606" s="0" t="n">
        <v>1</v>
      </c>
      <c r="Q1606" s="0" t="n">
        <v>1</v>
      </c>
      <c r="R1606" s="0" t="n">
        <v>1</v>
      </c>
      <c r="S1606" s="0" t="n">
        <v>0</v>
      </c>
      <c r="T1606" s="0" t="n">
        <v>4</v>
      </c>
      <c r="U1606" s="0" t="n">
        <v>0</v>
      </c>
      <c r="V1606" s="0" t="n">
        <v>0</v>
      </c>
      <c r="W1606" s="0" t="n">
        <v>1</v>
      </c>
      <c r="X1606" s="0" t="n">
        <v>0</v>
      </c>
      <c r="Y1606" s="0" t="n">
        <v>0</v>
      </c>
      <c r="Z1606" s="0" t="n">
        <v>1</v>
      </c>
      <c r="AA1606" s="0" t="n">
        <v>1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1</v>
      </c>
      <c r="AI1606" s="0" t="n">
        <v>0</v>
      </c>
    </row>
    <row r="1607" customFormat="false" ht="12.75" hidden="false" customHeight="false" outlineLevel="0" collapsed="false">
      <c r="A1607" s="0" t="n">
        <v>40033006</v>
      </c>
      <c r="B1607" s="0" t="n">
        <v>4</v>
      </c>
      <c r="C1607" s="0" t="s">
        <v>57</v>
      </c>
      <c r="D1607" s="0" t="n">
        <v>330</v>
      </c>
      <c r="E1607" s="0" t="s">
        <v>88</v>
      </c>
      <c r="F1607" s="0" t="n">
        <v>0</v>
      </c>
      <c r="G1607" s="0" t="s">
        <v>6</v>
      </c>
      <c r="H1607" s="0" t="n">
        <v>6</v>
      </c>
      <c r="I1607" s="0" t="s">
        <v>131</v>
      </c>
      <c r="J1607" s="0" t="n">
        <v>0</v>
      </c>
      <c r="K1607" s="0" t="n">
        <v>0</v>
      </c>
      <c r="L1607" s="0" t="n">
        <v>2</v>
      </c>
      <c r="M1607" s="0" t="n">
        <v>1</v>
      </c>
      <c r="N1607" s="0" t="n">
        <v>0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1</v>
      </c>
      <c r="T1607" s="0" t="n">
        <v>1</v>
      </c>
      <c r="U1607" s="0" t="n">
        <v>1</v>
      </c>
      <c r="V1607" s="0" t="n">
        <v>1</v>
      </c>
      <c r="W1607" s="0" t="n">
        <v>0</v>
      </c>
      <c r="X1607" s="0" t="n">
        <v>1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2</v>
      </c>
      <c r="AG1607" s="0" t="n">
        <v>4</v>
      </c>
      <c r="AH1607" s="0" t="n">
        <v>2</v>
      </c>
      <c r="AI1607" s="0" t="n">
        <v>0</v>
      </c>
    </row>
    <row r="1608" customFormat="false" ht="12.75" hidden="false" customHeight="false" outlineLevel="0" collapsed="false">
      <c r="A1608" s="0" t="n">
        <v>40033007</v>
      </c>
      <c r="B1608" s="0" t="n">
        <v>4</v>
      </c>
      <c r="C1608" s="0" t="s">
        <v>57</v>
      </c>
      <c r="D1608" s="0" t="n">
        <v>330</v>
      </c>
      <c r="E1608" s="0" t="s">
        <v>88</v>
      </c>
      <c r="F1608" s="0" t="n">
        <v>0</v>
      </c>
      <c r="G1608" s="0" t="s">
        <v>6</v>
      </c>
      <c r="H1608" s="0" t="n">
        <v>7</v>
      </c>
      <c r="I1608" s="0" t="s">
        <v>132</v>
      </c>
      <c r="J1608" s="0" t="n">
        <v>2</v>
      </c>
      <c r="K1608" s="0" t="n">
        <v>2</v>
      </c>
      <c r="L1608" s="0" t="n">
        <v>2</v>
      </c>
      <c r="M1608" s="0" t="n">
        <v>1</v>
      </c>
      <c r="N1608" s="0" t="n">
        <v>0</v>
      </c>
      <c r="O1608" s="0" t="n">
        <v>3</v>
      </c>
      <c r="P1608" s="0" t="n">
        <v>2</v>
      </c>
      <c r="Q1608" s="0" t="n">
        <v>2</v>
      </c>
      <c r="R1608" s="0" t="n">
        <v>1</v>
      </c>
      <c r="S1608" s="0" t="n">
        <v>2</v>
      </c>
      <c r="T1608" s="0" t="n">
        <v>1</v>
      </c>
      <c r="U1608" s="0" t="n">
        <v>2</v>
      </c>
      <c r="V1608" s="0" t="n">
        <v>0</v>
      </c>
      <c r="W1608" s="0" t="n">
        <v>1</v>
      </c>
      <c r="X1608" s="0" t="n">
        <v>1</v>
      </c>
      <c r="Y1608" s="0" t="n">
        <v>1</v>
      </c>
      <c r="Z1608" s="0" t="n">
        <v>1</v>
      </c>
      <c r="AA1608" s="0" t="n">
        <v>1</v>
      </c>
      <c r="AB1608" s="0" t="n">
        <v>0</v>
      </c>
      <c r="AC1608" s="0" t="n">
        <v>0</v>
      </c>
      <c r="AD1608" s="0" t="n">
        <v>1</v>
      </c>
      <c r="AE1608" s="0" t="n">
        <v>2</v>
      </c>
      <c r="AF1608" s="0" t="n">
        <v>1</v>
      </c>
      <c r="AG1608" s="0" t="n">
        <v>4</v>
      </c>
      <c r="AH1608" s="0" t="n">
        <v>1</v>
      </c>
      <c r="AI1608" s="0" t="n">
        <v>0</v>
      </c>
    </row>
    <row r="1609" customFormat="false" ht="12.75" hidden="false" customHeight="false" outlineLevel="0" collapsed="false">
      <c r="A1609" s="0" t="n">
        <v>40033008</v>
      </c>
      <c r="B1609" s="0" t="n">
        <v>4</v>
      </c>
      <c r="C1609" s="0" t="s">
        <v>57</v>
      </c>
      <c r="D1609" s="0" t="n">
        <v>330</v>
      </c>
      <c r="E1609" s="0" t="s">
        <v>88</v>
      </c>
      <c r="F1609" s="0" t="n">
        <v>0</v>
      </c>
      <c r="G1609" s="0" t="s">
        <v>6</v>
      </c>
      <c r="H1609" s="0" t="n">
        <v>8</v>
      </c>
      <c r="I1609" s="0" t="s">
        <v>133</v>
      </c>
      <c r="J1609" s="0" t="n">
        <v>4</v>
      </c>
      <c r="K1609" s="0" t="n">
        <v>0</v>
      </c>
      <c r="L1609" s="0" t="n">
        <v>2</v>
      </c>
      <c r="M1609" s="0" t="n">
        <v>1</v>
      </c>
      <c r="N1609" s="0" t="n">
        <v>2</v>
      </c>
      <c r="O1609" s="0" t="n">
        <v>0</v>
      </c>
      <c r="P1609" s="0" t="n">
        <v>0</v>
      </c>
      <c r="Q1609" s="0" t="n">
        <v>0</v>
      </c>
      <c r="R1609" s="0" t="n">
        <v>1</v>
      </c>
      <c r="S1609" s="0" t="n">
        <v>0</v>
      </c>
      <c r="T1609" s="0" t="n">
        <v>0</v>
      </c>
      <c r="U1609" s="0" t="n">
        <v>1</v>
      </c>
      <c r="V1609" s="0" t="n">
        <v>3</v>
      </c>
      <c r="W1609" s="0" t="n">
        <v>1</v>
      </c>
      <c r="X1609" s="0" t="n">
        <v>0</v>
      </c>
      <c r="Y1609" s="0" t="n">
        <v>0</v>
      </c>
      <c r="Z1609" s="0" t="n">
        <v>0</v>
      </c>
      <c r="AA1609" s="0" t="n">
        <v>1</v>
      </c>
      <c r="AB1609" s="0" t="n">
        <v>1</v>
      </c>
      <c r="AC1609" s="0" t="n">
        <v>1</v>
      </c>
      <c r="AD1609" s="0" t="n">
        <v>4</v>
      </c>
      <c r="AE1609" s="0" t="n">
        <v>1</v>
      </c>
      <c r="AF1609" s="0" t="n">
        <v>1</v>
      </c>
      <c r="AG1609" s="0" t="n">
        <v>0</v>
      </c>
      <c r="AH1609" s="0" t="n">
        <v>1</v>
      </c>
      <c r="AI1609" s="0" t="n">
        <v>1</v>
      </c>
    </row>
    <row r="1610" customFormat="false" ht="12.75" hidden="false" customHeight="false" outlineLevel="0" collapsed="false">
      <c r="A1610" s="0" t="n">
        <v>40033009</v>
      </c>
      <c r="B1610" s="0" t="n">
        <v>4</v>
      </c>
      <c r="C1610" s="0" t="s">
        <v>57</v>
      </c>
      <c r="D1610" s="0" t="n">
        <v>330</v>
      </c>
      <c r="E1610" s="0" t="s">
        <v>88</v>
      </c>
      <c r="F1610" s="0" t="n">
        <v>0</v>
      </c>
      <c r="G1610" s="0" t="s">
        <v>6</v>
      </c>
      <c r="H1610" s="0" t="n">
        <v>9</v>
      </c>
      <c r="I1610" s="0" t="s">
        <v>134</v>
      </c>
      <c r="J1610" s="0" t="n">
        <v>2</v>
      </c>
      <c r="K1610" s="0" t="n">
        <v>1</v>
      </c>
      <c r="L1610" s="0" t="n">
        <v>1</v>
      </c>
      <c r="M1610" s="0" t="n">
        <v>0</v>
      </c>
      <c r="N1610" s="0" t="n">
        <v>1</v>
      </c>
      <c r="O1610" s="0" t="n">
        <v>4</v>
      </c>
      <c r="P1610" s="0" t="n">
        <v>1</v>
      </c>
      <c r="Q1610" s="0" t="n">
        <v>2</v>
      </c>
      <c r="R1610" s="0" t="n">
        <v>2</v>
      </c>
      <c r="S1610" s="0" t="n">
        <v>3</v>
      </c>
      <c r="T1610" s="0" t="n">
        <v>2</v>
      </c>
      <c r="U1610" s="0" t="n">
        <v>2</v>
      </c>
      <c r="V1610" s="0" t="n">
        <v>1</v>
      </c>
      <c r="W1610" s="0" t="n">
        <v>1</v>
      </c>
      <c r="X1610" s="0" t="n">
        <v>0</v>
      </c>
      <c r="Y1610" s="0" t="n">
        <v>1</v>
      </c>
      <c r="Z1610" s="0" t="n">
        <v>1</v>
      </c>
      <c r="AA1610" s="0" t="n">
        <v>2</v>
      </c>
      <c r="AB1610" s="0" t="n">
        <v>1</v>
      </c>
      <c r="AC1610" s="0" t="n">
        <v>1</v>
      </c>
      <c r="AD1610" s="0" t="n">
        <v>2</v>
      </c>
      <c r="AE1610" s="0" t="n">
        <v>1</v>
      </c>
      <c r="AF1610" s="0" t="n">
        <v>2</v>
      </c>
      <c r="AG1610" s="0" t="n">
        <v>0</v>
      </c>
      <c r="AH1610" s="0" t="n">
        <v>1</v>
      </c>
      <c r="AI1610" s="0" t="n">
        <v>0</v>
      </c>
    </row>
    <row r="1611" customFormat="false" ht="12.75" hidden="false" customHeight="false" outlineLevel="0" collapsed="false">
      <c r="A1611" s="0" t="n">
        <v>40033010</v>
      </c>
      <c r="B1611" s="0" t="n">
        <v>4</v>
      </c>
      <c r="C1611" s="0" t="s">
        <v>57</v>
      </c>
      <c r="D1611" s="0" t="n">
        <v>330</v>
      </c>
      <c r="E1611" s="0" t="s">
        <v>88</v>
      </c>
      <c r="F1611" s="0" t="n">
        <v>0</v>
      </c>
      <c r="G1611" s="0" t="s">
        <v>6</v>
      </c>
      <c r="H1611" s="0" t="n">
        <v>10</v>
      </c>
      <c r="I1611" s="0" t="s">
        <v>135</v>
      </c>
      <c r="J1611" s="0" t="n">
        <v>1</v>
      </c>
      <c r="K1611" s="0" t="n">
        <v>1</v>
      </c>
      <c r="L1611" s="0" t="n">
        <v>0</v>
      </c>
      <c r="M1611" s="0" t="n">
        <v>2</v>
      </c>
      <c r="N1611" s="0" t="n">
        <v>1</v>
      </c>
      <c r="O1611" s="0" t="n">
        <v>3</v>
      </c>
      <c r="P1611" s="0" t="n">
        <v>0</v>
      </c>
      <c r="Q1611" s="0" t="n">
        <v>2</v>
      </c>
      <c r="R1611" s="0" t="n">
        <v>2</v>
      </c>
      <c r="S1611" s="0" t="n">
        <v>1</v>
      </c>
      <c r="T1611" s="0" t="n">
        <v>3</v>
      </c>
      <c r="U1611" s="0" t="n">
        <v>2</v>
      </c>
      <c r="V1611" s="0" t="n">
        <v>1</v>
      </c>
      <c r="W1611" s="0" t="n">
        <v>1</v>
      </c>
      <c r="X1611" s="0" t="n">
        <v>1</v>
      </c>
      <c r="Y1611" s="0" t="n">
        <v>3</v>
      </c>
      <c r="Z1611" s="0" t="n">
        <v>2</v>
      </c>
      <c r="AA1611" s="0" t="n">
        <v>3</v>
      </c>
      <c r="AB1611" s="0" t="n">
        <v>2</v>
      </c>
      <c r="AC1611" s="0" t="n">
        <v>1</v>
      </c>
      <c r="AD1611" s="0" t="n">
        <v>1</v>
      </c>
      <c r="AE1611" s="0" t="n">
        <v>1</v>
      </c>
      <c r="AF1611" s="0" t="n">
        <v>1</v>
      </c>
      <c r="AG1611" s="0" t="n">
        <v>2</v>
      </c>
      <c r="AH1611" s="0" t="n">
        <v>2</v>
      </c>
      <c r="AI1611" s="0" t="n">
        <v>3</v>
      </c>
    </row>
    <row r="1612" customFormat="false" ht="12.75" hidden="false" customHeight="false" outlineLevel="0" collapsed="false">
      <c r="A1612" s="0" t="n">
        <v>40033011</v>
      </c>
      <c r="B1612" s="0" t="n">
        <v>4</v>
      </c>
      <c r="C1612" s="0" t="s">
        <v>57</v>
      </c>
      <c r="D1612" s="0" t="n">
        <v>330</v>
      </c>
      <c r="E1612" s="0" t="s">
        <v>88</v>
      </c>
      <c r="F1612" s="0" t="n">
        <v>0</v>
      </c>
      <c r="G1612" s="0" t="s">
        <v>6</v>
      </c>
      <c r="H1612" s="0" t="n">
        <v>11</v>
      </c>
      <c r="I1612" s="0" t="s">
        <v>136</v>
      </c>
      <c r="J1612" s="0" t="n">
        <v>2</v>
      </c>
      <c r="K1612" s="0" t="n">
        <v>1</v>
      </c>
      <c r="L1612" s="0" t="n">
        <v>2</v>
      </c>
      <c r="M1612" s="0" t="n">
        <v>3</v>
      </c>
      <c r="N1612" s="0" t="n">
        <v>4</v>
      </c>
      <c r="O1612" s="0" t="n">
        <v>4</v>
      </c>
      <c r="P1612" s="0" t="n">
        <v>5</v>
      </c>
      <c r="Q1612" s="0" t="n">
        <v>1</v>
      </c>
      <c r="R1612" s="0" t="n">
        <v>2</v>
      </c>
      <c r="S1612" s="0" t="n">
        <v>1</v>
      </c>
      <c r="T1612" s="0" t="n">
        <v>4</v>
      </c>
      <c r="U1612" s="0" t="n">
        <v>0</v>
      </c>
      <c r="V1612" s="0" t="n">
        <v>2</v>
      </c>
      <c r="W1612" s="0" t="n">
        <v>0</v>
      </c>
      <c r="X1612" s="0" t="n">
        <v>3</v>
      </c>
      <c r="Y1612" s="0" t="n">
        <v>3</v>
      </c>
      <c r="Z1612" s="0" t="n">
        <v>3</v>
      </c>
      <c r="AA1612" s="0" t="n">
        <v>3</v>
      </c>
      <c r="AB1612" s="0" t="n">
        <v>3</v>
      </c>
      <c r="AC1612" s="0" t="n">
        <v>2</v>
      </c>
      <c r="AD1612" s="0" t="n">
        <v>1</v>
      </c>
      <c r="AE1612" s="0" t="n">
        <v>2</v>
      </c>
      <c r="AF1612" s="0" t="n">
        <v>0</v>
      </c>
      <c r="AG1612" s="0" t="n">
        <v>2</v>
      </c>
      <c r="AH1612" s="0" t="n">
        <v>2</v>
      </c>
      <c r="AI1612" s="0" t="n">
        <v>0</v>
      </c>
    </row>
    <row r="1613" customFormat="false" ht="12.75" hidden="false" customHeight="false" outlineLevel="0" collapsed="false">
      <c r="A1613" s="0" t="n">
        <v>40033012</v>
      </c>
      <c r="B1613" s="0" t="n">
        <v>4</v>
      </c>
      <c r="C1613" s="0" t="s">
        <v>57</v>
      </c>
      <c r="D1613" s="0" t="n">
        <v>330</v>
      </c>
      <c r="E1613" s="0" t="s">
        <v>88</v>
      </c>
      <c r="F1613" s="0" t="n">
        <v>0</v>
      </c>
      <c r="G1613" s="0" t="s">
        <v>6</v>
      </c>
      <c r="H1613" s="0" t="n">
        <v>12</v>
      </c>
      <c r="I1613" s="0" t="s">
        <v>137</v>
      </c>
      <c r="J1613" s="0" t="n">
        <v>1</v>
      </c>
      <c r="K1613" s="0" t="n">
        <v>3</v>
      </c>
      <c r="L1613" s="0" t="n">
        <v>3</v>
      </c>
      <c r="M1613" s="0" t="n">
        <v>1</v>
      </c>
      <c r="N1613" s="0" t="n">
        <v>8</v>
      </c>
      <c r="O1613" s="0" t="n">
        <v>2</v>
      </c>
      <c r="P1613" s="0" t="n">
        <v>1</v>
      </c>
      <c r="Q1613" s="0" t="n">
        <v>2</v>
      </c>
      <c r="R1613" s="0" t="n">
        <v>2</v>
      </c>
      <c r="S1613" s="0" t="n">
        <v>3</v>
      </c>
      <c r="T1613" s="0" t="n">
        <v>1</v>
      </c>
      <c r="U1613" s="0" t="n">
        <v>2</v>
      </c>
      <c r="V1613" s="0" t="n">
        <v>2</v>
      </c>
      <c r="W1613" s="0" t="n">
        <v>5</v>
      </c>
      <c r="X1613" s="0" t="n">
        <v>2</v>
      </c>
      <c r="Y1613" s="0" t="n">
        <v>1</v>
      </c>
      <c r="Z1613" s="0" t="n">
        <v>2</v>
      </c>
      <c r="AA1613" s="0" t="n">
        <v>2</v>
      </c>
      <c r="AB1613" s="0" t="n">
        <v>4</v>
      </c>
      <c r="AC1613" s="0" t="n">
        <v>2</v>
      </c>
      <c r="AD1613" s="0" t="n">
        <v>4</v>
      </c>
      <c r="AE1613" s="0" t="n">
        <v>2</v>
      </c>
      <c r="AF1613" s="0" t="n">
        <v>1</v>
      </c>
      <c r="AG1613" s="0" t="n">
        <v>2</v>
      </c>
      <c r="AH1613" s="0" t="n">
        <v>3</v>
      </c>
      <c r="AI1613" s="0" t="n">
        <v>2</v>
      </c>
    </row>
    <row r="1614" customFormat="false" ht="12.75" hidden="false" customHeight="false" outlineLevel="0" collapsed="false">
      <c r="A1614" s="0" t="n">
        <v>40033013</v>
      </c>
      <c r="B1614" s="0" t="n">
        <v>4</v>
      </c>
      <c r="C1614" s="0" t="s">
        <v>57</v>
      </c>
      <c r="D1614" s="0" t="n">
        <v>330</v>
      </c>
      <c r="E1614" s="0" t="s">
        <v>88</v>
      </c>
      <c r="F1614" s="0" t="n">
        <v>0</v>
      </c>
      <c r="G1614" s="0" t="s">
        <v>6</v>
      </c>
      <c r="H1614" s="0" t="n">
        <v>13</v>
      </c>
      <c r="I1614" s="0" t="s">
        <v>138</v>
      </c>
      <c r="J1614" s="0" t="n">
        <v>2</v>
      </c>
      <c r="K1614" s="0" t="n">
        <v>3</v>
      </c>
      <c r="L1614" s="0" t="n">
        <v>5</v>
      </c>
      <c r="M1614" s="0" t="n">
        <v>5</v>
      </c>
      <c r="N1614" s="0" t="n">
        <v>1</v>
      </c>
      <c r="O1614" s="0" t="n">
        <v>3</v>
      </c>
      <c r="P1614" s="0" t="n">
        <v>2</v>
      </c>
      <c r="Q1614" s="0" t="n">
        <v>4</v>
      </c>
      <c r="R1614" s="0" t="n">
        <v>2</v>
      </c>
      <c r="S1614" s="0" t="n">
        <v>2</v>
      </c>
      <c r="T1614" s="0" t="n">
        <v>3</v>
      </c>
      <c r="U1614" s="0" t="n">
        <v>1</v>
      </c>
      <c r="V1614" s="0" t="n">
        <v>3</v>
      </c>
      <c r="W1614" s="0" t="n">
        <v>3</v>
      </c>
      <c r="X1614" s="0" t="n">
        <v>5</v>
      </c>
      <c r="Y1614" s="0" t="n">
        <v>4</v>
      </c>
      <c r="Z1614" s="0" t="n">
        <v>4</v>
      </c>
      <c r="AA1614" s="0" t="n">
        <v>6</v>
      </c>
      <c r="AB1614" s="0" t="n">
        <v>1</v>
      </c>
      <c r="AC1614" s="0" t="n">
        <v>3</v>
      </c>
      <c r="AD1614" s="0" t="n">
        <v>2</v>
      </c>
      <c r="AE1614" s="0" t="n">
        <v>6</v>
      </c>
      <c r="AF1614" s="0" t="n">
        <v>5</v>
      </c>
      <c r="AG1614" s="0" t="n">
        <v>4</v>
      </c>
      <c r="AH1614" s="0" t="n">
        <v>3</v>
      </c>
      <c r="AI1614" s="0" t="n">
        <v>6</v>
      </c>
    </row>
    <row r="1615" customFormat="false" ht="12.75" hidden="false" customHeight="false" outlineLevel="0" collapsed="false">
      <c r="A1615" s="0" t="n">
        <v>40033014</v>
      </c>
      <c r="B1615" s="0" t="n">
        <v>4</v>
      </c>
      <c r="C1615" s="0" t="s">
        <v>57</v>
      </c>
      <c r="D1615" s="0" t="n">
        <v>330</v>
      </c>
      <c r="E1615" s="0" t="s">
        <v>88</v>
      </c>
      <c r="F1615" s="0" t="n">
        <v>0</v>
      </c>
      <c r="G1615" s="0" t="s">
        <v>6</v>
      </c>
      <c r="H1615" s="0" t="n">
        <v>14</v>
      </c>
      <c r="I1615" s="0" t="s">
        <v>139</v>
      </c>
      <c r="J1615" s="0" t="n">
        <v>3</v>
      </c>
      <c r="K1615" s="0" t="n">
        <v>3</v>
      </c>
      <c r="L1615" s="0" t="n">
        <v>1</v>
      </c>
      <c r="M1615" s="0" t="n">
        <v>1</v>
      </c>
      <c r="N1615" s="0" t="n">
        <v>3</v>
      </c>
      <c r="O1615" s="0" t="n">
        <v>4</v>
      </c>
      <c r="P1615" s="0" t="n">
        <v>5</v>
      </c>
      <c r="Q1615" s="0" t="n">
        <v>3</v>
      </c>
      <c r="R1615" s="0" t="n">
        <v>4</v>
      </c>
      <c r="S1615" s="0" t="n">
        <v>4</v>
      </c>
      <c r="T1615" s="0" t="n">
        <v>2</v>
      </c>
      <c r="U1615" s="0" t="n">
        <v>2</v>
      </c>
      <c r="V1615" s="0" t="n">
        <v>4</v>
      </c>
      <c r="W1615" s="0" t="n">
        <v>4</v>
      </c>
      <c r="X1615" s="0" t="n">
        <v>1</v>
      </c>
      <c r="Y1615" s="0" t="n">
        <v>3</v>
      </c>
      <c r="Z1615" s="0" t="n">
        <v>2</v>
      </c>
      <c r="AA1615" s="0" t="n">
        <v>3</v>
      </c>
      <c r="AB1615" s="0" t="n">
        <v>8</v>
      </c>
      <c r="AC1615" s="0" t="n">
        <v>4</v>
      </c>
      <c r="AD1615" s="0" t="n">
        <v>7</v>
      </c>
      <c r="AE1615" s="0" t="n">
        <v>4</v>
      </c>
      <c r="AF1615" s="0" t="n">
        <v>6</v>
      </c>
      <c r="AG1615" s="0" t="n">
        <v>6</v>
      </c>
      <c r="AH1615" s="0" t="n">
        <v>1</v>
      </c>
      <c r="AI1615" s="0" t="n">
        <v>3</v>
      </c>
    </row>
    <row r="1616" customFormat="false" ht="12.75" hidden="false" customHeight="false" outlineLevel="0" collapsed="false">
      <c r="A1616" s="0" t="n">
        <v>40033015</v>
      </c>
      <c r="B1616" s="0" t="n">
        <v>4</v>
      </c>
      <c r="C1616" s="0" t="s">
        <v>57</v>
      </c>
      <c r="D1616" s="0" t="n">
        <v>330</v>
      </c>
      <c r="E1616" s="0" t="s">
        <v>88</v>
      </c>
      <c r="F1616" s="0" t="n">
        <v>0</v>
      </c>
      <c r="G1616" s="0" t="s">
        <v>6</v>
      </c>
      <c r="H1616" s="0" t="n">
        <v>15</v>
      </c>
      <c r="I1616" s="0" t="s">
        <v>140</v>
      </c>
      <c r="J1616" s="0" t="n">
        <v>0</v>
      </c>
      <c r="K1616" s="0" t="n">
        <v>1</v>
      </c>
      <c r="L1616" s="0" t="n">
        <v>3</v>
      </c>
      <c r="M1616" s="0" t="n">
        <v>1</v>
      </c>
      <c r="N1616" s="0" t="n">
        <v>2</v>
      </c>
      <c r="O1616" s="0" t="n">
        <v>4</v>
      </c>
      <c r="P1616" s="0" t="n">
        <v>1</v>
      </c>
      <c r="Q1616" s="0" t="n">
        <v>4</v>
      </c>
      <c r="R1616" s="0" t="n">
        <v>5</v>
      </c>
      <c r="S1616" s="0" t="n">
        <v>3</v>
      </c>
      <c r="T1616" s="0" t="n">
        <v>1</v>
      </c>
      <c r="U1616" s="0" t="n">
        <v>3</v>
      </c>
      <c r="V1616" s="0" t="n">
        <v>4</v>
      </c>
      <c r="W1616" s="0" t="n">
        <v>0</v>
      </c>
      <c r="X1616" s="0" t="n">
        <v>1</v>
      </c>
      <c r="Y1616" s="0" t="n">
        <v>2</v>
      </c>
      <c r="Z1616" s="0" t="n">
        <v>0</v>
      </c>
      <c r="AA1616" s="0" t="n">
        <v>3</v>
      </c>
      <c r="AB1616" s="0" t="n">
        <v>3</v>
      </c>
      <c r="AC1616" s="0" t="n">
        <v>3</v>
      </c>
      <c r="AD1616" s="0" t="n">
        <v>4</v>
      </c>
      <c r="AE1616" s="0" t="n">
        <v>5</v>
      </c>
      <c r="AF1616" s="0" t="n">
        <v>2</v>
      </c>
      <c r="AG1616" s="0" t="n">
        <v>4</v>
      </c>
      <c r="AH1616" s="0" t="n">
        <v>3</v>
      </c>
      <c r="AI1616" s="0" t="n">
        <v>4</v>
      </c>
    </row>
    <row r="1617" customFormat="false" ht="12.75" hidden="false" customHeight="false" outlineLevel="0" collapsed="false">
      <c r="A1617" s="0" t="n">
        <v>40033016</v>
      </c>
      <c r="B1617" s="0" t="n">
        <v>4</v>
      </c>
      <c r="C1617" s="0" t="s">
        <v>57</v>
      </c>
      <c r="D1617" s="0" t="n">
        <v>330</v>
      </c>
      <c r="E1617" s="0" t="s">
        <v>88</v>
      </c>
      <c r="F1617" s="0" t="n">
        <v>0</v>
      </c>
      <c r="G1617" s="0" t="s">
        <v>6</v>
      </c>
      <c r="H1617" s="0" t="n">
        <v>16</v>
      </c>
      <c r="I1617" s="0" t="s">
        <v>141</v>
      </c>
      <c r="J1617" s="0" t="n">
        <v>6</v>
      </c>
      <c r="K1617" s="0" t="n">
        <v>1</v>
      </c>
      <c r="L1617" s="0" t="n">
        <v>0</v>
      </c>
      <c r="M1617" s="0" t="n">
        <v>1</v>
      </c>
      <c r="N1617" s="0" t="n">
        <v>1</v>
      </c>
      <c r="O1617" s="0" t="n">
        <v>1</v>
      </c>
      <c r="P1617" s="0" t="n">
        <v>1</v>
      </c>
      <c r="Q1617" s="0" t="n">
        <v>1</v>
      </c>
      <c r="R1617" s="0" t="n">
        <v>2</v>
      </c>
      <c r="S1617" s="0" t="n">
        <v>3</v>
      </c>
      <c r="T1617" s="0" t="n">
        <v>4</v>
      </c>
      <c r="U1617" s="0" t="n">
        <v>1</v>
      </c>
      <c r="V1617" s="0" t="n">
        <v>4</v>
      </c>
      <c r="W1617" s="0" t="n">
        <v>3</v>
      </c>
      <c r="X1617" s="0" t="n">
        <v>1</v>
      </c>
      <c r="Y1617" s="0" t="n">
        <v>4</v>
      </c>
      <c r="Z1617" s="0" t="n">
        <v>1</v>
      </c>
      <c r="AA1617" s="0" t="n">
        <v>1</v>
      </c>
      <c r="AB1617" s="0" t="n">
        <v>3</v>
      </c>
      <c r="AC1617" s="0" t="n">
        <v>1</v>
      </c>
      <c r="AD1617" s="0" t="n">
        <v>5</v>
      </c>
      <c r="AE1617" s="0" t="n">
        <v>4</v>
      </c>
      <c r="AF1617" s="0" t="n">
        <v>4</v>
      </c>
      <c r="AG1617" s="0" t="n">
        <v>3</v>
      </c>
      <c r="AH1617" s="0" t="n">
        <v>3</v>
      </c>
      <c r="AI1617" s="0" t="n">
        <v>4</v>
      </c>
    </row>
    <row r="1618" customFormat="false" ht="12.75" hidden="false" customHeight="false" outlineLevel="0" collapsed="false">
      <c r="A1618" s="0" t="n">
        <v>40033017</v>
      </c>
      <c r="B1618" s="0" t="n">
        <v>4</v>
      </c>
      <c r="C1618" s="0" t="s">
        <v>57</v>
      </c>
      <c r="D1618" s="0" t="n">
        <v>330</v>
      </c>
      <c r="E1618" s="0" t="s">
        <v>88</v>
      </c>
      <c r="F1618" s="0" t="n">
        <v>0</v>
      </c>
      <c r="G1618" s="0" t="s">
        <v>6</v>
      </c>
      <c r="H1618" s="0" t="n">
        <v>17</v>
      </c>
      <c r="I1618" s="0" t="s">
        <v>142</v>
      </c>
      <c r="J1618" s="0" t="n">
        <v>3</v>
      </c>
      <c r="K1618" s="0" t="n">
        <v>1</v>
      </c>
      <c r="L1618" s="0" t="n">
        <v>3</v>
      </c>
      <c r="M1618" s="0" t="n">
        <v>2</v>
      </c>
      <c r="N1618" s="0" t="n">
        <v>2</v>
      </c>
      <c r="O1618" s="0" t="n">
        <v>0</v>
      </c>
      <c r="P1618" s="0" t="n">
        <v>5</v>
      </c>
      <c r="Q1618" s="0" t="n">
        <v>5</v>
      </c>
      <c r="R1618" s="0" t="n">
        <v>2</v>
      </c>
      <c r="S1618" s="0" t="n">
        <v>2</v>
      </c>
      <c r="T1618" s="0" t="n">
        <v>1</v>
      </c>
      <c r="U1618" s="0" t="n">
        <v>2</v>
      </c>
      <c r="V1618" s="0" t="n">
        <v>2</v>
      </c>
      <c r="W1618" s="0" t="n">
        <v>1</v>
      </c>
      <c r="X1618" s="0" t="n">
        <v>0</v>
      </c>
      <c r="Y1618" s="0" t="n">
        <v>2</v>
      </c>
      <c r="Z1618" s="0" t="n">
        <v>1</v>
      </c>
      <c r="AA1618" s="0" t="n">
        <v>3</v>
      </c>
      <c r="AB1618" s="0" t="n">
        <v>5</v>
      </c>
      <c r="AC1618" s="0" t="n">
        <v>5</v>
      </c>
      <c r="AD1618" s="0" t="n">
        <v>4</v>
      </c>
      <c r="AE1618" s="0" t="n">
        <v>4</v>
      </c>
      <c r="AF1618" s="0" t="n">
        <v>1</v>
      </c>
      <c r="AG1618" s="0" t="n">
        <v>6</v>
      </c>
      <c r="AH1618" s="0" t="n">
        <v>5</v>
      </c>
      <c r="AI1618" s="0" t="n">
        <v>3</v>
      </c>
    </row>
    <row r="1619" customFormat="false" ht="12.75" hidden="false" customHeight="false" outlineLevel="0" collapsed="false">
      <c r="A1619" s="0" t="n">
        <v>40033018</v>
      </c>
      <c r="B1619" s="0" t="n">
        <v>4</v>
      </c>
      <c r="C1619" s="0" t="s">
        <v>57</v>
      </c>
      <c r="D1619" s="0" t="n">
        <v>330</v>
      </c>
      <c r="E1619" s="0" t="s">
        <v>88</v>
      </c>
      <c r="F1619" s="0" t="n">
        <v>0</v>
      </c>
      <c r="G1619" s="0" t="s">
        <v>6</v>
      </c>
      <c r="H1619" s="0" t="n">
        <v>18</v>
      </c>
      <c r="I1619" s="0" t="s">
        <v>143</v>
      </c>
      <c r="J1619" s="0" t="n">
        <v>34</v>
      </c>
      <c r="K1619" s="0" t="n">
        <v>21</v>
      </c>
      <c r="L1619" s="0" t="n">
        <v>26</v>
      </c>
      <c r="M1619" s="0" t="n">
        <v>20</v>
      </c>
      <c r="N1619" s="0" t="n">
        <v>25</v>
      </c>
      <c r="O1619" s="0" t="n">
        <v>30</v>
      </c>
      <c r="P1619" s="0" t="n">
        <v>25</v>
      </c>
      <c r="Q1619" s="0" t="n">
        <v>29</v>
      </c>
      <c r="R1619" s="0" t="n">
        <v>28</v>
      </c>
      <c r="S1619" s="0" t="n">
        <v>26</v>
      </c>
      <c r="T1619" s="0" t="n">
        <v>27</v>
      </c>
      <c r="U1619" s="0" t="n">
        <v>19</v>
      </c>
      <c r="V1619" s="0" t="n">
        <v>31</v>
      </c>
      <c r="W1619" s="0" t="n">
        <v>23</v>
      </c>
      <c r="X1619" s="0" t="n">
        <v>18</v>
      </c>
      <c r="Y1619" s="0" t="n">
        <v>24</v>
      </c>
      <c r="Z1619" s="0" t="n">
        <v>18</v>
      </c>
      <c r="AA1619" s="0" t="n">
        <v>32</v>
      </c>
      <c r="AB1619" s="0" t="n">
        <v>31</v>
      </c>
      <c r="AC1619" s="0" t="n">
        <v>24</v>
      </c>
      <c r="AD1619" s="0" t="n">
        <v>38</v>
      </c>
      <c r="AE1619" s="0" t="n">
        <v>34</v>
      </c>
      <c r="AF1619" s="0" t="n">
        <v>28</v>
      </c>
      <c r="AG1619" s="0" t="n">
        <v>39</v>
      </c>
      <c r="AH1619" s="0" t="n">
        <v>32</v>
      </c>
      <c r="AI1619" s="0" t="n">
        <v>27</v>
      </c>
    </row>
    <row r="1620" customFormat="false" ht="12.75" hidden="false" customHeight="false" outlineLevel="0" collapsed="false">
      <c r="A1620" s="0" t="n">
        <v>40033019</v>
      </c>
      <c r="B1620" s="0" t="n">
        <v>4</v>
      </c>
      <c r="C1620" s="0" t="s">
        <v>57</v>
      </c>
      <c r="D1620" s="0" t="n">
        <v>330</v>
      </c>
      <c r="E1620" s="0" t="s">
        <v>88</v>
      </c>
      <c r="F1620" s="0" t="n">
        <v>0</v>
      </c>
      <c r="G1620" s="0" t="s">
        <v>6</v>
      </c>
      <c r="H1620" s="0" t="n">
        <v>19</v>
      </c>
      <c r="I1620" s="0" t="s">
        <v>144</v>
      </c>
      <c r="J1620" s="0" t="n">
        <v>0</v>
      </c>
      <c r="K1620" s="0" t="n">
        <v>0.619571009033345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.787135064505719</v>
      </c>
      <c r="AB1620" s="0" t="n">
        <v>0</v>
      </c>
      <c r="AC1620" s="0" t="n">
        <v>0</v>
      </c>
      <c r="AD1620" s="0" t="n">
        <v>1.51485313498856</v>
      </c>
      <c r="AE1620" s="0" t="n">
        <v>0</v>
      </c>
      <c r="AF1620" s="0" t="n">
        <v>0</v>
      </c>
      <c r="AG1620" s="0" t="n">
        <v>0.722574678092981</v>
      </c>
      <c r="AH1620" s="0" t="n">
        <v>0.731245384013514</v>
      </c>
      <c r="AI1620" s="0" t="n">
        <v>0</v>
      </c>
    </row>
    <row r="1621" customFormat="false" ht="12.75" hidden="false" customHeight="false" outlineLevel="0" collapsed="false">
      <c r="A1621" s="0" t="n">
        <v>40033020</v>
      </c>
      <c r="B1621" s="0" t="n">
        <v>4</v>
      </c>
      <c r="C1621" s="0" t="s">
        <v>57</v>
      </c>
      <c r="D1621" s="0" t="n">
        <v>330</v>
      </c>
      <c r="E1621" s="0" t="s">
        <v>88</v>
      </c>
      <c r="F1621" s="0" t="n">
        <v>0</v>
      </c>
      <c r="G1621" s="0" t="s">
        <v>6</v>
      </c>
      <c r="H1621" s="0" t="n">
        <v>20</v>
      </c>
      <c r="I1621" s="0" t="s">
        <v>145</v>
      </c>
      <c r="J1621" s="0" t="n">
        <v>0.624726682076592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v>0.632367076440532</v>
      </c>
      <c r="P1621" s="0" t="n">
        <v>0</v>
      </c>
      <c r="Q1621" s="0" t="n">
        <v>0</v>
      </c>
      <c r="R1621" s="0" t="n">
        <v>0.633625223352891</v>
      </c>
      <c r="S1621" s="0" t="n">
        <v>0</v>
      </c>
      <c r="T1621" s="0" t="n">
        <v>0</v>
      </c>
      <c r="U1621" s="0" t="n">
        <v>0</v>
      </c>
      <c r="V1621" s="0" t="n">
        <v>0.650266934576644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</row>
    <row r="1622" customFormat="false" ht="12.75" hidden="false" customHeight="false" outlineLevel="0" collapsed="false">
      <c r="A1622" s="0" t="n">
        <v>40033021</v>
      </c>
      <c r="B1622" s="0" t="n">
        <v>4</v>
      </c>
      <c r="C1622" s="0" t="s">
        <v>57</v>
      </c>
      <c r="D1622" s="0" t="n">
        <v>330</v>
      </c>
      <c r="E1622" s="0" t="s">
        <v>88</v>
      </c>
      <c r="F1622" s="0" t="n">
        <v>0</v>
      </c>
      <c r="G1622" s="0" t="s">
        <v>6</v>
      </c>
      <c r="H1622" s="0" t="n">
        <v>21</v>
      </c>
      <c r="I1622" s="0" t="s">
        <v>146</v>
      </c>
      <c r="J1622" s="0" t="n">
        <v>0.618811881188119</v>
      </c>
      <c r="K1622" s="0" t="n">
        <v>0.647806849909631</v>
      </c>
      <c r="L1622" s="0" t="n">
        <v>0</v>
      </c>
      <c r="M1622" s="0" t="n">
        <v>0</v>
      </c>
      <c r="N1622" s="0" t="n">
        <v>0</v>
      </c>
      <c r="O1622" s="0" t="n">
        <v>0.638219113386008</v>
      </c>
      <c r="P1622" s="0" t="n">
        <v>0.633830044811784</v>
      </c>
      <c r="Q1622" s="0" t="n">
        <v>1.27305016454173</v>
      </c>
      <c r="R1622" s="0" t="n">
        <v>0.639026634630131</v>
      </c>
      <c r="S1622" s="0" t="n">
        <v>0.643152993234031</v>
      </c>
      <c r="T1622" s="0" t="n">
        <v>0</v>
      </c>
      <c r="U1622" s="0" t="n">
        <v>0</v>
      </c>
      <c r="V1622" s="0" t="n">
        <v>0</v>
      </c>
      <c r="W1622" s="0" t="n">
        <v>0.641568506685144</v>
      </c>
      <c r="X1622" s="0" t="n">
        <v>0.643086816720257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.726095132984324</v>
      </c>
      <c r="AI1622" s="0" t="n">
        <v>0</v>
      </c>
    </row>
    <row r="1623" customFormat="false" ht="12.75" hidden="false" customHeight="false" outlineLevel="0" collapsed="false">
      <c r="A1623" s="0" t="n">
        <v>40033022</v>
      </c>
      <c r="B1623" s="0" t="n">
        <v>4</v>
      </c>
      <c r="C1623" s="0" t="s">
        <v>57</v>
      </c>
      <c r="D1623" s="0" t="n">
        <v>330</v>
      </c>
      <c r="E1623" s="0" t="s">
        <v>88</v>
      </c>
      <c r="F1623" s="0" t="n">
        <v>0</v>
      </c>
      <c r="G1623" s="0" t="s">
        <v>6</v>
      </c>
      <c r="H1623" s="0" t="n">
        <v>22</v>
      </c>
      <c r="I1623" s="0" t="s">
        <v>147</v>
      </c>
      <c r="J1623" s="0" t="n">
        <v>0.967169433577221</v>
      </c>
      <c r="K1623" s="0" t="n">
        <v>0.508942112924076</v>
      </c>
      <c r="L1623" s="0" t="n">
        <v>0.539045781158194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1.29881093858572</v>
      </c>
      <c r="W1623" s="0" t="n">
        <v>0.644047711054435</v>
      </c>
      <c r="X1623" s="0" t="n">
        <v>0.643024788605601</v>
      </c>
      <c r="Y1623" s="0" t="n">
        <v>0</v>
      </c>
      <c r="Z1623" s="0" t="n">
        <v>0</v>
      </c>
      <c r="AA1623" s="0" t="n">
        <v>1.25345483488866</v>
      </c>
      <c r="AB1623" s="0" t="n">
        <v>0</v>
      </c>
      <c r="AC1623" s="0" t="n">
        <v>0</v>
      </c>
      <c r="AD1623" s="0" t="n">
        <v>0</v>
      </c>
      <c r="AE1623" s="0" t="n">
        <v>0.638190602005195</v>
      </c>
      <c r="AF1623" s="0" t="n">
        <v>0.644039415212211</v>
      </c>
      <c r="AG1623" s="0" t="n">
        <v>0.653018578378555</v>
      </c>
      <c r="AH1623" s="0" t="n">
        <v>0.64598231300427</v>
      </c>
      <c r="AI1623" s="0" t="n">
        <v>0.664125280592931</v>
      </c>
    </row>
    <row r="1624" customFormat="false" ht="12.75" hidden="false" customHeight="false" outlineLevel="0" collapsed="false">
      <c r="A1624" s="0" t="n">
        <v>40033023</v>
      </c>
      <c r="B1624" s="0" t="n">
        <v>4</v>
      </c>
      <c r="C1624" s="0" t="s">
        <v>57</v>
      </c>
      <c r="D1624" s="0" t="n">
        <v>330</v>
      </c>
      <c r="E1624" s="0" t="s">
        <v>88</v>
      </c>
      <c r="F1624" s="0" t="n">
        <v>0</v>
      </c>
      <c r="G1624" s="0" t="s">
        <v>6</v>
      </c>
      <c r="H1624" s="0" t="n">
        <v>23</v>
      </c>
      <c r="I1624" s="0" t="s">
        <v>148</v>
      </c>
      <c r="J1624" s="0" t="n">
        <v>0.915755108768813</v>
      </c>
      <c r="K1624" s="0" t="n">
        <v>0.466977673797416</v>
      </c>
      <c r="L1624" s="0" t="n">
        <v>0.479441546486652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.690836741461258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0.609213748735882</v>
      </c>
      <c r="AD1624" s="0" t="n">
        <v>0.600319369904789</v>
      </c>
      <c r="AE1624" s="0" t="n">
        <v>0.591957663187929</v>
      </c>
      <c r="AF1624" s="0" t="n">
        <v>0.588730520378907</v>
      </c>
      <c r="AG1624" s="0" t="n">
        <v>0</v>
      </c>
      <c r="AH1624" s="0" t="n">
        <v>0.590566294019335</v>
      </c>
      <c r="AI1624" s="0" t="n">
        <v>0</v>
      </c>
    </row>
    <row r="1625" customFormat="false" ht="12.75" hidden="false" customHeight="false" outlineLevel="0" collapsed="false">
      <c r="A1625" s="0" t="n">
        <v>40033024</v>
      </c>
      <c r="B1625" s="0" t="n">
        <v>4</v>
      </c>
      <c r="C1625" s="0" t="s">
        <v>57</v>
      </c>
      <c r="D1625" s="0" t="n">
        <v>330</v>
      </c>
      <c r="E1625" s="0" t="s">
        <v>88</v>
      </c>
      <c r="F1625" s="0" t="n">
        <v>0</v>
      </c>
      <c r="G1625" s="0" t="s">
        <v>6</v>
      </c>
      <c r="H1625" s="0" t="n">
        <v>24</v>
      </c>
      <c r="I1625" s="0" t="s">
        <v>149</v>
      </c>
      <c r="J1625" s="0" t="n">
        <v>1.00782576708139</v>
      </c>
      <c r="K1625" s="0" t="n">
        <v>0</v>
      </c>
      <c r="L1625" s="0" t="n">
        <v>0</v>
      </c>
      <c r="M1625" s="0" t="n">
        <v>0.491494684484987</v>
      </c>
      <c r="N1625" s="0" t="n">
        <v>0</v>
      </c>
      <c r="O1625" s="0" t="n">
        <v>0</v>
      </c>
      <c r="P1625" s="0" t="n">
        <v>0.49969019208091</v>
      </c>
      <c r="Q1625" s="0" t="n">
        <v>0.506372700434974</v>
      </c>
      <c r="R1625" s="0" t="n">
        <v>0.518806744487678</v>
      </c>
      <c r="S1625" s="0" t="n">
        <v>0</v>
      </c>
      <c r="T1625" s="0" t="n">
        <v>2.19581148958362</v>
      </c>
      <c r="U1625" s="0" t="n">
        <v>0</v>
      </c>
      <c r="V1625" s="0" t="n">
        <v>0</v>
      </c>
      <c r="W1625" s="0" t="n">
        <v>0.641009204892182</v>
      </c>
      <c r="X1625" s="0" t="n">
        <v>0</v>
      </c>
      <c r="Y1625" s="0" t="n">
        <v>0</v>
      </c>
      <c r="Z1625" s="0" t="n">
        <v>0.718132854578097</v>
      </c>
      <c r="AA1625" s="0" t="n">
        <v>0.711328619595681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.621817073853214</v>
      </c>
      <c r="AI1625" s="0" t="n">
        <v>0</v>
      </c>
    </row>
    <row r="1626" customFormat="false" ht="12.75" hidden="false" customHeight="false" outlineLevel="0" collapsed="false">
      <c r="A1626" s="0" t="n">
        <v>40033025</v>
      </c>
      <c r="B1626" s="0" t="n">
        <v>4</v>
      </c>
      <c r="C1626" s="0" t="s">
        <v>57</v>
      </c>
      <c r="D1626" s="0" t="n">
        <v>330</v>
      </c>
      <c r="E1626" s="0" t="s">
        <v>88</v>
      </c>
      <c r="F1626" s="0" t="n">
        <v>0</v>
      </c>
      <c r="G1626" s="0" t="s">
        <v>6</v>
      </c>
      <c r="H1626" s="0" t="n">
        <v>25</v>
      </c>
      <c r="I1626" s="0" t="s">
        <v>150</v>
      </c>
      <c r="J1626" s="0" t="n">
        <v>0</v>
      </c>
      <c r="K1626" s="0" t="n">
        <v>0</v>
      </c>
      <c r="L1626" s="0" t="n">
        <v>1.12688753662384</v>
      </c>
      <c r="M1626" s="0" t="n">
        <v>0.547060915232911</v>
      </c>
      <c r="N1626" s="0" t="n">
        <v>0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.508453031651201</v>
      </c>
      <c r="T1626" s="0" t="n">
        <v>0.511056711963327</v>
      </c>
      <c r="U1626" s="0" t="n">
        <v>0.515293923654052</v>
      </c>
      <c r="V1626" s="0" t="n">
        <v>0.524851729386448</v>
      </c>
      <c r="W1626" s="0" t="n">
        <v>0</v>
      </c>
      <c r="X1626" s="0" t="n">
        <v>0.548964926630838</v>
      </c>
      <c r="Y1626" s="0" t="n">
        <v>0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1.40214106941299</v>
      </c>
      <c r="AG1626" s="0" t="n">
        <v>2.73485573635991</v>
      </c>
      <c r="AH1626" s="0" t="n">
        <v>1.31967034634748</v>
      </c>
      <c r="AI1626" s="0" t="n">
        <v>0</v>
      </c>
    </row>
    <row r="1627" customFormat="false" ht="12.75" hidden="false" customHeight="false" outlineLevel="0" collapsed="false">
      <c r="A1627" s="0" t="n">
        <v>40033026</v>
      </c>
      <c r="B1627" s="0" t="n">
        <v>4</v>
      </c>
      <c r="C1627" s="0" t="s">
        <v>57</v>
      </c>
      <c r="D1627" s="0" t="n">
        <v>330</v>
      </c>
      <c r="E1627" s="0" t="s">
        <v>88</v>
      </c>
      <c r="F1627" s="0" t="n">
        <v>0</v>
      </c>
      <c r="G1627" s="0" t="s">
        <v>6</v>
      </c>
      <c r="H1627" s="0" t="n">
        <v>26</v>
      </c>
      <c r="I1627" s="0" t="s">
        <v>151</v>
      </c>
      <c r="J1627" s="0" t="n">
        <v>1.22500229687931</v>
      </c>
      <c r="K1627" s="0" t="n">
        <v>1.25184647354848</v>
      </c>
      <c r="L1627" s="0" t="n">
        <v>1.25884337470732</v>
      </c>
      <c r="M1627" s="0" t="n">
        <v>0.626483983936951</v>
      </c>
      <c r="N1627" s="0" t="n">
        <v>0</v>
      </c>
      <c r="O1627" s="0" t="n">
        <v>1.80201826045171</v>
      </c>
      <c r="P1627" s="0" t="n">
        <v>1.17344035109335</v>
      </c>
      <c r="Q1627" s="0" t="n">
        <v>1.14165025544424</v>
      </c>
      <c r="R1627" s="0" t="n">
        <v>0.555978717134708</v>
      </c>
      <c r="S1627" s="0" t="n">
        <v>1.08839983456323</v>
      </c>
      <c r="T1627" s="0" t="n">
        <v>0.534367869528741</v>
      </c>
      <c r="U1627" s="0" t="n">
        <v>1.05476887377054</v>
      </c>
      <c r="V1627" s="0" t="n">
        <v>0</v>
      </c>
      <c r="W1627" s="0" t="n">
        <v>0.516921422774524</v>
      </c>
      <c r="X1627" s="0" t="n">
        <v>0.516659691760828</v>
      </c>
      <c r="Y1627" s="0" t="n">
        <v>0.519599285031384</v>
      </c>
      <c r="Z1627" s="0" t="n">
        <v>0.522547943773841</v>
      </c>
      <c r="AA1627" s="0" t="n">
        <v>0.528734052059155</v>
      </c>
      <c r="AB1627" s="0" t="n">
        <v>0</v>
      </c>
      <c r="AC1627" s="0" t="n">
        <v>0</v>
      </c>
      <c r="AD1627" s="0" t="n">
        <v>0.56406987697636</v>
      </c>
      <c r="AE1627" s="0" t="n">
        <v>1.17217491194036</v>
      </c>
      <c r="AF1627" s="0" t="n">
        <v>0.612399872620827</v>
      </c>
      <c r="AG1627" s="0" t="n">
        <v>2.55186669048409</v>
      </c>
      <c r="AH1627" s="0" t="n">
        <v>0.637214607507663</v>
      </c>
      <c r="AI1627" s="0" t="n">
        <v>0</v>
      </c>
    </row>
    <row r="1628" customFormat="false" ht="12.75" hidden="false" customHeight="false" outlineLevel="0" collapsed="false">
      <c r="A1628" s="0" t="n">
        <v>40033027</v>
      </c>
      <c r="B1628" s="0" t="n">
        <v>4</v>
      </c>
      <c r="C1628" s="0" t="s">
        <v>57</v>
      </c>
      <c r="D1628" s="0" t="n">
        <v>330</v>
      </c>
      <c r="E1628" s="0" t="s">
        <v>88</v>
      </c>
      <c r="F1628" s="0" t="n">
        <v>0</v>
      </c>
      <c r="G1628" s="0" t="s">
        <v>6</v>
      </c>
      <c r="H1628" s="0" t="n">
        <v>27</v>
      </c>
      <c r="I1628" s="0" t="s">
        <v>152</v>
      </c>
      <c r="J1628" s="0" t="n">
        <v>2.55769193879443</v>
      </c>
      <c r="K1628" s="0" t="n">
        <v>0</v>
      </c>
      <c r="L1628" s="0" t="n">
        <v>1.23450693792899</v>
      </c>
      <c r="M1628" s="0" t="n">
        <v>0.606630471048561</v>
      </c>
      <c r="N1628" s="0" t="n">
        <v>1.20146819413323</v>
      </c>
      <c r="O1628" s="0" t="n">
        <v>0</v>
      </c>
      <c r="P1628" s="0" t="n">
        <v>0</v>
      </c>
      <c r="Q1628" s="0" t="n">
        <v>0</v>
      </c>
      <c r="R1628" s="0" t="n">
        <v>0.633741674218755</v>
      </c>
      <c r="S1628" s="0" t="n">
        <v>0</v>
      </c>
      <c r="T1628" s="0" t="n">
        <v>0</v>
      </c>
      <c r="U1628" s="0" t="n">
        <v>0.592799852985636</v>
      </c>
      <c r="V1628" s="0" t="n">
        <v>1.73454520224797</v>
      </c>
      <c r="W1628" s="0" t="n">
        <v>0.565569273752496</v>
      </c>
      <c r="X1628" s="0" t="n">
        <v>0</v>
      </c>
      <c r="Y1628" s="0" t="n">
        <v>0</v>
      </c>
      <c r="Z1628" s="0" t="n">
        <v>0</v>
      </c>
      <c r="AA1628" s="0" t="n">
        <v>0.525707076017243</v>
      </c>
      <c r="AB1628" s="0" t="n">
        <v>0.519529098824825</v>
      </c>
      <c r="AC1628" s="0" t="n">
        <v>0.520231815296896</v>
      </c>
      <c r="AD1628" s="0" t="n">
        <v>2.09195173867339</v>
      </c>
      <c r="AE1628" s="0" t="n">
        <v>0.526548579371933</v>
      </c>
      <c r="AF1628" s="0" t="n">
        <v>0.535065518772774</v>
      </c>
      <c r="AG1628" s="0" t="n">
        <v>0</v>
      </c>
      <c r="AH1628" s="0" t="n">
        <v>0.535925784997294</v>
      </c>
      <c r="AI1628" s="0" t="n">
        <v>0.549212155163418</v>
      </c>
    </row>
    <row r="1629" customFormat="false" ht="12.75" hidden="false" customHeight="false" outlineLevel="0" collapsed="false">
      <c r="A1629" s="0" t="n">
        <v>40033028</v>
      </c>
      <c r="B1629" s="0" t="n">
        <v>4</v>
      </c>
      <c r="C1629" s="0" t="s">
        <v>57</v>
      </c>
      <c r="D1629" s="0" t="n">
        <v>330</v>
      </c>
      <c r="E1629" s="0" t="s">
        <v>88</v>
      </c>
      <c r="F1629" s="0" t="n">
        <v>0</v>
      </c>
      <c r="G1629" s="0" t="s">
        <v>6</v>
      </c>
      <c r="H1629" s="0" t="n">
        <v>28</v>
      </c>
      <c r="I1629" s="0" t="s">
        <v>153</v>
      </c>
      <c r="J1629" s="0" t="n">
        <v>1.41022838648719</v>
      </c>
      <c r="K1629" s="0" t="n">
        <v>0.705885674756117</v>
      </c>
      <c r="L1629" s="0" t="n">
        <v>0.701818411504207</v>
      </c>
      <c r="M1629" s="0" t="n">
        <v>0</v>
      </c>
      <c r="N1629" s="0" t="n">
        <v>0.696713601939651</v>
      </c>
      <c r="O1629" s="0" t="n">
        <v>2.62979691393332</v>
      </c>
      <c r="P1629" s="0" t="n">
        <v>0.639075640992868</v>
      </c>
      <c r="Q1629" s="0" t="n">
        <v>1.25794075099063</v>
      </c>
      <c r="R1629" s="0" t="n">
        <v>1.23492618228745</v>
      </c>
      <c r="S1629" s="0" t="n">
        <v>1.83206106870229</v>
      </c>
      <c r="T1629" s="0" t="n">
        <v>1.27275041364388</v>
      </c>
      <c r="U1629" s="0" t="n">
        <v>1.29140569509912</v>
      </c>
      <c r="V1629" s="0" t="n">
        <v>0.645769563588929</v>
      </c>
      <c r="W1629" s="0" t="n">
        <v>0.641654956463711</v>
      </c>
      <c r="X1629" s="0" t="n">
        <v>0</v>
      </c>
      <c r="Y1629" s="0" t="n">
        <v>0.61412612922442</v>
      </c>
      <c r="Z1629" s="0" t="n">
        <v>0.600499615680246</v>
      </c>
      <c r="AA1629" s="0" t="n">
        <v>1.17008330993167</v>
      </c>
      <c r="AB1629" s="0" t="n">
        <v>0.572072561683724</v>
      </c>
      <c r="AC1629" s="0" t="n">
        <v>0.560688974612003</v>
      </c>
      <c r="AD1629" s="0" t="n">
        <v>1.09918495435634</v>
      </c>
      <c r="AE1629" s="0" t="n">
        <v>0.541175324569901</v>
      </c>
      <c r="AF1629" s="0" t="n">
        <v>1.06700810926163</v>
      </c>
      <c r="AG1629" s="0" t="n">
        <v>0</v>
      </c>
      <c r="AH1629" s="0" t="n">
        <v>0.515634023595413</v>
      </c>
      <c r="AI1629" s="0" t="n">
        <v>0</v>
      </c>
    </row>
    <row r="1630" customFormat="false" ht="12.75" hidden="false" customHeight="false" outlineLevel="0" collapsed="false">
      <c r="A1630" s="0" t="n">
        <v>40033029</v>
      </c>
      <c r="B1630" s="0" t="n">
        <v>4</v>
      </c>
      <c r="C1630" s="0" t="s">
        <v>57</v>
      </c>
      <c r="D1630" s="0" t="n">
        <v>330</v>
      </c>
      <c r="E1630" s="0" t="s">
        <v>88</v>
      </c>
      <c r="F1630" s="0" t="n">
        <v>0</v>
      </c>
      <c r="G1630" s="0" t="s">
        <v>6</v>
      </c>
      <c r="H1630" s="0" t="n">
        <v>29</v>
      </c>
      <c r="I1630" s="0" t="s">
        <v>154</v>
      </c>
      <c r="J1630" s="0" t="n">
        <v>0.71167792303915</v>
      </c>
      <c r="K1630" s="0" t="n">
        <v>0.712118838391751</v>
      </c>
      <c r="L1630" s="0" t="n">
        <v>0</v>
      </c>
      <c r="M1630" s="0" t="n">
        <v>1.43231591159746</v>
      </c>
      <c r="N1630" s="0" t="n">
        <v>0.725263089185602</v>
      </c>
      <c r="O1630" s="0" t="n">
        <v>2.19391262377324</v>
      </c>
      <c r="P1630" s="0" t="n">
        <v>0</v>
      </c>
      <c r="Q1630" s="0" t="n">
        <v>1.44754460246806</v>
      </c>
      <c r="R1630" s="0" t="n">
        <v>1.44719894643917</v>
      </c>
      <c r="S1630" s="0" t="n">
        <v>0.715256419426364</v>
      </c>
      <c r="T1630" s="0" t="n">
        <v>2.02108667093341</v>
      </c>
      <c r="U1630" s="0" t="n">
        <v>1.30974911755653</v>
      </c>
      <c r="V1630" s="0" t="n">
        <v>0.644890852223261</v>
      </c>
      <c r="W1630" s="0" t="n">
        <v>0.632331088557969</v>
      </c>
      <c r="X1630" s="0" t="n">
        <v>0.623484154150222</v>
      </c>
      <c r="Y1630" s="0" t="n">
        <v>1.94719214892126</v>
      </c>
      <c r="Z1630" s="0" t="n">
        <v>1.31688109880559</v>
      </c>
      <c r="AA1630" s="0" t="n">
        <v>1.97647988931713</v>
      </c>
      <c r="AB1630" s="0" t="n">
        <v>1.3080102548004</v>
      </c>
      <c r="AC1630" s="0" t="n">
        <v>0.642813982489747</v>
      </c>
      <c r="AD1630" s="0" t="n">
        <v>0.62605647029362</v>
      </c>
      <c r="AE1630" s="0" t="n">
        <v>0.612823954062716</v>
      </c>
      <c r="AF1630" s="0" t="n">
        <v>0.597442944198829</v>
      </c>
      <c r="AG1630" s="0" t="n">
        <v>1.1694470269733</v>
      </c>
      <c r="AH1630" s="0" t="n">
        <v>1.13021807557768</v>
      </c>
      <c r="AI1630" s="0" t="n">
        <v>1.65817313538431</v>
      </c>
    </row>
    <row r="1631" customFormat="false" ht="12.75" hidden="false" customHeight="false" outlineLevel="0" collapsed="false">
      <c r="A1631" s="0" t="n">
        <v>40033030</v>
      </c>
      <c r="B1631" s="0" t="n">
        <v>4</v>
      </c>
      <c r="C1631" s="0" t="s">
        <v>57</v>
      </c>
      <c r="D1631" s="0" t="n">
        <v>330</v>
      </c>
      <c r="E1631" s="0" t="s">
        <v>88</v>
      </c>
      <c r="F1631" s="0" t="n">
        <v>0</v>
      </c>
      <c r="G1631" s="0" t="s">
        <v>6</v>
      </c>
      <c r="H1631" s="0" t="n">
        <v>30</v>
      </c>
      <c r="I1631" s="0" t="s">
        <v>155</v>
      </c>
      <c r="J1631" s="0" t="n">
        <v>1.42010153725991</v>
      </c>
      <c r="K1631" s="0" t="n">
        <v>0.717421872758057</v>
      </c>
      <c r="L1631" s="0" t="n">
        <v>1.45362570591698</v>
      </c>
      <c r="M1631" s="0" t="n">
        <v>2.20285342947565</v>
      </c>
      <c r="N1631" s="0" t="n">
        <v>2.97475179414718</v>
      </c>
      <c r="O1631" s="0" t="n">
        <v>2.99933264848571</v>
      </c>
      <c r="P1631" s="0" t="n">
        <v>3.73901663862404</v>
      </c>
      <c r="Q1631" s="0" t="n">
        <v>0.744806834347512</v>
      </c>
      <c r="R1631" s="0" t="n">
        <v>1.49726375049597</v>
      </c>
      <c r="S1631" s="0" t="n">
        <v>0.757943245209799</v>
      </c>
      <c r="T1631" s="0" t="n">
        <v>3.05614131597445</v>
      </c>
      <c r="U1631" s="0" t="n">
        <v>0</v>
      </c>
      <c r="V1631" s="0" t="n">
        <v>1.50946813890126</v>
      </c>
      <c r="W1631" s="0" t="n">
        <v>0</v>
      </c>
      <c r="X1631" s="0" t="n">
        <v>2.22973726262589</v>
      </c>
      <c r="Y1631" s="0" t="n">
        <v>2.09709552270106</v>
      </c>
      <c r="Z1631" s="0" t="n">
        <v>2.03685346876146</v>
      </c>
      <c r="AA1631" s="0" t="n">
        <v>2.00016001280102</v>
      </c>
      <c r="AB1631" s="0" t="n">
        <v>1.96210520808126</v>
      </c>
      <c r="AC1631" s="0" t="n">
        <v>1.29383680836336</v>
      </c>
      <c r="AD1631" s="0" t="n">
        <v>0.671916574838068</v>
      </c>
      <c r="AE1631" s="0" t="n">
        <v>1.36200814480871</v>
      </c>
      <c r="AF1631" s="0" t="n">
        <v>0</v>
      </c>
      <c r="AG1631" s="0" t="n">
        <v>1.35219190307488</v>
      </c>
      <c r="AH1631" s="0" t="n">
        <v>1.3133528585125</v>
      </c>
      <c r="AI1631" s="0" t="n">
        <v>0</v>
      </c>
    </row>
    <row r="1632" customFormat="false" ht="12.75" hidden="false" customHeight="false" outlineLevel="0" collapsed="false">
      <c r="A1632" s="0" t="n">
        <v>40033031</v>
      </c>
      <c r="B1632" s="0" t="n">
        <v>4</v>
      </c>
      <c r="C1632" s="0" t="s">
        <v>57</v>
      </c>
      <c r="D1632" s="0" t="n">
        <v>330</v>
      </c>
      <c r="E1632" s="0" t="s">
        <v>88</v>
      </c>
      <c r="F1632" s="0" t="n">
        <v>0</v>
      </c>
      <c r="G1632" s="0" t="s">
        <v>6</v>
      </c>
      <c r="H1632" s="0" t="n">
        <v>31</v>
      </c>
      <c r="I1632" s="0" t="s">
        <v>156</v>
      </c>
      <c r="J1632" s="0" t="n">
        <v>0.75428433502293</v>
      </c>
      <c r="K1632" s="0" t="n">
        <v>2.27464003821395</v>
      </c>
      <c r="L1632" s="0" t="n">
        <v>2.28494828400384</v>
      </c>
      <c r="M1632" s="0" t="n">
        <v>0.764654605514689</v>
      </c>
      <c r="N1632" s="0" t="n">
        <v>6.16879361529861</v>
      </c>
      <c r="O1632" s="0" t="n">
        <v>1.54404385084536</v>
      </c>
      <c r="P1632" s="0" t="n">
        <v>0.778070851131704</v>
      </c>
      <c r="Q1632" s="0" t="n">
        <v>1.57486515217135</v>
      </c>
      <c r="R1632" s="0" t="n">
        <v>1.58428390367554</v>
      </c>
      <c r="S1632" s="0" t="n">
        <v>2.39538170407454</v>
      </c>
      <c r="T1632" s="0" t="n">
        <v>0.803587213320262</v>
      </c>
      <c r="U1632" s="0" t="n">
        <v>1.59680638722555</v>
      </c>
      <c r="V1632" s="0" t="n">
        <v>1.58905459197051</v>
      </c>
      <c r="W1632" s="0" t="n">
        <v>3.9933869512088</v>
      </c>
      <c r="X1632" s="0" t="n">
        <v>1.61264312207708</v>
      </c>
      <c r="Y1632" s="0" t="n">
        <v>0.813246153345695</v>
      </c>
      <c r="Z1632" s="0" t="n">
        <v>1.62209948336131</v>
      </c>
      <c r="AA1632" s="0" t="n">
        <v>1.60522661786778</v>
      </c>
      <c r="AB1632" s="0" t="n">
        <v>3.20233129718435</v>
      </c>
      <c r="AC1632" s="0" t="n">
        <v>1.57999099405133</v>
      </c>
      <c r="AD1632" s="0" t="n">
        <v>2.9598715415751</v>
      </c>
      <c r="AE1632" s="0" t="n">
        <v>1.43581202348988</v>
      </c>
      <c r="AF1632" s="0" t="n">
        <v>0.703809014385856</v>
      </c>
      <c r="AG1632" s="0" t="n">
        <v>1.37890142923133</v>
      </c>
      <c r="AH1632" s="0" t="n">
        <v>2.00457042055887</v>
      </c>
      <c r="AI1632" s="0" t="n">
        <v>1.38883102092968</v>
      </c>
    </row>
    <row r="1633" customFormat="false" ht="12.75" hidden="false" customHeight="false" outlineLevel="0" collapsed="false">
      <c r="A1633" s="0" t="n">
        <v>40033032</v>
      </c>
      <c r="B1633" s="0" t="n">
        <v>4</v>
      </c>
      <c r="C1633" s="0" t="s">
        <v>57</v>
      </c>
      <c r="D1633" s="0" t="n">
        <v>330</v>
      </c>
      <c r="E1633" s="0" t="s">
        <v>88</v>
      </c>
      <c r="F1633" s="0" t="n">
        <v>0</v>
      </c>
      <c r="G1633" s="0" t="s">
        <v>6</v>
      </c>
      <c r="H1633" s="0" t="n">
        <v>32</v>
      </c>
      <c r="I1633" s="0" t="s">
        <v>157</v>
      </c>
      <c r="J1633" s="0" t="n">
        <v>1.70005865202349</v>
      </c>
      <c r="K1633" s="0" t="n">
        <v>2.48977119002764</v>
      </c>
      <c r="L1633" s="0" t="n">
        <v>4.034047359716</v>
      </c>
      <c r="M1633" s="0" t="n">
        <v>4.16489658561778</v>
      </c>
      <c r="N1633" s="0" t="n">
        <v>0.843163211102773</v>
      </c>
      <c r="O1633" s="0" t="n">
        <v>2.58135572802836</v>
      </c>
      <c r="P1633" s="0" t="n">
        <v>1.72795134089024</v>
      </c>
      <c r="Q1633" s="0" t="n">
        <v>3.47357908905388</v>
      </c>
      <c r="R1633" s="0" t="n">
        <v>1.73932705436267</v>
      </c>
      <c r="S1633" s="0" t="n">
        <v>1.75154354775146</v>
      </c>
      <c r="T1633" s="0" t="n">
        <v>2.61278522905417</v>
      </c>
      <c r="U1633" s="0" t="n">
        <v>0.871360978712651</v>
      </c>
      <c r="V1633" s="0" t="n">
        <v>2.63706125893305</v>
      </c>
      <c r="W1633" s="0" t="n">
        <v>2.63935810810811</v>
      </c>
      <c r="X1633" s="0" t="n">
        <v>4.3955657532681</v>
      </c>
      <c r="Y1633" s="0" t="n">
        <v>3.52951557398747</v>
      </c>
      <c r="Z1633" s="0" t="n">
        <v>3.50914131312068</v>
      </c>
      <c r="AA1633" s="0" t="n">
        <v>5.23752160477662</v>
      </c>
      <c r="AB1633" s="0" t="n">
        <v>0.877670311924029</v>
      </c>
      <c r="AC1633" s="0" t="n">
        <v>2.66470070969862</v>
      </c>
      <c r="AD1633" s="0" t="n">
        <v>1.78778939840887</v>
      </c>
      <c r="AE1633" s="0" t="n">
        <v>5.33105874826741</v>
      </c>
      <c r="AF1633" s="0" t="n">
        <v>4.38977708711952</v>
      </c>
      <c r="AG1633" s="0" t="n">
        <v>3.49152867854368</v>
      </c>
      <c r="AH1633" s="0" t="n">
        <v>2.5245300166619</v>
      </c>
      <c r="AI1633" s="0" t="n">
        <v>4.70337388686818</v>
      </c>
    </row>
    <row r="1634" customFormat="false" ht="12.75" hidden="false" customHeight="false" outlineLevel="0" collapsed="false">
      <c r="A1634" s="0" t="n">
        <v>40033033</v>
      </c>
      <c r="B1634" s="0" t="n">
        <v>4</v>
      </c>
      <c r="C1634" s="0" t="s">
        <v>57</v>
      </c>
      <c r="D1634" s="0" t="n">
        <v>330</v>
      </c>
      <c r="E1634" s="0" t="s">
        <v>88</v>
      </c>
      <c r="F1634" s="0" t="n">
        <v>0</v>
      </c>
      <c r="G1634" s="0" t="s">
        <v>6</v>
      </c>
      <c r="H1634" s="0" t="n">
        <v>33</v>
      </c>
      <c r="I1634" s="0" t="s">
        <v>158</v>
      </c>
      <c r="J1634" s="0" t="n">
        <v>3.15527088000505</v>
      </c>
      <c r="K1634" s="0" t="n">
        <v>3.28907697536481</v>
      </c>
      <c r="L1634" s="0" t="n">
        <v>1.14311842706904</v>
      </c>
      <c r="M1634" s="0" t="n">
        <v>1.10061854762376</v>
      </c>
      <c r="N1634" s="0" t="n">
        <v>3.200136539159</v>
      </c>
      <c r="O1634" s="0" t="n">
        <v>4.11704766511934</v>
      </c>
      <c r="P1634" s="0" t="n">
        <v>5.02891626854413</v>
      </c>
      <c r="Q1634" s="0" t="n">
        <v>2.9415225320626</v>
      </c>
      <c r="R1634" s="0" t="n">
        <v>4.03840523377318</v>
      </c>
      <c r="S1634" s="0" t="n">
        <v>4.0820908469318</v>
      </c>
      <c r="T1634" s="0" t="n">
        <v>2.07664911898161</v>
      </c>
      <c r="U1634" s="0" t="n">
        <v>2.0796722436544</v>
      </c>
      <c r="V1634" s="0" t="n">
        <v>4.15869583298678</v>
      </c>
      <c r="W1634" s="0" t="n">
        <v>4.13573481668355</v>
      </c>
      <c r="X1634" s="0" t="n">
        <v>1.03294047164062</v>
      </c>
      <c r="Y1634" s="0" t="n">
        <v>3.06197436106802</v>
      </c>
      <c r="Z1634" s="0" t="n">
        <v>2.03138489665329</v>
      </c>
      <c r="AA1634" s="0" t="n">
        <v>3.05470985347575</v>
      </c>
      <c r="AB1634" s="0" t="n">
        <v>8.12686028911305</v>
      </c>
      <c r="AC1634" s="0" t="n">
        <v>4.05371167975678</v>
      </c>
      <c r="AD1634" s="0" t="n">
        <v>7.10919727006825</v>
      </c>
      <c r="AE1634" s="0" t="n">
        <v>4.02649433270923</v>
      </c>
      <c r="AF1634" s="0" t="n">
        <v>5.98593305731531</v>
      </c>
      <c r="AG1634" s="0" t="n">
        <v>5.99478453745242</v>
      </c>
      <c r="AH1634" s="0" t="n">
        <v>0.989540556319701</v>
      </c>
      <c r="AI1634" s="0" t="n">
        <v>2.97811088499528</v>
      </c>
    </row>
    <row r="1635" customFormat="false" ht="12.75" hidden="false" customHeight="false" outlineLevel="0" collapsed="false">
      <c r="A1635" s="0" t="n">
        <v>40033034</v>
      </c>
      <c r="B1635" s="0" t="n">
        <v>4</v>
      </c>
      <c r="C1635" s="0" t="s">
        <v>57</v>
      </c>
      <c r="D1635" s="0" t="n">
        <v>330</v>
      </c>
      <c r="E1635" s="0" t="s">
        <v>88</v>
      </c>
      <c r="F1635" s="0" t="n">
        <v>0</v>
      </c>
      <c r="G1635" s="0" t="s">
        <v>6</v>
      </c>
      <c r="H1635" s="0" t="n">
        <v>34</v>
      </c>
      <c r="I1635" s="0" t="s">
        <v>159</v>
      </c>
      <c r="J1635" s="0" t="n">
        <v>0</v>
      </c>
      <c r="K1635" s="0" t="n">
        <v>1.36727829582433</v>
      </c>
      <c r="L1635" s="0" t="n">
        <v>4.05520485543195</v>
      </c>
      <c r="M1635" s="0" t="n">
        <v>1.35650239422673</v>
      </c>
      <c r="N1635" s="0" t="n">
        <v>2.74457603161752</v>
      </c>
      <c r="O1635" s="0" t="n">
        <v>5.638249887235</v>
      </c>
      <c r="P1635" s="0" t="n">
        <v>1.4716270308453</v>
      </c>
      <c r="Q1635" s="0" t="n">
        <v>6.12201169304233</v>
      </c>
      <c r="R1635" s="0" t="n">
        <v>7.29873731844391</v>
      </c>
      <c r="S1635" s="0" t="n">
        <v>4.22374589944669</v>
      </c>
      <c r="T1635" s="0" t="n">
        <v>1.35069425684802</v>
      </c>
      <c r="U1635" s="0" t="n">
        <v>3.95007110127982</v>
      </c>
      <c r="V1635" s="0" t="n">
        <v>5.12091766844619</v>
      </c>
      <c r="W1635" s="0" t="n">
        <v>0</v>
      </c>
      <c r="X1635" s="0" t="n">
        <v>1.31974871984374</v>
      </c>
      <c r="Y1635" s="0" t="n">
        <v>2.66752027315408</v>
      </c>
      <c r="Z1635" s="0" t="n">
        <v>0</v>
      </c>
      <c r="AA1635" s="0" t="n">
        <v>3.97667020148462</v>
      </c>
      <c r="AB1635" s="0" t="n">
        <v>3.93179643779243</v>
      </c>
      <c r="AC1635" s="0" t="n">
        <v>3.91093497418783</v>
      </c>
      <c r="AD1635" s="0" t="n">
        <v>5.100284340852</v>
      </c>
      <c r="AE1635" s="0" t="n">
        <v>6.29953005505789</v>
      </c>
      <c r="AF1635" s="0" t="n">
        <v>2.51287850232441</v>
      </c>
      <c r="AG1635" s="0" t="n">
        <v>4.97617655474416</v>
      </c>
      <c r="AH1635" s="0" t="n">
        <v>3.65755529004413</v>
      </c>
      <c r="AI1635" s="0" t="n">
        <v>4.83839752274047</v>
      </c>
    </row>
    <row r="1636" customFormat="false" ht="12.75" hidden="false" customHeight="false" outlineLevel="0" collapsed="false">
      <c r="A1636" s="0" t="n">
        <v>40033035</v>
      </c>
      <c r="B1636" s="0" t="n">
        <v>4</v>
      </c>
      <c r="C1636" s="0" t="s">
        <v>57</v>
      </c>
      <c r="D1636" s="0" t="n">
        <v>330</v>
      </c>
      <c r="E1636" s="0" t="s">
        <v>88</v>
      </c>
      <c r="F1636" s="0" t="n">
        <v>0</v>
      </c>
      <c r="G1636" s="0" t="s">
        <v>6</v>
      </c>
      <c r="H1636" s="0" t="n">
        <v>35</v>
      </c>
      <c r="I1636" s="0" t="s">
        <v>160</v>
      </c>
      <c r="J1636" s="0" t="n">
        <v>13.7576813720994</v>
      </c>
      <c r="K1636" s="0" t="n">
        <v>2.24386303460037</v>
      </c>
      <c r="L1636" s="0" t="n">
        <v>0</v>
      </c>
      <c r="M1636" s="0" t="n">
        <v>2.17945644356298</v>
      </c>
      <c r="N1636" s="0" t="n">
        <v>2.15160186759042</v>
      </c>
      <c r="O1636" s="0" t="n">
        <v>2.12689027373078</v>
      </c>
      <c r="P1636" s="0" t="n">
        <v>2.10561778825908</v>
      </c>
      <c r="Q1636" s="0" t="n">
        <v>2.08533177628561</v>
      </c>
      <c r="R1636" s="0" t="n">
        <v>4.13676132955509</v>
      </c>
      <c r="S1636" s="0" t="n">
        <v>6.26592589498308</v>
      </c>
      <c r="T1636" s="0" t="n">
        <v>8.58829844337091</v>
      </c>
      <c r="U1636" s="0" t="n">
        <v>2.22494159528312</v>
      </c>
      <c r="V1636" s="0" t="n">
        <v>9.19878576027964</v>
      </c>
      <c r="W1636" s="0" t="n">
        <v>6.50674532598794</v>
      </c>
      <c r="X1636" s="0" t="n">
        <v>2.06731166790705</v>
      </c>
      <c r="Y1636" s="0" t="n">
        <v>7.89359434818645</v>
      </c>
      <c r="Z1636" s="0" t="n">
        <v>1.91706765331749</v>
      </c>
      <c r="AA1636" s="0" t="n">
        <v>1.86160805703967</v>
      </c>
      <c r="AB1636" s="0" t="n">
        <v>5.7073282094209</v>
      </c>
      <c r="AC1636" s="0" t="n">
        <v>1.90005700171005</v>
      </c>
      <c r="AD1636" s="0" t="n">
        <v>9.54526364018174</v>
      </c>
      <c r="AE1636" s="0" t="n">
        <v>7.59359100918825</v>
      </c>
      <c r="AF1636" s="0" t="n">
        <v>7.4861506213505</v>
      </c>
      <c r="AG1636" s="0" t="n">
        <v>5.48496206234574</v>
      </c>
      <c r="AH1636" s="0" t="n">
        <v>5.37923614846692</v>
      </c>
      <c r="AI1636" s="0" t="n">
        <v>6.94577089374707</v>
      </c>
    </row>
    <row r="1637" customFormat="false" ht="12.75" hidden="false" customHeight="false" outlineLevel="0" collapsed="false">
      <c r="A1637" s="0" t="n">
        <v>40033036</v>
      </c>
      <c r="B1637" s="0" t="n">
        <v>4</v>
      </c>
      <c r="C1637" s="0" t="s">
        <v>57</v>
      </c>
      <c r="D1637" s="0" t="n">
        <v>330</v>
      </c>
      <c r="E1637" s="0" t="s">
        <v>88</v>
      </c>
      <c r="F1637" s="0" t="n">
        <v>0</v>
      </c>
      <c r="G1637" s="0" t="s">
        <v>6</v>
      </c>
      <c r="H1637" s="0" t="n">
        <v>36</v>
      </c>
      <c r="I1637" s="0" t="s">
        <v>161</v>
      </c>
      <c r="J1637" s="0" t="n">
        <v>11.5251632731464</v>
      </c>
      <c r="K1637" s="0" t="n">
        <v>3.69167158889545</v>
      </c>
      <c r="L1637" s="0" t="n">
        <v>10.5145100238329</v>
      </c>
      <c r="M1637" s="0" t="n">
        <v>6.86271145729678</v>
      </c>
      <c r="N1637" s="0" t="n">
        <v>6.53423941453215</v>
      </c>
      <c r="O1637" s="0" t="n">
        <v>0</v>
      </c>
      <c r="P1637" s="0" t="n">
        <v>15.4640769492469</v>
      </c>
      <c r="Q1637" s="0" t="n">
        <v>15.1460075124197</v>
      </c>
      <c r="R1637" s="0" t="n">
        <v>5.82988398530869</v>
      </c>
      <c r="S1637" s="0" t="n">
        <v>5.693625985709</v>
      </c>
      <c r="T1637" s="0" t="n">
        <v>2.7920482465937</v>
      </c>
      <c r="U1637" s="0" t="n">
        <v>5.41623788116774</v>
      </c>
      <c r="V1637" s="0" t="n">
        <v>5.32736668264877</v>
      </c>
      <c r="W1637" s="0" t="n">
        <v>2.63060977534593</v>
      </c>
      <c r="X1637" s="0" t="n">
        <v>0</v>
      </c>
      <c r="Y1637" s="0" t="n">
        <v>5.21064012713962</v>
      </c>
      <c r="Z1637" s="0" t="n">
        <v>2.66389621460348</v>
      </c>
      <c r="AA1637" s="0" t="n">
        <v>8.05477245267821</v>
      </c>
      <c r="AB1637" s="0" t="n">
        <v>12.6313662085691</v>
      </c>
      <c r="AC1637" s="0" t="n">
        <v>12.058071673178</v>
      </c>
      <c r="AD1637" s="0" t="n">
        <v>9.38152309027371</v>
      </c>
      <c r="AE1637" s="0" t="n">
        <v>9.2151035547262</v>
      </c>
      <c r="AF1637" s="0" t="n">
        <v>2.24931395924243</v>
      </c>
      <c r="AG1637" s="0" t="n">
        <v>13.154144651744</v>
      </c>
      <c r="AH1637" s="0" t="n">
        <v>10.7805088400172</v>
      </c>
      <c r="AI1637" s="0" t="n">
        <v>6.35795273921797</v>
      </c>
    </row>
    <row r="1638" customFormat="false" ht="12.75" hidden="false" customHeight="false" outlineLevel="0" collapsed="false">
      <c r="A1638" s="0" t="n">
        <v>40033037</v>
      </c>
      <c r="B1638" s="0" t="n">
        <v>4</v>
      </c>
      <c r="C1638" s="0" t="s">
        <v>57</v>
      </c>
      <c r="D1638" s="0" t="n">
        <v>330</v>
      </c>
      <c r="E1638" s="0" t="s">
        <v>88</v>
      </c>
      <c r="F1638" s="0" t="n">
        <v>0</v>
      </c>
      <c r="G1638" s="0" t="s">
        <v>6</v>
      </c>
      <c r="H1638" s="0" t="n">
        <v>37</v>
      </c>
      <c r="I1638" s="0" t="s">
        <v>162</v>
      </c>
      <c r="J1638" s="0" t="n">
        <v>1.35543489527272</v>
      </c>
      <c r="K1638" s="0" t="n">
        <v>0.843302372089101</v>
      </c>
      <c r="L1638" s="0" t="n">
        <v>1.04829832957693</v>
      </c>
      <c r="M1638" s="0" t="n">
        <v>0.808920778343573</v>
      </c>
      <c r="N1638" s="0" t="n">
        <v>1.01393141767891</v>
      </c>
      <c r="O1638" s="0" t="n">
        <v>1.22135912843813</v>
      </c>
      <c r="P1638" s="0" t="n">
        <v>1.02068312280043</v>
      </c>
      <c r="Q1638" s="0" t="n">
        <v>1.18547829961533</v>
      </c>
      <c r="R1638" s="0" t="n">
        <v>1.1481715368276</v>
      </c>
      <c r="S1638" s="0" t="n">
        <v>1.07031561960983</v>
      </c>
      <c r="T1638" s="0" t="n">
        <v>1.11526927557065</v>
      </c>
      <c r="U1638" s="0" t="n">
        <v>0.78682767645646</v>
      </c>
      <c r="V1638" s="0" t="n">
        <v>1.28747700192291</v>
      </c>
      <c r="W1638" s="0" t="n">
        <v>0.958988642238863</v>
      </c>
      <c r="X1638" s="0" t="n">
        <v>0.75052223839088</v>
      </c>
      <c r="Y1638" s="0" t="n">
        <v>1.0028665268225</v>
      </c>
      <c r="Z1638" s="0" t="n">
        <v>0.752401414514659</v>
      </c>
      <c r="AA1638" s="0" t="n">
        <v>1.33499150403063</v>
      </c>
      <c r="AB1638" s="0" t="n">
        <v>1.29198104872186</v>
      </c>
      <c r="AC1638" s="0" t="n">
        <v>0.999073359459102</v>
      </c>
      <c r="AD1638" s="0" t="n">
        <v>1.57810323619139</v>
      </c>
      <c r="AE1638" s="0" t="n">
        <v>1.40879735941653</v>
      </c>
      <c r="AF1638" s="0" t="n">
        <v>1.15712807424134</v>
      </c>
      <c r="AG1638" s="0" t="n">
        <v>1.60719164688928</v>
      </c>
      <c r="AH1638" s="0" t="n">
        <v>1.30141716195079</v>
      </c>
      <c r="AI1638" s="0" t="n">
        <v>1.09674376775354</v>
      </c>
    </row>
    <row r="1639" customFormat="false" ht="12.75" hidden="false" customHeight="false" outlineLevel="0" collapsed="false">
      <c r="A1639" s="0" t="n">
        <v>40033038</v>
      </c>
      <c r="B1639" s="0" t="n">
        <v>4</v>
      </c>
      <c r="C1639" s="0" t="s">
        <v>57</v>
      </c>
      <c r="D1639" s="0" t="n">
        <v>330</v>
      </c>
      <c r="E1639" s="0" t="s">
        <v>88</v>
      </c>
      <c r="F1639" s="0" t="n">
        <v>0</v>
      </c>
      <c r="G1639" s="0" t="s">
        <v>6</v>
      </c>
      <c r="H1639" s="0" t="n">
        <v>38</v>
      </c>
      <c r="I1639" s="0" t="s">
        <v>163</v>
      </c>
      <c r="J1639" s="0" t="n">
        <v>0.938678067651041</v>
      </c>
      <c r="K1639" s="0" t="n">
        <v>0.522017459735371</v>
      </c>
      <c r="L1639" s="0" t="n">
        <v>0.684783273013024</v>
      </c>
      <c r="M1639" s="0" t="n">
        <v>0.494109826583723</v>
      </c>
      <c r="N1639" s="0" t="n">
        <v>0.656162952885825</v>
      </c>
      <c r="O1639" s="0" t="n">
        <v>0.824045875120953</v>
      </c>
      <c r="P1639" s="0" t="n">
        <v>0.660532300449482</v>
      </c>
      <c r="Q1639" s="0" t="n">
        <v>0.793933422620886</v>
      </c>
      <c r="R1639" s="0" t="n">
        <v>0.762951647866351</v>
      </c>
      <c r="S1639" s="0" t="n">
        <v>0.69916569784975</v>
      </c>
      <c r="T1639" s="0" t="n">
        <v>0.734969480109575</v>
      </c>
      <c r="U1639" s="0" t="n">
        <v>0.473721660304409</v>
      </c>
      <c r="V1639" s="0" t="n">
        <v>0.874778158539994</v>
      </c>
      <c r="W1639" s="0" t="n">
        <v>0.607916536176583</v>
      </c>
      <c r="X1639" s="0" t="n">
        <v>0.444807044084823</v>
      </c>
      <c r="Y1639" s="0" t="n">
        <v>0.642555506768783</v>
      </c>
      <c r="Z1639" s="0" t="n">
        <v>0.445920762951735</v>
      </c>
      <c r="AA1639" s="0" t="n">
        <v>0.913133200499643</v>
      </c>
      <c r="AB1639" s="0" t="n">
        <v>0.877838439817932</v>
      </c>
      <c r="AC1639" s="0" t="n">
        <v>0.640125152865986</v>
      </c>
      <c r="AD1639" s="0" t="n">
        <v>1.11675977386595</v>
      </c>
      <c r="AE1639" s="0" t="n">
        <v>0.975633125324635</v>
      </c>
      <c r="AF1639" s="0" t="n">
        <v>0.768903201932798</v>
      </c>
      <c r="AG1639" s="0" t="n">
        <v>1.14287037378895</v>
      </c>
      <c r="AH1639" s="0" t="n">
        <v>0.89016837537119</v>
      </c>
      <c r="AI1639" s="0" t="n">
        <v>0.722761053725608</v>
      </c>
    </row>
    <row r="1640" customFormat="false" ht="12.75" hidden="false" customHeight="false" outlineLevel="0" collapsed="false">
      <c r="A1640" s="0" t="n">
        <v>40033039</v>
      </c>
      <c r="B1640" s="0" t="n">
        <v>4</v>
      </c>
      <c r="C1640" s="0" t="s">
        <v>57</v>
      </c>
      <c r="D1640" s="0" t="n">
        <v>330</v>
      </c>
      <c r="E1640" s="0" t="s">
        <v>88</v>
      </c>
      <c r="F1640" s="0" t="n">
        <v>0</v>
      </c>
      <c r="G1640" s="0" t="s">
        <v>6</v>
      </c>
      <c r="H1640" s="0" t="n">
        <v>39</v>
      </c>
      <c r="I1640" s="0" t="s">
        <v>164</v>
      </c>
      <c r="J1640" s="0" t="n">
        <v>1.89408440752359</v>
      </c>
      <c r="K1640" s="0" t="n">
        <v>1.28907725593196</v>
      </c>
      <c r="L1640" s="0" t="n">
        <v>1.53599993884087</v>
      </c>
      <c r="M1640" s="0" t="n">
        <v>1.2493125347401</v>
      </c>
      <c r="N1640" s="0" t="n">
        <v>1.49676278861681</v>
      </c>
      <c r="O1640" s="0" t="n">
        <v>1.74356609974464</v>
      </c>
      <c r="P1640" s="0" t="n">
        <v>1.50672963727087</v>
      </c>
      <c r="Q1640" s="0" t="n">
        <v>1.70254458578107</v>
      </c>
      <c r="R1640" s="0" t="n">
        <v>1.65942755215029</v>
      </c>
      <c r="S1640" s="0" t="n">
        <v>1.56826037004619</v>
      </c>
      <c r="T1640" s="0" t="n">
        <v>1.62265824205317</v>
      </c>
      <c r="U1640" s="0" t="n">
        <v>1.22872888285319</v>
      </c>
      <c r="V1640" s="0" t="n">
        <v>1.82747083462768</v>
      </c>
      <c r="W1640" s="0" t="n">
        <v>1.43895382239668</v>
      </c>
      <c r="X1640" s="0" t="n">
        <v>1.18614870628846</v>
      </c>
      <c r="Y1640" s="0" t="n">
        <v>1.49218589776416</v>
      </c>
      <c r="Z1640" s="0" t="n">
        <v>1.18911861472567</v>
      </c>
      <c r="AA1640" s="0" t="n">
        <v>1.88460967891454</v>
      </c>
      <c r="AB1640" s="0" t="n">
        <v>1.83386396953462</v>
      </c>
      <c r="AC1640" s="0" t="n">
        <v>1.48654196540014</v>
      </c>
      <c r="AD1640" s="0" t="n">
        <v>2.16606998801719</v>
      </c>
      <c r="AE1640" s="0" t="n">
        <v>1.96865310251169</v>
      </c>
      <c r="AF1640" s="0" t="n">
        <v>1.6723722424509</v>
      </c>
      <c r="AG1640" s="0" t="n">
        <v>2.19708388946283</v>
      </c>
      <c r="AH1640" s="0" t="n">
        <v>1.8372127255588</v>
      </c>
      <c r="AI1640" s="0" t="n">
        <v>1.59570460080607</v>
      </c>
    </row>
    <row r="1641" customFormat="false" ht="12.75" hidden="false" customHeight="false" outlineLevel="0" collapsed="false">
      <c r="A1641" s="0" t="n">
        <v>40033040</v>
      </c>
      <c r="B1641" s="0" t="n">
        <v>4</v>
      </c>
      <c r="C1641" s="0" t="s">
        <v>57</v>
      </c>
      <c r="D1641" s="0" t="n">
        <v>330</v>
      </c>
      <c r="E1641" s="0" t="s">
        <v>88</v>
      </c>
      <c r="F1641" s="0" t="n">
        <v>0</v>
      </c>
      <c r="G1641" s="0" t="s">
        <v>6</v>
      </c>
      <c r="H1641" s="0" t="n">
        <v>40</v>
      </c>
      <c r="I1641" s="0" t="s">
        <v>165</v>
      </c>
      <c r="J1641" s="0" t="n">
        <v>1.31131486383651</v>
      </c>
      <c r="K1641" s="0" t="n">
        <v>0.85444598524819</v>
      </c>
      <c r="L1641" s="0" t="n">
        <v>0.949843301431983</v>
      </c>
      <c r="M1641" s="0" t="n">
        <v>0.713497202955509</v>
      </c>
      <c r="N1641" s="0" t="n">
        <v>0.91696992598153</v>
      </c>
      <c r="O1641" s="0" t="n">
        <v>1.14790238642894</v>
      </c>
      <c r="P1641" s="0" t="n">
        <v>0.882464488264106</v>
      </c>
      <c r="Q1641" s="0" t="n">
        <v>1.06326717279169</v>
      </c>
      <c r="R1641" s="0" t="n">
        <v>1.03355042609815</v>
      </c>
      <c r="S1641" s="0" t="n">
        <v>0.938956630210314</v>
      </c>
      <c r="T1641" s="0" t="n">
        <v>1.04455440521914</v>
      </c>
      <c r="U1641" s="0" t="n">
        <v>0.621308896143419</v>
      </c>
      <c r="V1641" s="0" t="n">
        <v>1.11500958382946</v>
      </c>
      <c r="W1641" s="0" t="n">
        <v>0.862877143636882</v>
      </c>
      <c r="X1641" s="0" t="n">
        <v>0.674273833627999</v>
      </c>
      <c r="Y1641" s="0" t="n">
        <v>0.841249978159338</v>
      </c>
      <c r="Z1641" s="0" t="n">
        <v>0.676794991666339</v>
      </c>
      <c r="AA1641" s="0" t="n">
        <v>1.16596757470858</v>
      </c>
      <c r="AB1641" s="0" t="n">
        <v>0.997554676722587</v>
      </c>
      <c r="AC1641" s="0" t="n">
        <v>0.733960974428306</v>
      </c>
      <c r="AD1641" s="0" t="n">
        <v>1.27884579695884</v>
      </c>
      <c r="AE1641" s="0" t="n">
        <v>1.10772247645109</v>
      </c>
      <c r="AF1641" s="0" t="n">
        <v>0.930912783694778</v>
      </c>
      <c r="AG1641" s="0" t="n">
        <v>1.3295223797664</v>
      </c>
      <c r="AH1641" s="0" t="n">
        <v>1.08361430628685</v>
      </c>
      <c r="AI1641" s="0" t="n">
        <v>0.815495991256631</v>
      </c>
    </row>
    <row r="1642" customFormat="false" ht="12.75" hidden="false" customHeight="false" outlineLevel="0" collapsed="false">
      <c r="A1642" s="0" t="n">
        <v>40033042</v>
      </c>
      <c r="B1642" s="0" t="n">
        <v>4</v>
      </c>
      <c r="C1642" s="0" t="s">
        <v>57</v>
      </c>
      <c r="D1642" s="0" t="n">
        <v>330</v>
      </c>
      <c r="E1642" s="0" t="s">
        <v>88</v>
      </c>
      <c r="F1642" s="0" t="n">
        <v>0</v>
      </c>
      <c r="G1642" s="0" t="s">
        <v>6</v>
      </c>
      <c r="H1642" s="0" t="n">
        <v>42</v>
      </c>
      <c r="I1642" s="0" t="s">
        <v>166</v>
      </c>
      <c r="J1642" s="0" t="n">
        <v>0.888492399468366</v>
      </c>
      <c r="K1642" s="0" t="n">
        <v>0.515353768927208</v>
      </c>
      <c r="L1642" s="0" t="n">
        <v>0.613342589174466</v>
      </c>
      <c r="M1642" s="0" t="n">
        <v>0.427056388957188</v>
      </c>
      <c r="N1642" s="0" t="n">
        <v>0.583942694013921</v>
      </c>
      <c r="O1642" s="0" t="n">
        <v>0.763846600116086</v>
      </c>
      <c r="P1642" s="0" t="n">
        <v>0.555603323670581</v>
      </c>
      <c r="Q1642" s="0" t="n">
        <v>0.694113912054228</v>
      </c>
      <c r="R1642" s="0" t="n">
        <v>0.672572371319292</v>
      </c>
      <c r="S1642" s="0" t="n">
        <v>0.602879895384251</v>
      </c>
      <c r="T1642" s="0" t="n">
        <v>0.681729972063424</v>
      </c>
      <c r="U1642" s="0" t="s">
        <v>167</v>
      </c>
      <c r="V1642" s="0" t="n">
        <v>0.746658751639616</v>
      </c>
      <c r="W1642" s="0" t="n">
        <v>0.539699701955638</v>
      </c>
      <c r="X1642" s="0" t="s">
        <v>167</v>
      </c>
      <c r="Y1642" s="0" t="n">
        <v>0.528540114266326</v>
      </c>
      <c r="Z1642" s="0" t="s">
        <v>167</v>
      </c>
      <c r="AA1642" s="0" t="n">
        <v>0.784707025854478</v>
      </c>
      <c r="AB1642" s="0" t="n">
        <v>0.666012885099169</v>
      </c>
      <c r="AC1642" s="0" t="n">
        <v>0.459584556864731</v>
      </c>
      <c r="AD1642" s="0" t="n">
        <v>0.888930563269783</v>
      </c>
      <c r="AE1642" s="0" t="n">
        <v>0.757508450367444</v>
      </c>
      <c r="AF1642" s="0" t="n">
        <v>0.6090543257851</v>
      </c>
      <c r="AG1642" s="0" t="n">
        <v>0.928405566195395</v>
      </c>
      <c r="AH1642" s="0" t="n">
        <v>0.723149930175867</v>
      </c>
      <c r="AI1642" s="0" t="n">
        <v>0.529063230175441</v>
      </c>
    </row>
    <row r="1643" customFormat="false" ht="12.75" hidden="false" customHeight="false" outlineLevel="0" collapsed="false">
      <c r="A1643" s="0" t="n">
        <v>40033043</v>
      </c>
      <c r="B1643" s="0" t="n">
        <v>4</v>
      </c>
      <c r="C1643" s="0" t="s">
        <v>57</v>
      </c>
      <c r="D1643" s="0" t="n">
        <v>330</v>
      </c>
      <c r="E1643" s="0" t="s">
        <v>88</v>
      </c>
      <c r="F1643" s="0" t="n">
        <v>0</v>
      </c>
      <c r="G1643" s="0" t="s">
        <v>6</v>
      </c>
      <c r="H1643" s="0" t="n">
        <v>43</v>
      </c>
      <c r="I1643" s="0" t="s">
        <v>168</v>
      </c>
      <c r="J1643" s="0" t="n">
        <v>1.81513161413723</v>
      </c>
      <c r="K1643" s="0" t="n">
        <v>1.27787075327709</v>
      </c>
      <c r="L1643" s="0" t="n">
        <v>1.3587567741425</v>
      </c>
      <c r="M1643" s="0" t="n">
        <v>1.07225397226941</v>
      </c>
      <c r="N1643" s="0" t="n">
        <v>1.32393596149101</v>
      </c>
      <c r="O1643" s="0" t="n">
        <v>1.60893522979365</v>
      </c>
      <c r="P1643" s="0" t="n">
        <v>1.28372437084366</v>
      </c>
      <c r="Q1643" s="0" t="n">
        <v>1.5098818037994</v>
      </c>
      <c r="R1643" s="0" t="n">
        <v>1.4708382858098</v>
      </c>
      <c r="S1643" s="0" t="n">
        <v>1.34829223655505</v>
      </c>
      <c r="T1643" s="0" t="n">
        <v>1.48355616104091</v>
      </c>
      <c r="U1643" s="0" t="s">
        <v>167</v>
      </c>
      <c r="V1643" s="0" t="n">
        <v>1.55604703753129</v>
      </c>
      <c r="W1643" s="0" t="n">
        <v>1.26066176742892</v>
      </c>
      <c r="X1643" s="0" t="s">
        <v>167</v>
      </c>
      <c r="Y1643" s="0" t="n">
        <v>1.22546110603776</v>
      </c>
      <c r="Z1643" s="0" t="s">
        <v>167</v>
      </c>
      <c r="AA1643" s="0" t="n">
        <v>1.62152306538994</v>
      </c>
      <c r="AB1643" s="0" t="n">
        <v>1.39500636803549</v>
      </c>
      <c r="AC1643" s="0" t="n">
        <v>1.07152691886553</v>
      </c>
      <c r="AD1643" s="0" t="n">
        <v>1.73855367721644</v>
      </c>
      <c r="AE1643" s="0" t="n">
        <v>1.52343359048364</v>
      </c>
      <c r="AF1643" s="0" t="n">
        <v>1.31995960729476</v>
      </c>
      <c r="AG1643" s="0" t="n">
        <v>1.80153249796361</v>
      </c>
      <c r="AH1643" s="0" t="n">
        <v>1.51581666391514</v>
      </c>
      <c r="AI1643" s="0" t="n">
        <v>1.16290821629221</v>
      </c>
    </row>
    <row r="1644" customFormat="false" ht="12.75" hidden="false" customHeight="false" outlineLevel="0" collapsed="false">
      <c r="A1644" s="0" t="n">
        <v>40033044</v>
      </c>
      <c r="B1644" s="0" t="n">
        <v>4</v>
      </c>
      <c r="C1644" s="0" t="s">
        <v>57</v>
      </c>
      <c r="D1644" s="0" t="n">
        <v>330</v>
      </c>
      <c r="E1644" s="0" t="s">
        <v>88</v>
      </c>
      <c r="F1644" s="0" t="n">
        <v>0</v>
      </c>
      <c r="G1644" s="0" t="s">
        <v>6</v>
      </c>
      <c r="H1644" s="0" t="n">
        <v>44</v>
      </c>
      <c r="I1644" s="0" t="s">
        <v>169</v>
      </c>
      <c r="J1644" s="0" t="n">
        <v>1.07076546260866</v>
      </c>
      <c r="K1644" s="0" t="n">
        <v>0.703290311981723</v>
      </c>
      <c r="L1644" s="0" t="n">
        <v>0.736771092348291</v>
      </c>
      <c r="M1644" s="0" t="n">
        <v>0.52727970237629</v>
      </c>
      <c r="N1644" s="0" t="n">
        <v>0.663249709338652</v>
      </c>
      <c r="O1644" s="0" t="n">
        <v>0.890651344089057</v>
      </c>
      <c r="P1644" s="0" t="n">
        <v>0.63780195317668</v>
      </c>
      <c r="Q1644" s="0" t="n">
        <v>0.785863694923541</v>
      </c>
      <c r="R1644" s="0" t="n">
        <v>0.775184748710159</v>
      </c>
      <c r="S1644" s="0" t="n">
        <v>0.679646703377388</v>
      </c>
      <c r="T1644" s="0" t="n">
        <v>0.795000130274384</v>
      </c>
      <c r="U1644" s="0" t="n">
        <v>0.459005818636962</v>
      </c>
      <c r="V1644" s="0" t="n">
        <v>0.868005464002621</v>
      </c>
      <c r="W1644" s="0" t="n">
        <v>0.693750106313432</v>
      </c>
      <c r="X1644" s="0" t="n">
        <v>0.541794216566886</v>
      </c>
      <c r="Y1644" s="0" t="n">
        <v>0.559475545296633</v>
      </c>
      <c r="Z1644" s="0" t="n">
        <v>0.510065725758559</v>
      </c>
      <c r="AA1644" s="0" t="n">
        <v>0.93980384785385</v>
      </c>
      <c r="AB1644" s="0" t="n">
        <v>0.664660631197905</v>
      </c>
      <c r="AC1644" s="0" t="n">
        <v>0.514633512193292</v>
      </c>
      <c r="AD1644" s="0" t="n">
        <v>0.997248003320246</v>
      </c>
      <c r="AE1644" s="0" t="n">
        <v>0.785536148868638</v>
      </c>
      <c r="AF1644" s="0" t="n">
        <v>0.710122764026543</v>
      </c>
      <c r="AG1644" s="0" t="n">
        <v>1.00844950682847</v>
      </c>
      <c r="AH1644" s="0" t="n">
        <v>0.900428776336794</v>
      </c>
      <c r="AI1644" s="0" t="n">
        <v>0.565910347468383</v>
      </c>
    </row>
    <row r="1645" customFormat="false" ht="12.75" hidden="false" customHeight="false" outlineLevel="0" collapsed="false">
      <c r="A1645" s="0" t="n">
        <v>40033046</v>
      </c>
      <c r="B1645" s="0" t="n">
        <v>4</v>
      </c>
      <c r="C1645" s="0" t="s">
        <v>57</v>
      </c>
      <c r="D1645" s="0" t="n">
        <v>330</v>
      </c>
      <c r="E1645" s="0" t="s">
        <v>88</v>
      </c>
      <c r="F1645" s="0" t="n">
        <v>0</v>
      </c>
      <c r="G1645" s="0" t="s">
        <v>6</v>
      </c>
      <c r="H1645" s="0" t="n">
        <v>46</v>
      </c>
      <c r="I1645" s="0" t="s">
        <v>170</v>
      </c>
      <c r="J1645" s="0" t="n">
        <v>0.716038571082767</v>
      </c>
      <c r="K1645" s="0" t="n">
        <v>0.416643201596011</v>
      </c>
      <c r="L1645" s="0" t="n">
        <v>0.466726420571487</v>
      </c>
      <c r="M1645" s="0" t="n">
        <v>0.310550050196368</v>
      </c>
      <c r="N1645" s="0" t="n">
        <v>0.417261497002818</v>
      </c>
      <c r="O1645" s="0" t="n">
        <v>0.579546171031392</v>
      </c>
      <c r="P1645" s="0" t="n">
        <v>0.392187204499545</v>
      </c>
      <c r="Q1645" s="0" t="n">
        <v>0.501590290356357</v>
      </c>
      <c r="R1645" s="0" t="n">
        <v>0.489550027719172</v>
      </c>
      <c r="S1645" s="0" t="n">
        <v>0.427282648877243</v>
      </c>
      <c r="T1645" s="0" t="n">
        <v>0.510116038757577</v>
      </c>
      <c r="U1645" s="0" t="s">
        <v>167</v>
      </c>
      <c r="V1645" s="0" t="n">
        <v>0.557541125078708</v>
      </c>
      <c r="W1645" s="0" t="n">
        <v>0.421355578072087</v>
      </c>
      <c r="X1645" s="0" t="s">
        <v>167</v>
      </c>
      <c r="Y1645" s="0" t="n">
        <v>0.347785526546947</v>
      </c>
      <c r="Z1645" s="0" t="s">
        <v>167</v>
      </c>
      <c r="AA1645" s="0" t="n">
        <v>0.603645703280115</v>
      </c>
      <c r="AB1645" s="0" t="n">
        <v>0.436492745838066</v>
      </c>
      <c r="AC1645" s="0" t="n">
        <v>0.311238474941456</v>
      </c>
      <c r="AD1645" s="0" t="n">
        <v>0.65089384956336</v>
      </c>
      <c r="AE1645" s="0" t="n">
        <v>0.522153315656201</v>
      </c>
      <c r="AF1645" s="0" t="n">
        <v>0.44998765521637</v>
      </c>
      <c r="AG1645" s="0" t="n">
        <v>0.672640390479098</v>
      </c>
      <c r="AH1645" s="0" t="n">
        <v>0.566105919513761</v>
      </c>
      <c r="AI1645" s="0" t="n">
        <v>0.353184417409655</v>
      </c>
    </row>
    <row r="1646" customFormat="false" ht="12.75" hidden="false" customHeight="false" outlineLevel="0" collapsed="false">
      <c r="A1646" s="0" t="n">
        <v>40033047</v>
      </c>
      <c r="B1646" s="0" t="n">
        <v>4</v>
      </c>
      <c r="C1646" s="0" t="s">
        <v>57</v>
      </c>
      <c r="D1646" s="0" t="n">
        <v>330</v>
      </c>
      <c r="E1646" s="0" t="s">
        <v>88</v>
      </c>
      <c r="F1646" s="0" t="n">
        <v>0</v>
      </c>
      <c r="G1646" s="0" t="s">
        <v>6</v>
      </c>
      <c r="H1646" s="0" t="n">
        <v>47</v>
      </c>
      <c r="I1646" s="0" t="s">
        <v>171</v>
      </c>
      <c r="J1646" s="0" t="n">
        <v>1.4957321274467</v>
      </c>
      <c r="K1646" s="0" t="n">
        <v>1.06375216169431</v>
      </c>
      <c r="L1646" s="0" t="n">
        <v>1.06746943329559</v>
      </c>
      <c r="M1646" s="0" t="n">
        <v>0.800441912436957</v>
      </c>
      <c r="N1646" s="0" t="n">
        <v>0.965322612883446</v>
      </c>
      <c r="O1646" s="0" t="n">
        <v>1.26753313685567</v>
      </c>
      <c r="P1646" s="0" t="n">
        <v>0.942172536075311</v>
      </c>
      <c r="Q1646" s="0" t="n">
        <v>1.13293463510641</v>
      </c>
      <c r="R1646" s="0" t="n">
        <v>1.12540694950543</v>
      </c>
      <c r="S1646" s="0" t="n">
        <v>0.989634540535857</v>
      </c>
      <c r="T1646" s="0" t="n">
        <v>1.14207568539238</v>
      </c>
      <c r="U1646" s="0" t="s">
        <v>167</v>
      </c>
      <c r="V1646" s="0" t="n">
        <v>1.24608656237031</v>
      </c>
      <c r="W1646" s="0" t="n">
        <v>1.03295823849867</v>
      </c>
      <c r="X1646" s="0" t="s">
        <v>167</v>
      </c>
      <c r="Y1646" s="0" t="n">
        <v>0.820675662211312</v>
      </c>
      <c r="Z1646" s="0" t="s">
        <v>167</v>
      </c>
      <c r="AA1646" s="0" t="n">
        <v>1.34917831790394</v>
      </c>
      <c r="AB1646" s="0" t="n">
        <v>0.940038667193588</v>
      </c>
      <c r="AC1646" s="0" t="n">
        <v>0.768343613222474</v>
      </c>
      <c r="AD1646" s="0" t="n">
        <v>1.4163117576867</v>
      </c>
      <c r="AE1646" s="0" t="n">
        <v>1.10184967554874</v>
      </c>
      <c r="AF1646" s="0" t="n">
        <v>1.02864553935777</v>
      </c>
      <c r="AG1646" s="0" t="n">
        <v>1.41117554987811</v>
      </c>
      <c r="AH1646" s="0" t="n">
        <v>1.31108322543689</v>
      </c>
      <c r="AI1646" s="0" t="n">
        <v>0.82797399388754</v>
      </c>
    </row>
    <row r="1647" customFormat="false" ht="12.75" hidden="false" customHeight="false" outlineLevel="0" collapsed="false">
      <c r="A1647" s="0" t="n">
        <v>40033048</v>
      </c>
      <c r="B1647" s="0" t="n">
        <v>4</v>
      </c>
      <c r="C1647" s="0" t="s">
        <v>57</v>
      </c>
      <c r="D1647" s="0" t="n">
        <v>330</v>
      </c>
      <c r="E1647" s="0" t="s">
        <v>88</v>
      </c>
      <c r="F1647" s="0" t="n">
        <v>0</v>
      </c>
      <c r="G1647" s="0" t="s">
        <v>6</v>
      </c>
      <c r="H1647" s="0" t="n">
        <v>48</v>
      </c>
      <c r="I1647" s="0" t="s">
        <v>172</v>
      </c>
      <c r="J1647" s="0" t="n">
        <v>148.794442245595</v>
      </c>
      <c r="K1647" s="0" t="n">
        <v>82.2153839710398</v>
      </c>
      <c r="L1647" s="0" t="n">
        <v>111.14983458433</v>
      </c>
      <c r="M1647" s="0" t="n">
        <v>90.2606454787262</v>
      </c>
      <c r="N1647" s="0" t="n">
        <v>85.8578295520064</v>
      </c>
      <c r="O1647" s="0" t="n">
        <v>102.671307025435</v>
      </c>
      <c r="P1647" s="0" t="n">
        <v>102.356344140085</v>
      </c>
      <c r="Q1647" s="0" t="n">
        <v>94.8936260120387</v>
      </c>
      <c r="R1647" s="0" t="n">
        <v>108.300074895662</v>
      </c>
      <c r="S1647" s="0" t="n">
        <v>92.0025879242748</v>
      </c>
      <c r="T1647" s="0" t="n">
        <v>91.8426621994026</v>
      </c>
      <c r="U1647" s="0" t="n">
        <v>83.0508964521918</v>
      </c>
      <c r="V1647" s="0" t="n">
        <v>95.872857844577</v>
      </c>
      <c r="W1647" s="0" t="n">
        <v>81.3216154739209</v>
      </c>
      <c r="X1647" s="0" t="n">
        <v>58.5078041981965</v>
      </c>
      <c r="Y1647" s="0" t="n">
        <v>80.9988533809247</v>
      </c>
      <c r="Z1647" s="0" t="n">
        <v>80.801144920492</v>
      </c>
      <c r="AA1647" s="0" t="n">
        <v>101.619289792446</v>
      </c>
      <c r="AB1647" s="0" t="n">
        <v>91.5655000217618</v>
      </c>
      <c r="AC1647" s="0" t="n">
        <v>99.6432404612885</v>
      </c>
      <c r="AD1647" s="0" t="n">
        <v>104.155213581262</v>
      </c>
      <c r="AE1647" s="0" t="n">
        <v>115.59060716232</v>
      </c>
      <c r="AF1647" s="0" t="n">
        <v>89.3898156360022</v>
      </c>
      <c r="AG1647" s="0" t="n">
        <v>111.51701489349</v>
      </c>
      <c r="AH1647" s="0" t="n">
        <v>94.2404788306334</v>
      </c>
      <c r="AI1647" s="0" t="n">
        <v>90.8790086967625</v>
      </c>
    </row>
    <row r="1648" customFormat="false" ht="12.75" hidden="false" customHeight="false" outlineLevel="0" collapsed="false">
      <c r="A1648" s="0" t="n">
        <v>40033049</v>
      </c>
      <c r="B1648" s="0" t="n">
        <v>4</v>
      </c>
      <c r="C1648" s="0" t="s">
        <v>57</v>
      </c>
      <c r="D1648" s="0" t="n">
        <v>330</v>
      </c>
      <c r="E1648" s="0" t="s">
        <v>88</v>
      </c>
      <c r="F1648" s="0" t="n">
        <v>0</v>
      </c>
      <c r="G1648" s="0" t="s">
        <v>6</v>
      </c>
      <c r="H1648" s="0" t="n">
        <v>49</v>
      </c>
      <c r="I1648" s="0" t="s">
        <v>173</v>
      </c>
      <c r="J1648" s="0" t="n">
        <v>103.04447672952</v>
      </c>
      <c r="K1648" s="0" t="n">
        <v>50.8926184867837</v>
      </c>
      <c r="L1648" s="0" t="n">
        <v>72.6067621916666</v>
      </c>
      <c r="M1648" s="0" t="n">
        <v>55.133547164103</v>
      </c>
      <c r="N1648" s="0" t="n">
        <v>55.5626603386828</v>
      </c>
      <c r="O1648" s="0" t="n">
        <v>69.271899703882</v>
      </c>
      <c r="P1648" s="0" t="n">
        <v>66.2396290779749</v>
      </c>
      <c r="Q1648" s="0" t="n">
        <v>63.5517506386161</v>
      </c>
      <c r="R1648" s="0" t="n">
        <v>71.9646132615297</v>
      </c>
      <c r="S1648" s="0" t="n">
        <v>60.0991449732439</v>
      </c>
      <c r="T1648" s="0" t="n">
        <v>60.5248931062286</v>
      </c>
      <c r="U1648" s="0" t="n">
        <v>50.0020649175512</v>
      </c>
      <c r="V1648" s="0" t="n">
        <v>65.1409554609407</v>
      </c>
      <c r="W1648" s="0" t="n">
        <v>51.5509283611269</v>
      </c>
      <c r="X1648" s="0" t="n">
        <v>34.6754327987539</v>
      </c>
      <c r="Y1648" s="0" t="n">
        <v>51.8974937240898</v>
      </c>
      <c r="Z1648" s="0" t="n">
        <v>47.887879388905</v>
      </c>
      <c r="AA1648" s="0" t="n">
        <v>69.5075189920819</v>
      </c>
      <c r="AB1648" s="0" t="n">
        <v>62.2143147995638</v>
      </c>
      <c r="AC1648" s="0" t="n">
        <v>63.8433043263982</v>
      </c>
      <c r="AD1648" s="0" t="n">
        <v>73.7064281337442</v>
      </c>
      <c r="AE1648" s="0" t="n">
        <v>80.0498556944013</v>
      </c>
      <c r="AF1648" s="0" t="n">
        <v>59.3988833152876</v>
      </c>
      <c r="AG1648" s="0" t="n">
        <v>79.2994990621248</v>
      </c>
      <c r="AH1648" s="0" t="n">
        <v>64.4604177565317</v>
      </c>
      <c r="AI1648" s="0" t="n">
        <v>59.889839375838</v>
      </c>
    </row>
    <row r="1649" customFormat="false" ht="12.75" hidden="false" customHeight="false" outlineLevel="0" collapsed="false">
      <c r="A1649" s="0" t="n">
        <v>40033050</v>
      </c>
      <c r="B1649" s="0" t="n">
        <v>4</v>
      </c>
      <c r="C1649" s="0" t="s">
        <v>57</v>
      </c>
      <c r="D1649" s="0" t="n">
        <v>330</v>
      </c>
      <c r="E1649" s="0" t="s">
        <v>88</v>
      </c>
      <c r="F1649" s="0" t="n">
        <v>0</v>
      </c>
      <c r="G1649" s="0" t="s">
        <v>6</v>
      </c>
      <c r="H1649" s="0" t="n">
        <v>50</v>
      </c>
      <c r="I1649" s="0" t="s">
        <v>174</v>
      </c>
      <c r="J1649" s="0" t="n">
        <v>207.925319000176</v>
      </c>
      <c r="K1649" s="0" t="n">
        <v>125.674947767825</v>
      </c>
      <c r="L1649" s="0" t="n">
        <v>162.860260583076</v>
      </c>
      <c r="M1649" s="0" t="n">
        <v>139.400246364312</v>
      </c>
      <c r="N1649" s="0" t="n">
        <v>126.7430934126</v>
      </c>
      <c r="O1649" s="0" t="n">
        <v>146.569674862909</v>
      </c>
      <c r="P1649" s="0" t="n">
        <v>151.098155571951</v>
      </c>
      <c r="Q1649" s="0" t="n">
        <v>136.283075990808</v>
      </c>
      <c r="R1649" s="0" t="n">
        <v>156.52376183994</v>
      </c>
      <c r="S1649" s="0" t="n">
        <v>134.805107895115</v>
      </c>
      <c r="T1649" s="0" t="n">
        <v>133.62625157383</v>
      </c>
      <c r="U1649" s="0" t="n">
        <v>129.694262506416</v>
      </c>
      <c r="V1649" s="0" t="n">
        <v>136.083868901497</v>
      </c>
      <c r="W1649" s="0" t="n">
        <v>122.022351752238</v>
      </c>
      <c r="X1649" s="0" t="n">
        <v>92.4675548672089</v>
      </c>
      <c r="Y1649" s="0" t="n">
        <v>120.519873300622</v>
      </c>
      <c r="Z1649" s="0" t="n">
        <v>127.700644446664</v>
      </c>
      <c r="AA1649" s="0" t="n">
        <v>143.45611678355</v>
      </c>
      <c r="AB1649" s="0" t="n">
        <v>129.969918295977</v>
      </c>
      <c r="AC1649" s="0" t="n">
        <v>148.261243392935</v>
      </c>
      <c r="AD1649" s="0" t="n">
        <v>142.961168230271</v>
      </c>
      <c r="AE1649" s="0" t="n">
        <v>161.526287574501</v>
      </c>
      <c r="AF1649" s="0" t="n">
        <v>129.193172091575</v>
      </c>
      <c r="AG1649" s="0" t="n">
        <v>152.447430459022</v>
      </c>
      <c r="AH1649" s="0" t="n">
        <v>133.039437339878</v>
      </c>
      <c r="AI1649" s="0" t="n">
        <v>132.224186321255</v>
      </c>
    </row>
    <row r="1650" customFormat="false" ht="12.75" hidden="false" customHeight="false" outlineLevel="0" collapsed="false">
      <c r="A1650" s="0" t="n">
        <v>41033000</v>
      </c>
      <c r="B1650" s="0" t="n">
        <v>4</v>
      </c>
      <c r="C1650" s="0" t="s">
        <v>57</v>
      </c>
      <c r="D1650" s="0" t="n">
        <v>330</v>
      </c>
      <c r="E1650" s="0" t="s">
        <v>88</v>
      </c>
      <c r="F1650" s="0" t="n">
        <v>1</v>
      </c>
      <c r="G1650" s="0" t="s">
        <v>81</v>
      </c>
      <c r="H1650" s="0" t="n">
        <v>0</v>
      </c>
      <c r="I1650" s="0" t="s">
        <v>125</v>
      </c>
      <c r="J1650" s="0" t="n">
        <v>0</v>
      </c>
      <c r="K1650" s="0" t="n">
        <v>1</v>
      </c>
      <c r="L1650" s="0" t="n">
        <v>0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1</v>
      </c>
      <c r="AB1650" s="0" t="n">
        <v>0</v>
      </c>
      <c r="AC1650" s="0" t="n">
        <v>0</v>
      </c>
      <c r="AD1650" s="0" t="n">
        <v>1</v>
      </c>
      <c r="AE1650" s="0" t="n">
        <v>0</v>
      </c>
      <c r="AF1650" s="0" t="n">
        <v>0</v>
      </c>
      <c r="AG1650" s="0" t="n">
        <v>0</v>
      </c>
      <c r="AH1650" s="0" t="n">
        <v>0</v>
      </c>
      <c r="AI1650" s="0" t="n">
        <v>0</v>
      </c>
    </row>
    <row r="1651" customFormat="false" ht="12.75" hidden="false" customHeight="false" outlineLevel="0" collapsed="false">
      <c r="A1651" s="0" t="n">
        <v>41033001</v>
      </c>
      <c r="B1651" s="0" t="n">
        <v>4</v>
      </c>
      <c r="C1651" s="0" t="s">
        <v>57</v>
      </c>
      <c r="D1651" s="0" t="n">
        <v>330</v>
      </c>
      <c r="E1651" s="0" t="s">
        <v>88</v>
      </c>
      <c r="F1651" s="0" t="n">
        <v>1</v>
      </c>
      <c r="G1651" s="0" t="s">
        <v>81</v>
      </c>
      <c r="H1651" s="0" t="n">
        <v>1</v>
      </c>
      <c r="I1651" s="0" t="s">
        <v>126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1</v>
      </c>
      <c r="P1651" s="0" t="n">
        <v>0</v>
      </c>
      <c r="Q1651" s="0" t="n">
        <v>0</v>
      </c>
      <c r="R1651" s="0" t="n">
        <v>1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0</v>
      </c>
    </row>
    <row r="1652" customFormat="false" ht="12.75" hidden="false" customHeight="false" outlineLevel="0" collapsed="false">
      <c r="A1652" s="0" t="n">
        <v>41033002</v>
      </c>
      <c r="B1652" s="0" t="n">
        <v>4</v>
      </c>
      <c r="C1652" s="0" t="s">
        <v>57</v>
      </c>
      <c r="D1652" s="0" t="n">
        <v>330</v>
      </c>
      <c r="E1652" s="0" t="s">
        <v>88</v>
      </c>
      <c r="F1652" s="0" t="n">
        <v>1</v>
      </c>
      <c r="G1652" s="0" t="s">
        <v>81</v>
      </c>
      <c r="H1652" s="0" t="n">
        <v>2</v>
      </c>
      <c r="I1652" s="0" t="s">
        <v>127</v>
      </c>
      <c r="J1652" s="0" t="n">
        <v>0</v>
      </c>
      <c r="K1652" s="0" t="n">
        <v>1</v>
      </c>
      <c r="L1652" s="0" t="n">
        <v>0</v>
      </c>
      <c r="M1652" s="0" t="n">
        <v>0</v>
      </c>
      <c r="N1652" s="0" t="n">
        <v>0</v>
      </c>
      <c r="O1652" s="0" t="n">
        <v>1</v>
      </c>
      <c r="P1652" s="0" t="n">
        <v>0</v>
      </c>
      <c r="Q1652" s="0" t="n">
        <v>1</v>
      </c>
      <c r="R1652" s="0" t="n">
        <v>0</v>
      </c>
      <c r="S1652" s="0" t="n">
        <v>1</v>
      </c>
      <c r="T1652" s="0" t="n">
        <v>0</v>
      </c>
      <c r="U1652" s="0" t="n">
        <v>0</v>
      </c>
      <c r="V1652" s="0" t="n">
        <v>0</v>
      </c>
      <c r="W1652" s="0" t="n">
        <v>1</v>
      </c>
      <c r="X1652" s="0" t="n">
        <v>0</v>
      </c>
      <c r="Y1652" s="0" t="n">
        <v>0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  <c r="AI1652" s="0" t="n">
        <v>0</v>
      </c>
    </row>
    <row r="1653" customFormat="false" ht="12.75" hidden="false" customHeight="false" outlineLevel="0" collapsed="false">
      <c r="A1653" s="0" t="n">
        <v>41033003</v>
      </c>
      <c r="B1653" s="0" t="n">
        <v>4</v>
      </c>
      <c r="C1653" s="0" t="s">
        <v>57</v>
      </c>
      <c r="D1653" s="0" t="n">
        <v>330</v>
      </c>
      <c r="E1653" s="0" t="s">
        <v>88</v>
      </c>
      <c r="F1653" s="0" t="n">
        <v>1</v>
      </c>
      <c r="G1653" s="0" t="s">
        <v>81</v>
      </c>
      <c r="H1653" s="0" t="n">
        <v>3</v>
      </c>
      <c r="I1653" s="0" t="s">
        <v>128</v>
      </c>
      <c r="J1653" s="0" t="n">
        <v>1</v>
      </c>
      <c r="K1653" s="0" t="n">
        <v>0</v>
      </c>
      <c r="L1653" s="0" t="n">
        <v>1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1</v>
      </c>
      <c r="X1653" s="0" t="n">
        <v>0</v>
      </c>
      <c r="Y1653" s="0" t="n">
        <v>0</v>
      </c>
      <c r="Z1653" s="0" t="n">
        <v>0</v>
      </c>
      <c r="AA1653" s="0" t="n">
        <v>2</v>
      </c>
      <c r="AB1653" s="0" t="n">
        <v>0</v>
      </c>
      <c r="AC1653" s="0" t="n">
        <v>0</v>
      </c>
      <c r="AD1653" s="0" t="n">
        <v>0</v>
      </c>
      <c r="AE1653" s="0" t="n">
        <v>1</v>
      </c>
      <c r="AF1653" s="0" t="n">
        <v>1</v>
      </c>
      <c r="AG1653" s="0" t="n">
        <v>0</v>
      </c>
      <c r="AH1653" s="0" t="n">
        <v>1</v>
      </c>
      <c r="AI1653" s="0" t="n">
        <v>1</v>
      </c>
    </row>
    <row r="1654" customFormat="false" ht="12.75" hidden="false" customHeight="false" outlineLevel="0" collapsed="false">
      <c r="A1654" s="0" t="n">
        <v>41033004</v>
      </c>
      <c r="B1654" s="0" t="n">
        <v>4</v>
      </c>
      <c r="C1654" s="0" t="s">
        <v>57</v>
      </c>
      <c r="D1654" s="0" t="n">
        <v>330</v>
      </c>
      <c r="E1654" s="0" t="s">
        <v>88</v>
      </c>
      <c r="F1654" s="0" t="n">
        <v>1</v>
      </c>
      <c r="G1654" s="0" t="s">
        <v>81</v>
      </c>
      <c r="H1654" s="0" t="n">
        <v>4</v>
      </c>
      <c r="I1654" s="0" t="s">
        <v>129</v>
      </c>
      <c r="J1654" s="0" t="n">
        <v>2</v>
      </c>
      <c r="K1654" s="0" t="n">
        <v>1</v>
      </c>
      <c r="L1654" s="0" t="n">
        <v>1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1</v>
      </c>
      <c r="AD1654" s="0" t="n">
        <v>1</v>
      </c>
      <c r="AE1654" s="0" t="n">
        <v>0</v>
      </c>
      <c r="AF1654" s="0" t="n">
        <v>0</v>
      </c>
      <c r="AG1654" s="0" t="n">
        <v>0</v>
      </c>
      <c r="AH1654" s="0" t="n">
        <v>1</v>
      </c>
      <c r="AI1654" s="0" t="n">
        <v>0</v>
      </c>
    </row>
    <row r="1655" customFormat="false" ht="12.75" hidden="false" customHeight="false" outlineLevel="0" collapsed="false">
      <c r="A1655" s="0" t="n">
        <v>41033005</v>
      </c>
      <c r="B1655" s="0" t="n">
        <v>4</v>
      </c>
      <c r="C1655" s="0" t="s">
        <v>57</v>
      </c>
      <c r="D1655" s="0" t="n">
        <v>330</v>
      </c>
      <c r="E1655" s="0" t="s">
        <v>88</v>
      </c>
      <c r="F1655" s="0" t="n">
        <v>1</v>
      </c>
      <c r="G1655" s="0" t="s">
        <v>81</v>
      </c>
      <c r="H1655" s="0" t="n">
        <v>5</v>
      </c>
      <c r="I1655" s="0" t="s">
        <v>130</v>
      </c>
      <c r="J1655" s="0" t="n">
        <v>2</v>
      </c>
      <c r="K1655" s="0" t="n">
        <v>0</v>
      </c>
      <c r="L1655" s="0" t="n">
        <v>0</v>
      </c>
      <c r="M1655" s="0" t="n">
        <v>1</v>
      </c>
      <c r="N1655" s="0" t="n">
        <v>0</v>
      </c>
      <c r="O1655" s="0" t="n">
        <v>0</v>
      </c>
      <c r="P1655" s="0" t="n">
        <v>1</v>
      </c>
      <c r="Q1655" s="0" t="n">
        <v>0</v>
      </c>
      <c r="R1655" s="0" t="n">
        <v>0</v>
      </c>
      <c r="S1655" s="0" t="n">
        <v>0</v>
      </c>
      <c r="T1655" s="0" t="n">
        <v>3</v>
      </c>
      <c r="U1655" s="0" t="n">
        <v>0</v>
      </c>
      <c r="V1655" s="0" t="n">
        <v>0</v>
      </c>
      <c r="W1655" s="0" t="n">
        <v>1</v>
      </c>
      <c r="X1655" s="0" t="n">
        <v>0</v>
      </c>
      <c r="Y1655" s="0" t="n">
        <v>0</v>
      </c>
      <c r="Z1655" s="0" t="n">
        <v>1</v>
      </c>
      <c r="AA1655" s="0" t="n">
        <v>1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1</v>
      </c>
      <c r="AI1655" s="0" t="n">
        <v>0</v>
      </c>
    </row>
    <row r="1656" customFormat="false" ht="12.75" hidden="false" customHeight="false" outlineLevel="0" collapsed="false">
      <c r="A1656" s="0" t="n">
        <v>41033006</v>
      </c>
      <c r="B1656" s="0" t="n">
        <v>4</v>
      </c>
      <c r="C1656" s="0" t="s">
        <v>57</v>
      </c>
      <c r="D1656" s="0" t="n">
        <v>330</v>
      </c>
      <c r="E1656" s="0" t="s">
        <v>88</v>
      </c>
      <c r="F1656" s="0" t="n">
        <v>1</v>
      </c>
      <c r="G1656" s="0" t="s">
        <v>81</v>
      </c>
      <c r="H1656" s="0" t="n">
        <v>6</v>
      </c>
      <c r="I1656" s="0" t="s">
        <v>131</v>
      </c>
      <c r="J1656" s="0" t="n">
        <v>0</v>
      </c>
      <c r="K1656" s="0" t="n">
        <v>0</v>
      </c>
      <c r="L1656" s="0" t="n">
        <v>2</v>
      </c>
      <c r="M1656" s="0" t="n">
        <v>1</v>
      </c>
      <c r="N1656" s="0" t="n">
        <v>0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1</v>
      </c>
      <c r="U1656" s="0" t="n">
        <v>0</v>
      </c>
      <c r="V1656" s="0" t="n">
        <v>1</v>
      </c>
      <c r="W1656" s="0" t="n">
        <v>0</v>
      </c>
      <c r="X1656" s="0" t="n">
        <v>1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4</v>
      </c>
      <c r="AH1656" s="0" t="n">
        <v>1</v>
      </c>
      <c r="AI1656" s="0" t="n">
        <v>0</v>
      </c>
    </row>
    <row r="1657" customFormat="false" ht="12.75" hidden="false" customHeight="false" outlineLevel="0" collapsed="false">
      <c r="A1657" s="0" t="n">
        <v>41033007</v>
      </c>
      <c r="B1657" s="0" t="n">
        <v>4</v>
      </c>
      <c r="C1657" s="0" t="s">
        <v>57</v>
      </c>
      <c r="D1657" s="0" t="n">
        <v>330</v>
      </c>
      <c r="E1657" s="0" t="s">
        <v>88</v>
      </c>
      <c r="F1657" s="0" t="n">
        <v>1</v>
      </c>
      <c r="G1657" s="0" t="s">
        <v>81</v>
      </c>
      <c r="H1657" s="0" t="n">
        <v>7</v>
      </c>
      <c r="I1657" s="0" t="s">
        <v>132</v>
      </c>
      <c r="J1657" s="0" t="n">
        <v>1</v>
      </c>
      <c r="K1657" s="0" t="n">
        <v>2</v>
      </c>
      <c r="L1657" s="0" t="n">
        <v>1</v>
      </c>
      <c r="M1657" s="0" t="n">
        <v>0</v>
      </c>
      <c r="N1657" s="0" t="n">
        <v>0</v>
      </c>
      <c r="O1657" s="0" t="n">
        <v>0</v>
      </c>
      <c r="P1657" s="0" t="n">
        <v>1</v>
      </c>
      <c r="Q1657" s="0" t="n">
        <v>0</v>
      </c>
      <c r="R1657" s="0" t="n">
        <v>1</v>
      </c>
      <c r="S1657" s="0" t="n">
        <v>1</v>
      </c>
      <c r="T1657" s="0" t="n">
        <v>0</v>
      </c>
      <c r="U1657" s="0" t="n">
        <v>1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1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1</v>
      </c>
      <c r="AG1657" s="0" t="n">
        <v>1</v>
      </c>
      <c r="AH1657" s="0" t="n">
        <v>1</v>
      </c>
      <c r="AI1657" s="0" t="n">
        <v>0</v>
      </c>
    </row>
    <row r="1658" customFormat="false" ht="12.75" hidden="false" customHeight="false" outlineLevel="0" collapsed="false">
      <c r="A1658" s="0" t="n">
        <v>41033008</v>
      </c>
      <c r="B1658" s="0" t="n">
        <v>4</v>
      </c>
      <c r="C1658" s="0" t="s">
        <v>57</v>
      </c>
      <c r="D1658" s="0" t="n">
        <v>330</v>
      </c>
      <c r="E1658" s="0" t="s">
        <v>88</v>
      </c>
      <c r="F1658" s="0" t="n">
        <v>1</v>
      </c>
      <c r="G1658" s="0" t="s">
        <v>81</v>
      </c>
      <c r="H1658" s="0" t="n">
        <v>8</v>
      </c>
      <c r="I1658" s="0" t="s">
        <v>133</v>
      </c>
      <c r="J1658" s="0" t="n">
        <v>3</v>
      </c>
      <c r="K1658" s="0" t="n">
        <v>0</v>
      </c>
      <c r="L1658" s="0" t="n">
        <v>2</v>
      </c>
      <c r="M1658" s="0" t="n">
        <v>1</v>
      </c>
      <c r="N1658" s="0" t="n">
        <v>0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1</v>
      </c>
      <c r="V1658" s="0" t="n">
        <v>3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1</v>
      </c>
      <c r="AC1658" s="0" t="n">
        <v>1</v>
      </c>
      <c r="AD1658" s="0" t="n">
        <v>3</v>
      </c>
      <c r="AE1658" s="0" t="n">
        <v>0</v>
      </c>
      <c r="AF1658" s="0" t="n">
        <v>0</v>
      </c>
      <c r="AG1658" s="0" t="n">
        <v>0</v>
      </c>
      <c r="AH1658" s="0" t="n">
        <v>1</v>
      </c>
      <c r="AI1658" s="0" t="n">
        <v>1</v>
      </c>
    </row>
    <row r="1659" customFormat="false" ht="12.75" hidden="false" customHeight="false" outlineLevel="0" collapsed="false">
      <c r="A1659" s="0" t="n">
        <v>41033009</v>
      </c>
      <c r="B1659" s="0" t="n">
        <v>4</v>
      </c>
      <c r="C1659" s="0" t="s">
        <v>57</v>
      </c>
      <c r="D1659" s="0" t="n">
        <v>330</v>
      </c>
      <c r="E1659" s="0" t="s">
        <v>88</v>
      </c>
      <c r="F1659" s="0" t="n">
        <v>1</v>
      </c>
      <c r="G1659" s="0" t="s">
        <v>81</v>
      </c>
      <c r="H1659" s="0" t="n">
        <v>9</v>
      </c>
      <c r="I1659" s="0" t="s">
        <v>134</v>
      </c>
      <c r="J1659" s="0" t="n">
        <v>2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v>2</v>
      </c>
      <c r="P1659" s="0" t="n">
        <v>1</v>
      </c>
      <c r="Q1659" s="0" t="n">
        <v>1</v>
      </c>
      <c r="R1659" s="0" t="n">
        <v>0</v>
      </c>
      <c r="S1659" s="0" t="n">
        <v>1</v>
      </c>
      <c r="T1659" s="0" t="n">
        <v>0</v>
      </c>
      <c r="U1659" s="0" t="n">
        <v>0</v>
      </c>
      <c r="V1659" s="0" t="n">
        <v>1</v>
      </c>
      <c r="W1659" s="0" t="n">
        <v>1</v>
      </c>
      <c r="X1659" s="0" t="n">
        <v>0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1</v>
      </c>
      <c r="AD1659" s="0" t="n">
        <v>1</v>
      </c>
      <c r="AE1659" s="0" t="n">
        <v>0</v>
      </c>
      <c r="AF1659" s="0" t="n">
        <v>1</v>
      </c>
      <c r="AG1659" s="0" t="n">
        <v>0</v>
      </c>
      <c r="AH1659" s="0" t="n">
        <v>1</v>
      </c>
      <c r="AI1659" s="0" t="n">
        <v>0</v>
      </c>
    </row>
    <row r="1660" customFormat="false" ht="12.75" hidden="false" customHeight="false" outlineLevel="0" collapsed="false">
      <c r="A1660" s="0" t="n">
        <v>41033010</v>
      </c>
      <c r="B1660" s="0" t="n">
        <v>4</v>
      </c>
      <c r="C1660" s="0" t="s">
        <v>57</v>
      </c>
      <c r="D1660" s="0" t="n">
        <v>330</v>
      </c>
      <c r="E1660" s="0" t="s">
        <v>88</v>
      </c>
      <c r="F1660" s="0" t="n">
        <v>1</v>
      </c>
      <c r="G1660" s="0" t="s">
        <v>81</v>
      </c>
      <c r="H1660" s="0" t="n">
        <v>10</v>
      </c>
      <c r="I1660" s="0" t="s">
        <v>135</v>
      </c>
      <c r="J1660" s="0" t="n">
        <v>1</v>
      </c>
      <c r="K1660" s="0" t="n">
        <v>1</v>
      </c>
      <c r="L1660" s="0" t="n">
        <v>0</v>
      </c>
      <c r="M1660" s="0" t="n">
        <v>1</v>
      </c>
      <c r="N1660" s="0" t="n">
        <v>1</v>
      </c>
      <c r="O1660" s="0" t="n">
        <v>1</v>
      </c>
      <c r="P1660" s="0" t="n">
        <v>0</v>
      </c>
      <c r="Q1660" s="0" t="n">
        <v>1</v>
      </c>
      <c r="R1660" s="0" t="n">
        <v>2</v>
      </c>
      <c r="S1660" s="0" t="n">
        <v>1</v>
      </c>
      <c r="T1660" s="0" t="n">
        <v>3</v>
      </c>
      <c r="U1660" s="0" t="n">
        <v>1</v>
      </c>
      <c r="V1660" s="0" t="n">
        <v>0</v>
      </c>
      <c r="W1660" s="0" t="n">
        <v>0</v>
      </c>
      <c r="X1660" s="0" t="n">
        <v>1</v>
      </c>
      <c r="Y1660" s="0" t="n">
        <v>1</v>
      </c>
      <c r="Z1660" s="0" t="n">
        <v>0</v>
      </c>
      <c r="AA1660" s="0" t="n">
        <v>2</v>
      </c>
      <c r="AB1660" s="0" t="n">
        <v>1</v>
      </c>
      <c r="AC1660" s="0" t="n">
        <v>1</v>
      </c>
      <c r="AD1660" s="0" t="n">
        <v>1</v>
      </c>
      <c r="AE1660" s="0" t="n">
        <v>1</v>
      </c>
      <c r="AF1660" s="0" t="n">
        <v>1</v>
      </c>
      <c r="AG1660" s="0" t="n">
        <v>1</v>
      </c>
      <c r="AH1660" s="0" t="n">
        <v>1</v>
      </c>
      <c r="AI1660" s="0" t="n">
        <v>3</v>
      </c>
    </row>
    <row r="1661" customFormat="false" ht="12.75" hidden="false" customHeight="false" outlineLevel="0" collapsed="false">
      <c r="A1661" s="0" t="n">
        <v>41033011</v>
      </c>
      <c r="B1661" s="0" t="n">
        <v>4</v>
      </c>
      <c r="C1661" s="0" t="s">
        <v>57</v>
      </c>
      <c r="D1661" s="0" t="n">
        <v>330</v>
      </c>
      <c r="E1661" s="0" t="s">
        <v>88</v>
      </c>
      <c r="F1661" s="0" t="n">
        <v>1</v>
      </c>
      <c r="G1661" s="0" t="s">
        <v>81</v>
      </c>
      <c r="H1661" s="0" t="n">
        <v>11</v>
      </c>
      <c r="I1661" s="0" t="s">
        <v>136</v>
      </c>
      <c r="J1661" s="0" t="n">
        <v>1</v>
      </c>
      <c r="K1661" s="0" t="n">
        <v>1</v>
      </c>
      <c r="L1661" s="0" t="n">
        <v>1</v>
      </c>
      <c r="M1661" s="0" t="n">
        <v>1</v>
      </c>
      <c r="N1661" s="0" t="n">
        <v>3</v>
      </c>
      <c r="O1661" s="0" t="n">
        <v>2</v>
      </c>
      <c r="P1661" s="0" t="n">
        <v>2</v>
      </c>
      <c r="Q1661" s="0" t="n">
        <v>1</v>
      </c>
      <c r="R1661" s="0" t="n">
        <v>1</v>
      </c>
      <c r="S1661" s="0" t="n">
        <v>0</v>
      </c>
      <c r="T1661" s="0" t="n">
        <v>3</v>
      </c>
      <c r="U1661" s="0" t="n">
        <v>0</v>
      </c>
      <c r="V1661" s="0" t="n">
        <v>1</v>
      </c>
      <c r="W1661" s="0" t="n">
        <v>0</v>
      </c>
      <c r="X1661" s="0" t="n">
        <v>1</v>
      </c>
      <c r="Y1661" s="0" t="n">
        <v>1</v>
      </c>
      <c r="Z1661" s="0" t="n">
        <v>1</v>
      </c>
      <c r="AA1661" s="0" t="n">
        <v>1</v>
      </c>
      <c r="AB1661" s="0" t="n">
        <v>2</v>
      </c>
      <c r="AC1661" s="0" t="n">
        <v>2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2</v>
      </c>
      <c r="AI1661" s="0" t="n">
        <v>0</v>
      </c>
    </row>
    <row r="1662" customFormat="false" ht="12.75" hidden="false" customHeight="false" outlineLevel="0" collapsed="false">
      <c r="A1662" s="0" t="n">
        <v>41033012</v>
      </c>
      <c r="B1662" s="0" t="n">
        <v>4</v>
      </c>
      <c r="C1662" s="0" t="s">
        <v>57</v>
      </c>
      <c r="D1662" s="0" t="n">
        <v>330</v>
      </c>
      <c r="E1662" s="0" t="s">
        <v>88</v>
      </c>
      <c r="F1662" s="0" t="n">
        <v>1</v>
      </c>
      <c r="G1662" s="0" t="s">
        <v>81</v>
      </c>
      <c r="H1662" s="0" t="n">
        <v>12</v>
      </c>
      <c r="I1662" s="0" t="s">
        <v>137</v>
      </c>
      <c r="J1662" s="0" t="n">
        <v>1</v>
      </c>
      <c r="K1662" s="0" t="n">
        <v>1</v>
      </c>
      <c r="L1662" s="0" t="n">
        <v>3</v>
      </c>
      <c r="M1662" s="0" t="n">
        <v>1</v>
      </c>
      <c r="N1662" s="0" t="n">
        <v>4</v>
      </c>
      <c r="O1662" s="0" t="n">
        <v>2</v>
      </c>
      <c r="P1662" s="0" t="n">
        <v>0</v>
      </c>
      <c r="Q1662" s="0" t="n">
        <v>1</v>
      </c>
      <c r="R1662" s="0" t="n">
        <v>2</v>
      </c>
      <c r="S1662" s="0" t="n">
        <v>1</v>
      </c>
      <c r="T1662" s="0" t="n">
        <v>1</v>
      </c>
      <c r="U1662" s="0" t="n">
        <v>1</v>
      </c>
      <c r="V1662" s="0" t="n">
        <v>0</v>
      </c>
      <c r="W1662" s="0" t="n">
        <v>4</v>
      </c>
      <c r="X1662" s="0" t="n">
        <v>0</v>
      </c>
      <c r="Y1662" s="0" t="n">
        <v>1</v>
      </c>
      <c r="Z1662" s="0" t="n">
        <v>1</v>
      </c>
      <c r="AA1662" s="0" t="n">
        <v>0</v>
      </c>
      <c r="AB1662" s="0" t="n">
        <v>2</v>
      </c>
      <c r="AC1662" s="0" t="n">
        <v>1</v>
      </c>
      <c r="AD1662" s="0" t="n">
        <v>3</v>
      </c>
      <c r="AE1662" s="0" t="n">
        <v>1</v>
      </c>
      <c r="AF1662" s="0" t="n">
        <v>0</v>
      </c>
      <c r="AG1662" s="0" t="n">
        <v>1</v>
      </c>
      <c r="AH1662" s="0" t="n">
        <v>2</v>
      </c>
      <c r="AI1662" s="0" t="n">
        <v>1</v>
      </c>
    </row>
    <row r="1663" customFormat="false" ht="12.75" hidden="false" customHeight="false" outlineLevel="0" collapsed="false">
      <c r="A1663" s="0" t="n">
        <v>41033013</v>
      </c>
      <c r="B1663" s="0" t="n">
        <v>4</v>
      </c>
      <c r="C1663" s="0" t="s">
        <v>57</v>
      </c>
      <c r="D1663" s="0" t="n">
        <v>330</v>
      </c>
      <c r="E1663" s="0" t="s">
        <v>88</v>
      </c>
      <c r="F1663" s="0" t="n">
        <v>1</v>
      </c>
      <c r="G1663" s="0" t="s">
        <v>81</v>
      </c>
      <c r="H1663" s="0" t="n">
        <v>13</v>
      </c>
      <c r="I1663" s="0" t="s">
        <v>138</v>
      </c>
      <c r="J1663" s="0" t="n">
        <v>1</v>
      </c>
      <c r="K1663" s="0" t="n">
        <v>2</v>
      </c>
      <c r="L1663" s="0" t="n">
        <v>4</v>
      </c>
      <c r="M1663" s="0" t="n">
        <v>3</v>
      </c>
      <c r="N1663" s="0" t="n">
        <v>0</v>
      </c>
      <c r="O1663" s="0" t="n">
        <v>1</v>
      </c>
      <c r="P1663" s="0" t="n">
        <v>2</v>
      </c>
      <c r="Q1663" s="0" t="n">
        <v>2</v>
      </c>
      <c r="R1663" s="0" t="n">
        <v>1</v>
      </c>
      <c r="S1663" s="0" t="n">
        <v>0</v>
      </c>
      <c r="T1663" s="0" t="n">
        <v>2</v>
      </c>
      <c r="U1663" s="0" t="n">
        <v>1</v>
      </c>
      <c r="V1663" s="0" t="n">
        <v>0</v>
      </c>
      <c r="W1663" s="0" t="n">
        <v>1</v>
      </c>
      <c r="X1663" s="0" t="n">
        <v>3</v>
      </c>
      <c r="Y1663" s="0" t="n">
        <v>0</v>
      </c>
      <c r="Z1663" s="0" t="n">
        <v>3</v>
      </c>
      <c r="AA1663" s="0" t="n">
        <v>3</v>
      </c>
      <c r="AB1663" s="0" t="n">
        <v>0</v>
      </c>
      <c r="AC1663" s="0" t="n">
        <v>0</v>
      </c>
      <c r="AD1663" s="0" t="n">
        <v>1</v>
      </c>
      <c r="AE1663" s="0" t="n">
        <v>2</v>
      </c>
      <c r="AF1663" s="0" t="n">
        <v>1</v>
      </c>
      <c r="AG1663" s="0" t="n">
        <v>1</v>
      </c>
      <c r="AH1663" s="0" t="n">
        <v>1</v>
      </c>
      <c r="AI1663" s="0" t="n">
        <v>3</v>
      </c>
    </row>
    <row r="1664" customFormat="false" ht="12.75" hidden="false" customHeight="false" outlineLevel="0" collapsed="false">
      <c r="A1664" s="0" t="n">
        <v>41033014</v>
      </c>
      <c r="B1664" s="0" t="n">
        <v>4</v>
      </c>
      <c r="C1664" s="0" t="s">
        <v>57</v>
      </c>
      <c r="D1664" s="0" t="n">
        <v>330</v>
      </c>
      <c r="E1664" s="0" t="s">
        <v>88</v>
      </c>
      <c r="F1664" s="0" t="n">
        <v>1</v>
      </c>
      <c r="G1664" s="0" t="s">
        <v>81</v>
      </c>
      <c r="H1664" s="0" t="n">
        <v>14</v>
      </c>
      <c r="I1664" s="0" t="s">
        <v>139</v>
      </c>
      <c r="J1664" s="0" t="n">
        <v>0</v>
      </c>
      <c r="K1664" s="0" t="n">
        <v>1</v>
      </c>
      <c r="L1664" s="0" t="n">
        <v>1</v>
      </c>
      <c r="M1664" s="0" t="n">
        <v>0</v>
      </c>
      <c r="N1664" s="0" t="n">
        <v>1</v>
      </c>
      <c r="O1664" s="0" t="n">
        <v>1</v>
      </c>
      <c r="P1664" s="0" t="n">
        <v>2</v>
      </c>
      <c r="Q1664" s="0" t="n">
        <v>1</v>
      </c>
      <c r="R1664" s="0" t="n">
        <v>1</v>
      </c>
      <c r="S1664" s="0" t="n">
        <v>2</v>
      </c>
      <c r="T1664" s="0" t="n">
        <v>2</v>
      </c>
      <c r="U1664" s="0" t="n">
        <v>0</v>
      </c>
      <c r="V1664" s="0" t="n">
        <v>1</v>
      </c>
      <c r="W1664" s="0" t="n">
        <v>3</v>
      </c>
      <c r="X1664" s="0" t="n">
        <v>1</v>
      </c>
      <c r="Y1664" s="0" t="n">
        <v>2</v>
      </c>
      <c r="Z1664" s="0" t="n">
        <v>1</v>
      </c>
      <c r="AA1664" s="0" t="n">
        <v>1</v>
      </c>
      <c r="AB1664" s="0" t="n">
        <v>5</v>
      </c>
      <c r="AC1664" s="0" t="n">
        <v>2</v>
      </c>
      <c r="AD1664" s="0" t="n">
        <v>3</v>
      </c>
      <c r="AE1664" s="0" t="n">
        <v>2</v>
      </c>
      <c r="AF1664" s="0" t="n">
        <v>4</v>
      </c>
      <c r="AG1664" s="0" t="n">
        <v>4</v>
      </c>
      <c r="AH1664" s="0" t="n">
        <v>1</v>
      </c>
      <c r="AI1664" s="0" t="n">
        <v>1</v>
      </c>
    </row>
    <row r="1665" customFormat="false" ht="12.75" hidden="false" customHeight="false" outlineLevel="0" collapsed="false">
      <c r="A1665" s="0" t="n">
        <v>41033015</v>
      </c>
      <c r="B1665" s="0" t="n">
        <v>4</v>
      </c>
      <c r="C1665" s="0" t="s">
        <v>57</v>
      </c>
      <c r="D1665" s="0" t="n">
        <v>330</v>
      </c>
      <c r="E1665" s="0" t="s">
        <v>88</v>
      </c>
      <c r="F1665" s="0" t="n">
        <v>1</v>
      </c>
      <c r="G1665" s="0" t="s">
        <v>81</v>
      </c>
      <c r="H1665" s="0" t="n">
        <v>15</v>
      </c>
      <c r="I1665" s="0" t="s">
        <v>140</v>
      </c>
      <c r="J1665" s="0" t="n">
        <v>0</v>
      </c>
      <c r="K1665" s="0" t="n">
        <v>0</v>
      </c>
      <c r="L1665" s="0" t="n">
        <v>1</v>
      </c>
      <c r="M1665" s="0" t="n">
        <v>0</v>
      </c>
      <c r="N1665" s="0" t="n">
        <v>1</v>
      </c>
      <c r="O1665" s="0" t="n">
        <v>1</v>
      </c>
      <c r="P1665" s="0" t="n">
        <v>0</v>
      </c>
      <c r="Q1665" s="0" t="n">
        <v>1</v>
      </c>
      <c r="R1665" s="0" t="n">
        <v>3</v>
      </c>
      <c r="S1665" s="0" t="n">
        <v>3</v>
      </c>
      <c r="T1665" s="0" t="n">
        <v>1</v>
      </c>
      <c r="U1665" s="0" t="n">
        <v>0</v>
      </c>
      <c r="V1665" s="0" t="n">
        <v>3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1</v>
      </c>
      <c r="AB1665" s="0" t="n">
        <v>1</v>
      </c>
      <c r="AC1665" s="0" t="n">
        <v>1</v>
      </c>
      <c r="AD1665" s="0" t="n">
        <v>3</v>
      </c>
      <c r="AE1665" s="0" t="n">
        <v>2</v>
      </c>
      <c r="AF1665" s="0" t="n">
        <v>2</v>
      </c>
      <c r="AG1665" s="0" t="n">
        <v>2</v>
      </c>
      <c r="AH1665" s="0" t="n">
        <v>1</v>
      </c>
      <c r="AI1665" s="0" t="n">
        <v>3</v>
      </c>
    </row>
    <row r="1666" customFormat="false" ht="12.75" hidden="false" customHeight="false" outlineLevel="0" collapsed="false">
      <c r="A1666" s="0" t="n">
        <v>41033016</v>
      </c>
      <c r="B1666" s="0" t="n">
        <v>4</v>
      </c>
      <c r="C1666" s="0" t="s">
        <v>57</v>
      </c>
      <c r="D1666" s="0" t="n">
        <v>330</v>
      </c>
      <c r="E1666" s="0" t="s">
        <v>88</v>
      </c>
      <c r="F1666" s="0" t="n">
        <v>1</v>
      </c>
      <c r="G1666" s="0" t="s">
        <v>81</v>
      </c>
      <c r="H1666" s="0" t="n">
        <v>16</v>
      </c>
      <c r="I1666" s="0" t="s">
        <v>141</v>
      </c>
      <c r="J1666" s="0" t="n">
        <v>4</v>
      </c>
      <c r="K1666" s="0" t="n">
        <v>1</v>
      </c>
      <c r="L1666" s="0" t="n">
        <v>0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1</v>
      </c>
      <c r="T1666" s="0" t="n">
        <v>3</v>
      </c>
      <c r="U1666" s="0" t="n">
        <v>0</v>
      </c>
      <c r="V1666" s="0" t="n">
        <v>2</v>
      </c>
      <c r="W1666" s="0" t="n">
        <v>1</v>
      </c>
      <c r="X1666" s="0" t="n">
        <v>0</v>
      </c>
      <c r="Y1666" s="0" t="n">
        <v>2</v>
      </c>
      <c r="Z1666" s="0" t="n">
        <v>1</v>
      </c>
      <c r="AA1666" s="0" t="n">
        <v>0</v>
      </c>
      <c r="AB1666" s="0" t="n">
        <v>2</v>
      </c>
      <c r="AC1666" s="0" t="n">
        <v>1</v>
      </c>
      <c r="AD1666" s="0" t="n">
        <v>2</v>
      </c>
      <c r="AE1666" s="0" t="n">
        <v>2</v>
      </c>
      <c r="AF1666" s="0" t="n">
        <v>2</v>
      </c>
      <c r="AG1666" s="0" t="n">
        <v>2</v>
      </c>
      <c r="AH1666" s="0" t="n">
        <v>0</v>
      </c>
      <c r="AI1666" s="0" t="n">
        <v>2</v>
      </c>
    </row>
    <row r="1667" customFormat="false" ht="12.75" hidden="false" customHeight="false" outlineLevel="0" collapsed="false">
      <c r="A1667" s="0" t="n">
        <v>41033017</v>
      </c>
      <c r="B1667" s="0" t="n">
        <v>4</v>
      </c>
      <c r="C1667" s="0" t="s">
        <v>57</v>
      </c>
      <c r="D1667" s="0" t="n">
        <v>330</v>
      </c>
      <c r="E1667" s="0" t="s">
        <v>88</v>
      </c>
      <c r="F1667" s="0" t="n">
        <v>1</v>
      </c>
      <c r="G1667" s="0" t="s">
        <v>81</v>
      </c>
      <c r="H1667" s="0" t="n">
        <v>17</v>
      </c>
      <c r="I1667" s="0" t="s">
        <v>142</v>
      </c>
      <c r="J1667" s="0" t="n">
        <v>1</v>
      </c>
      <c r="K1667" s="0" t="n">
        <v>1</v>
      </c>
      <c r="L1667" s="0" t="n">
        <v>0</v>
      </c>
      <c r="M1667" s="0" t="n">
        <v>0</v>
      </c>
      <c r="N1667" s="0" t="n">
        <v>0</v>
      </c>
      <c r="O1667" s="0" t="n">
        <v>0</v>
      </c>
      <c r="P1667" s="0" t="n">
        <v>1</v>
      </c>
      <c r="Q1667" s="0" t="n">
        <v>2</v>
      </c>
      <c r="R1667" s="0" t="n">
        <v>1</v>
      </c>
      <c r="S1667" s="0" t="n">
        <v>1</v>
      </c>
      <c r="T1667" s="0" t="n">
        <v>0</v>
      </c>
      <c r="U1667" s="0" t="n">
        <v>0</v>
      </c>
      <c r="V1667" s="0" t="n">
        <v>1</v>
      </c>
      <c r="W1667" s="0" t="n">
        <v>1</v>
      </c>
      <c r="X1667" s="0" t="n">
        <v>0</v>
      </c>
      <c r="Y1667" s="0" t="n">
        <v>2</v>
      </c>
      <c r="Z1667" s="0" t="n">
        <v>0</v>
      </c>
      <c r="AA1667" s="0" t="n">
        <v>1</v>
      </c>
      <c r="AB1667" s="0" t="n">
        <v>1</v>
      </c>
      <c r="AC1667" s="0" t="n">
        <v>0</v>
      </c>
      <c r="AD1667" s="0" t="n">
        <v>2</v>
      </c>
      <c r="AE1667" s="0" t="n">
        <v>3</v>
      </c>
      <c r="AF1667" s="0" t="n">
        <v>0</v>
      </c>
      <c r="AG1667" s="0" t="n">
        <v>2</v>
      </c>
      <c r="AH1667" s="0" t="n">
        <v>2</v>
      </c>
      <c r="AI1667" s="0" t="n">
        <v>2</v>
      </c>
    </row>
    <row r="1668" customFormat="false" ht="12.75" hidden="false" customHeight="false" outlineLevel="0" collapsed="false">
      <c r="A1668" s="0" t="n">
        <v>41033018</v>
      </c>
      <c r="B1668" s="0" t="n">
        <v>4</v>
      </c>
      <c r="C1668" s="0" t="s">
        <v>57</v>
      </c>
      <c r="D1668" s="0" t="n">
        <v>330</v>
      </c>
      <c r="E1668" s="0" t="s">
        <v>88</v>
      </c>
      <c r="F1668" s="0" t="n">
        <v>1</v>
      </c>
      <c r="G1668" s="0" t="s">
        <v>81</v>
      </c>
      <c r="H1668" s="0" t="n">
        <v>18</v>
      </c>
      <c r="I1668" s="0" t="s">
        <v>143</v>
      </c>
      <c r="J1668" s="0" t="n">
        <v>20</v>
      </c>
      <c r="K1668" s="0" t="n">
        <v>13</v>
      </c>
      <c r="L1668" s="0" t="n">
        <v>17</v>
      </c>
      <c r="M1668" s="0" t="n">
        <v>9</v>
      </c>
      <c r="N1668" s="0" t="n">
        <v>10</v>
      </c>
      <c r="O1668" s="0" t="n">
        <v>12</v>
      </c>
      <c r="P1668" s="0" t="n">
        <v>10</v>
      </c>
      <c r="Q1668" s="0" t="n">
        <v>11</v>
      </c>
      <c r="R1668" s="0" t="n">
        <v>13</v>
      </c>
      <c r="S1668" s="0" t="n">
        <v>12</v>
      </c>
      <c r="T1668" s="0" t="n">
        <v>19</v>
      </c>
      <c r="U1668" s="0" t="n">
        <v>5</v>
      </c>
      <c r="V1668" s="0" t="n">
        <v>14</v>
      </c>
      <c r="W1668" s="0" t="n">
        <v>14</v>
      </c>
      <c r="X1668" s="0" t="n">
        <v>7</v>
      </c>
      <c r="Y1668" s="0" t="n">
        <v>9</v>
      </c>
      <c r="Z1668" s="0" t="n">
        <v>8</v>
      </c>
      <c r="AA1668" s="0" t="n">
        <v>14</v>
      </c>
      <c r="AB1668" s="0" t="n">
        <v>15</v>
      </c>
      <c r="AC1668" s="0" t="n">
        <v>11</v>
      </c>
      <c r="AD1668" s="0" t="n">
        <v>21</v>
      </c>
      <c r="AE1668" s="0" t="n">
        <v>14</v>
      </c>
      <c r="AF1668" s="0" t="n">
        <v>13</v>
      </c>
      <c r="AG1668" s="0" t="n">
        <v>18</v>
      </c>
      <c r="AH1668" s="0" t="n">
        <v>17</v>
      </c>
      <c r="AI1668" s="0" t="n">
        <v>17</v>
      </c>
    </row>
    <row r="1669" customFormat="false" ht="12.75" hidden="false" customHeight="false" outlineLevel="0" collapsed="false">
      <c r="A1669" s="0" t="n">
        <v>41033019</v>
      </c>
      <c r="B1669" s="0" t="n">
        <v>4</v>
      </c>
      <c r="C1669" s="0" t="s">
        <v>57</v>
      </c>
      <c r="D1669" s="0" t="n">
        <v>330</v>
      </c>
      <c r="E1669" s="0" t="s">
        <v>88</v>
      </c>
      <c r="F1669" s="0" t="n">
        <v>1</v>
      </c>
      <c r="G1669" s="0" t="s">
        <v>81</v>
      </c>
      <c r="H1669" s="0" t="n">
        <v>19</v>
      </c>
      <c r="I1669" s="0" t="s">
        <v>144</v>
      </c>
      <c r="J1669" s="0" t="n">
        <v>0</v>
      </c>
      <c r="K1669" s="0" t="n">
        <v>1.21301811036039</v>
      </c>
      <c r="L1669" s="0" t="n">
        <v>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1.54240059228183</v>
      </c>
      <c r="AB1669" s="0" t="n">
        <v>0</v>
      </c>
      <c r="AC1669" s="0" t="n">
        <v>0</v>
      </c>
      <c r="AD1669" s="0" t="n">
        <v>1.47786891302741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0</v>
      </c>
    </row>
    <row r="1670" customFormat="false" ht="12.75" hidden="false" customHeight="false" outlineLevel="0" collapsed="false">
      <c r="A1670" s="0" t="n">
        <v>41033020</v>
      </c>
      <c r="B1670" s="0" t="n">
        <v>4</v>
      </c>
      <c r="C1670" s="0" t="s">
        <v>57</v>
      </c>
      <c r="D1670" s="0" t="n">
        <v>330</v>
      </c>
      <c r="E1670" s="0" t="s">
        <v>88</v>
      </c>
      <c r="F1670" s="0" t="n">
        <v>1</v>
      </c>
      <c r="G1670" s="0" t="s">
        <v>81</v>
      </c>
      <c r="H1670" s="0" t="n">
        <v>20</v>
      </c>
      <c r="I1670" s="0" t="s">
        <v>145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1.24143410467772</v>
      </c>
      <c r="P1670" s="0" t="n">
        <v>0</v>
      </c>
      <c r="Q1670" s="0" t="n">
        <v>0</v>
      </c>
      <c r="R1670" s="0" t="n">
        <v>1.23705728812301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</row>
    <row r="1671" customFormat="false" ht="12.75" hidden="false" customHeight="false" outlineLevel="0" collapsed="false">
      <c r="A1671" s="0" t="n">
        <v>41033021</v>
      </c>
      <c r="B1671" s="0" t="n">
        <v>4</v>
      </c>
      <c r="C1671" s="0" t="s">
        <v>57</v>
      </c>
      <c r="D1671" s="0" t="n">
        <v>330</v>
      </c>
      <c r="E1671" s="0" t="s">
        <v>88</v>
      </c>
      <c r="F1671" s="0" t="n">
        <v>1</v>
      </c>
      <c r="G1671" s="0" t="s">
        <v>81</v>
      </c>
      <c r="H1671" s="0" t="n">
        <v>21</v>
      </c>
      <c r="I1671" s="0" t="s">
        <v>146</v>
      </c>
      <c r="J1671" s="0" t="n">
        <v>0</v>
      </c>
      <c r="K1671" s="0" t="n">
        <v>1.27110026438886</v>
      </c>
      <c r="L1671" s="0" t="n">
        <v>0</v>
      </c>
      <c r="M1671" s="0" t="n">
        <v>0</v>
      </c>
      <c r="N1671" s="0" t="n">
        <v>0</v>
      </c>
      <c r="O1671" s="0" t="n">
        <v>1.25075045027016</v>
      </c>
      <c r="P1671" s="0" t="n">
        <v>0</v>
      </c>
      <c r="Q1671" s="0" t="n">
        <v>1.24900079936051</v>
      </c>
      <c r="R1671" s="0" t="n">
        <v>0</v>
      </c>
      <c r="S1671" s="0" t="n">
        <v>1.26569461320373</v>
      </c>
      <c r="T1671" s="0" t="n">
        <v>0</v>
      </c>
      <c r="U1671" s="0" t="n">
        <v>0</v>
      </c>
      <c r="V1671" s="0" t="n">
        <v>0</v>
      </c>
      <c r="W1671" s="0" t="n">
        <v>1.24829919235042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</row>
    <row r="1672" customFormat="false" ht="12.75" hidden="false" customHeight="false" outlineLevel="0" collapsed="false">
      <c r="A1672" s="0" t="n">
        <v>41033022</v>
      </c>
      <c r="B1672" s="0" t="n">
        <v>4</v>
      </c>
      <c r="C1672" s="0" t="s">
        <v>57</v>
      </c>
      <c r="D1672" s="0" t="n">
        <v>330</v>
      </c>
      <c r="E1672" s="0" t="s">
        <v>88</v>
      </c>
      <c r="F1672" s="0" t="n">
        <v>1</v>
      </c>
      <c r="G1672" s="0" t="s">
        <v>81</v>
      </c>
      <c r="H1672" s="0" t="n">
        <v>22</v>
      </c>
      <c r="I1672" s="0" t="s">
        <v>147</v>
      </c>
      <c r="J1672" s="0" t="n">
        <v>0.956269782831132</v>
      </c>
      <c r="K1672" s="0" t="n">
        <v>0</v>
      </c>
      <c r="L1672" s="0" t="n">
        <v>1.06707642401349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1.29130563913173</v>
      </c>
      <c r="W1672" s="0" t="n">
        <v>1.28188693757211</v>
      </c>
      <c r="X1672" s="0" t="n">
        <v>0</v>
      </c>
      <c r="Y1672" s="0" t="n">
        <v>0</v>
      </c>
      <c r="Z1672" s="0" t="n">
        <v>0</v>
      </c>
      <c r="AA1672" s="0" t="n">
        <v>2.45254328738902</v>
      </c>
      <c r="AB1672" s="0" t="n">
        <v>0</v>
      </c>
      <c r="AC1672" s="0" t="n">
        <v>0</v>
      </c>
      <c r="AD1672" s="0" t="n">
        <v>0</v>
      </c>
      <c r="AE1672" s="0" t="n">
        <v>1.24106433677522</v>
      </c>
      <c r="AF1672" s="0" t="n">
        <v>1.25045328931738</v>
      </c>
      <c r="AG1672" s="0" t="n">
        <v>0</v>
      </c>
      <c r="AH1672" s="0" t="n">
        <v>1.26673675943402</v>
      </c>
      <c r="AI1672" s="0" t="n">
        <v>1.2955885210857</v>
      </c>
    </row>
    <row r="1673" customFormat="false" ht="12.75" hidden="false" customHeight="false" outlineLevel="0" collapsed="false">
      <c r="A1673" s="0" t="n">
        <v>41033023</v>
      </c>
      <c r="B1673" s="0" t="n">
        <v>4</v>
      </c>
      <c r="C1673" s="0" t="s">
        <v>57</v>
      </c>
      <c r="D1673" s="0" t="n">
        <v>330</v>
      </c>
      <c r="E1673" s="0" t="s">
        <v>88</v>
      </c>
      <c r="F1673" s="0" t="n">
        <v>1</v>
      </c>
      <c r="G1673" s="0" t="s">
        <v>81</v>
      </c>
      <c r="H1673" s="0" t="n">
        <v>23</v>
      </c>
      <c r="I1673" s="0" t="s">
        <v>148</v>
      </c>
      <c r="J1673" s="0" t="n">
        <v>1.81659642493824</v>
      </c>
      <c r="K1673" s="0" t="n">
        <v>0.92888459537787</v>
      </c>
      <c r="L1673" s="0" t="n">
        <v>0.957836056780521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1.21190086650912</v>
      </c>
      <c r="AD1673" s="0" t="n">
        <v>1.18838237391263</v>
      </c>
      <c r="AE1673" s="0" t="n">
        <v>0</v>
      </c>
      <c r="AF1673" s="0" t="n">
        <v>0</v>
      </c>
      <c r="AG1673" s="0" t="n">
        <v>0</v>
      </c>
      <c r="AH1673" s="0" t="n">
        <v>1.18986709184584</v>
      </c>
      <c r="AI1673" s="0" t="n">
        <v>0</v>
      </c>
    </row>
    <row r="1674" customFormat="false" ht="12.75" hidden="false" customHeight="false" outlineLevel="0" collapsed="false">
      <c r="A1674" s="0" t="n">
        <v>41033024</v>
      </c>
      <c r="B1674" s="0" t="n">
        <v>4</v>
      </c>
      <c r="C1674" s="0" t="s">
        <v>57</v>
      </c>
      <c r="D1674" s="0" t="n">
        <v>330</v>
      </c>
      <c r="E1674" s="0" t="s">
        <v>88</v>
      </c>
      <c r="F1674" s="0" t="n">
        <v>1</v>
      </c>
      <c r="G1674" s="0" t="s">
        <v>81</v>
      </c>
      <c r="H1674" s="0" t="n">
        <v>24</v>
      </c>
      <c r="I1674" s="0" t="s">
        <v>149</v>
      </c>
      <c r="J1674" s="0" t="n">
        <v>2.02302199024903</v>
      </c>
      <c r="K1674" s="0" t="n">
        <v>0</v>
      </c>
      <c r="L1674" s="0" t="n">
        <v>0</v>
      </c>
      <c r="M1674" s="0" t="n">
        <v>0.997635603619422</v>
      </c>
      <c r="N1674" s="0" t="n">
        <v>0</v>
      </c>
      <c r="O1674" s="0" t="n">
        <v>0</v>
      </c>
      <c r="P1674" s="0" t="n">
        <v>1.02482116870606</v>
      </c>
      <c r="Q1674" s="0" t="n">
        <v>0</v>
      </c>
      <c r="R1674" s="0" t="n">
        <v>0</v>
      </c>
      <c r="S1674" s="0" t="n">
        <v>0</v>
      </c>
      <c r="T1674" s="0" t="n">
        <v>3.4015148079278</v>
      </c>
      <c r="U1674" s="0" t="n">
        <v>0</v>
      </c>
      <c r="V1674" s="0" t="n">
        <v>0</v>
      </c>
      <c r="W1674" s="0" t="n">
        <v>1.33917212379307</v>
      </c>
      <c r="X1674" s="0" t="n">
        <v>0</v>
      </c>
      <c r="Y1674" s="0" t="n">
        <v>0</v>
      </c>
      <c r="Z1674" s="0" t="n">
        <v>1.47854629328444</v>
      </c>
      <c r="AA1674" s="0" t="n">
        <v>1.45410129269605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1.27008319044897</v>
      </c>
      <c r="AI1674" s="0" t="n">
        <v>0</v>
      </c>
    </row>
    <row r="1675" customFormat="false" ht="12.75" hidden="false" customHeight="false" outlineLevel="0" collapsed="false">
      <c r="A1675" s="0" t="n">
        <v>41033025</v>
      </c>
      <c r="B1675" s="0" t="n">
        <v>4</v>
      </c>
      <c r="C1675" s="0" t="s">
        <v>57</v>
      </c>
      <c r="D1675" s="0" t="n">
        <v>330</v>
      </c>
      <c r="E1675" s="0" t="s">
        <v>88</v>
      </c>
      <c r="F1675" s="0" t="n">
        <v>1</v>
      </c>
      <c r="G1675" s="0" t="s">
        <v>81</v>
      </c>
      <c r="H1675" s="0" t="n">
        <v>25</v>
      </c>
      <c r="I1675" s="0" t="s">
        <v>150</v>
      </c>
      <c r="J1675" s="0" t="n">
        <v>0</v>
      </c>
      <c r="K1675" s="0" t="n">
        <v>0</v>
      </c>
      <c r="L1675" s="0" t="n">
        <v>2.29755654861055</v>
      </c>
      <c r="M1675" s="0" t="n">
        <v>1.11600915127504</v>
      </c>
      <c r="N1675" s="0" t="n">
        <v>0</v>
      </c>
      <c r="O1675" s="0" t="n">
        <v>0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1.06473594548552</v>
      </c>
      <c r="U1675" s="0" t="n">
        <v>0</v>
      </c>
      <c r="V1675" s="0" t="n">
        <v>1.09847860712913</v>
      </c>
      <c r="W1675" s="0" t="n">
        <v>0</v>
      </c>
      <c r="X1675" s="0" t="n">
        <v>1.15408140890258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5.49367540618863</v>
      </c>
      <c r="AH1675" s="0" t="n">
        <v>1.35204564506098</v>
      </c>
      <c r="AI1675" s="0" t="n">
        <v>0</v>
      </c>
    </row>
    <row r="1676" customFormat="false" ht="12.75" hidden="false" customHeight="false" outlineLevel="0" collapsed="false">
      <c r="A1676" s="0" t="n">
        <v>41033026</v>
      </c>
      <c r="B1676" s="0" t="n">
        <v>4</v>
      </c>
      <c r="C1676" s="0" t="s">
        <v>57</v>
      </c>
      <c r="D1676" s="0" t="n">
        <v>330</v>
      </c>
      <c r="E1676" s="0" t="s">
        <v>88</v>
      </c>
      <c r="F1676" s="0" t="n">
        <v>1</v>
      </c>
      <c r="G1676" s="0" t="s">
        <v>81</v>
      </c>
      <c r="H1676" s="0" t="n">
        <v>26</v>
      </c>
      <c r="I1676" s="0" t="s">
        <v>151</v>
      </c>
      <c r="J1676" s="0" t="n">
        <v>1.23679718999678</v>
      </c>
      <c r="K1676" s="0" t="n">
        <v>2.52732672016175</v>
      </c>
      <c r="L1676" s="0" t="n">
        <v>1.2765522875817</v>
      </c>
      <c r="M1676" s="0" t="n">
        <v>0</v>
      </c>
      <c r="N1676" s="0" t="n">
        <v>0</v>
      </c>
      <c r="O1676" s="0" t="n">
        <v>0</v>
      </c>
      <c r="P1676" s="0" t="n">
        <v>1.20618531831231</v>
      </c>
      <c r="Q1676" s="0" t="n">
        <v>0</v>
      </c>
      <c r="R1676" s="0" t="n">
        <v>1.1428963278741</v>
      </c>
      <c r="S1676" s="0" t="n">
        <v>1.1212899319377</v>
      </c>
      <c r="T1676" s="0" t="n">
        <v>0</v>
      </c>
      <c r="U1676" s="0" t="n">
        <v>1.09160771984979</v>
      </c>
      <c r="V1676" s="0" t="n">
        <v>0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1.11161751464556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1.2853470437018</v>
      </c>
      <c r="AG1676" s="0" t="n">
        <v>1.33481052364617</v>
      </c>
      <c r="AH1676" s="0" t="n">
        <v>1.31304245066243</v>
      </c>
      <c r="AI1676" s="0" t="n">
        <v>0</v>
      </c>
    </row>
    <row r="1677" customFormat="false" ht="12.75" hidden="false" customHeight="false" outlineLevel="0" collapsed="false">
      <c r="A1677" s="0" t="n">
        <v>41033027</v>
      </c>
      <c r="B1677" s="0" t="n">
        <v>4</v>
      </c>
      <c r="C1677" s="0" t="s">
        <v>57</v>
      </c>
      <c r="D1677" s="0" t="n">
        <v>330</v>
      </c>
      <c r="E1677" s="0" t="s">
        <v>88</v>
      </c>
      <c r="F1677" s="0" t="n">
        <v>1</v>
      </c>
      <c r="G1677" s="0" t="s">
        <v>81</v>
      </c>
      <c r="H1677" s="0" t="n">
        <v>27</v>
      </c>
      <c r="I1677" s="0" t="s">
        <v>152</v>
      </c>
      <c r="J1677" s="0" t="n">
        <v>3.87406699553191</v>
      </c>
      <c r="K1677" s="0" t="n">
        <v>0</v>
      </c>
      <c r="L1677" s="0" t="n">
        <v>2.49609984399376</v>
      </c>
      <c r="M1677" s="0" t="n">
        <v>1.22750595340387</v>
      </c>
      <c r="N1677" s="0" t="n">
        <v>0</v>
      </c>
      <c r="O1677" s="0" t="n">
        <v>0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1.221031038609</v>
      </c>
      <c r="V1677" s="0" t="n">
        <v>3.56985613479777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1.08918224197273</v>
      </c>
      <c r="AC1677" s="0" t="n">
        <v>1.09440322192309</v>
      </c>
      <c r="AD1677" s="0" t="n">
        <v>3.31290376014577</v>
      </c>
      <c r="AE1677" s="0" t="n">
        <v>0</v>
      </c>
      <c r="AF1677" s="0" t="n">
        <v>0</v>
      </c>
      <c r="AG1677" s="0" t="n">
        <v>0</v>
      </c>
      <c r="AH1677" s="0" t="n">
        <v>1.11652003036934</v>
      </c>
      <c r="AI1677" s="0" t="n">
        <v>1.14718366410462</v>
      </c>
    </row>
    <row r="1678" customFormat="false" ht="12.75" hidden="false" customHeight="false" outlineLevel="0" collapsed="false">
      <c r="A1678" s="0" t="n">
        <v>41033028</v>
      </c>
      <c r="B1678" s="0" t="n">
        <v>4</v>
      </c>
      <c r="C1678" s="0" t="s">
        <v>57</v>
      </c>
      <c r="D1678" s="0" t="n">
        <v>330</v>
      </c>
      <c r="E1678" s="0" t="s">
        <v>88</v>
      </c>
      <c r="F1678" s="0" t="n">
        <v>1</v>
      </c>
      <c r="G1678" s="0" t="s">
        <v>81</v>
      </c>
      <c r="H1678" s="0" t="n">
        <v>28</v>
      </c>
      <c r="I1678" s="0" t="s">
        <v>153</v>
      </c>
      <c r="J1678" s="0" t="n">
        <v>2.89418846955314</v>
      </c>
      <c r="K1678" s="0" t="n">
        <v>0</v>
      </c>
      <c r="L1678" s="0" t="n">
        <v>0</v>
      </c>
      <c r="M1678" s="0" t="n">
        <v>0</v>
      </c>
      <c r="N1678" s="0" t="n">
        <v>0</v>
      </c>
      <c r="O1678" s="0" t="n">
        <v>2.66208787552077</v>
      </c>
      <c r="P1678" s="0" t="n">
        <v>1.29414657504109</v>
      </c>
      <c r="Q1678" s="0" t="n">
        <v>1.27430741392053</v>
      </c>
      <c r="R1678" s="0" t="n">
        <v>0</v>
      </c>
      <c r="S1678" s="0" t="n">
        <v>1.23783823929889</v>
      </c>
      <c r="T1678" s="0" t="n">
        <v>0</v>
      </c>
      <c r="U1678" s="0" t="n">
        <v>0</v>
      </c>
      <c r="V1678" s="0" t="n">
        <v>1.31168183845326</v>
      </c>
      <c r="W1678" s="0" t="n">
        <v>1.30667712008363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1.16656167611582</v>
      </c>
      <c r="AD1678" s="0" t="n">
        <v>1.14429568600526</v>
      </c>
      <c r="AE1678" s="0" t="n">
        <v>0</v>
      </c>
      <c r="AF1678" s="0" t="n">
        <v>1.12268726423567</v>
      </c>
      <c r="AG1678" s="0" t="n">
        <v>0</v>
      </c>
      <c r="AH1678" s="0" t="n">
        <v>1.06941577816039</v>
      </c>
      <c r="AI1678" s="0" t="n">
        <v>0</v>
      </c>
    </row>
    <row r="1679" customFormat="false" ht="12.75" hidden="false" customHeight="false" outlineLevel="0" collapsed="false">
      <c r="A1679" s="0" t="n">
        <v>41033029</v>
      </c>
      <c r="B1679" s="0" t="n">
        <v>4</v>
      </c>
      <c r="C1679" s="0" t="s">
        <v>57</v>
      </c>
      <c r="D1679" s="0" t="n">
        <v>330</v>
      </c>
      <c r="E1679" s="0" t="s">
        <v>88</v>
      </c>
      <c r="F1679" s="0" t="n">
        <v>1</v>
      </c>
      <c r="G1679" s="0" t="s">
        <v>81</v>
      </c>
      <c r="H1679" s="0" t="n">
        <v>29</v>
      </c>
      <c r="I1679" s="0" t="s">
        <v>154</v>
      </c>
      <c r="J1679" s="0" t="n">
        <v>1.48115233651781</v>
      </c>
      <c r="K1679" s="0" t="n">
        <v>1.47754137115839</v>
      </c>
      <c r="L1679" s="0" t="n">
        <v>0</v>
      </c>
      <c r="M1679" s="0" t="n">
        <v>1.4859061798838</v>
      </c>
      <c r="N1679" s="0" t="n">
        <v>1.50339767875398</v>
      </c>
      <c r="O1679" s="0" t="n">
        <v>1.51299664114746</v>
      </c>
      <c r="P1679" s="0" t="n">
        <v>0</v>
      </c>
      <c r="Q1679" s="0" t="n">
        <v>1.49247048639613</v>
      </c>
      <c r="R1679" s="0" t="n">
        <v>2.97243070520919</v>
      </c>
      <c r="S1679" s="0" t="n">
        <v>1.45964092833163</v>
      </c>
      <c r="T1679" s="0" t="n">
        <v>4.10958904109589</v>
      </c>
      <c r="U1679" s="0" t="n">
        <v>1.33031794598909</v>
      </c>
      <c r="V1679" s="0" t="n">
        <v>0</v>
      </c>
      <c r="W1679" s="0" t="n">
        <v>0</v>
      </c>
      <c r="X1679" s="0" t="n">
        <v>1.26420652077723</v>
      </c>
      <c r="Y1679" s="0" t="n">
        <v>1.31908719166337</v>
      </c>
      <c r="Z1679" s="0" t="n">
        <v>0</v>
      </c>
      <c r="AA1679" s="0" t="n">
        <v>2.68846112485213</v>
      </c>
      <c r="AB1679" s="0" t="n">
        <v>1.33969240662344</v>
      </c>
      <c r="AC1679" s="0" t="n">
        <v>1.32304883373245</v>
      </c>
      <c r="AD1679" s="0" t="n">
        <v>1.29280810849246</v>
      </c>
      <c r="AE1679" s="0" t="n">
        <v>1.27393403569563</v>
      </c>
      <c r="AF1679" s="0" t="n">
        <v>1.24353362514922</v>
      </c>
      <c r="AG1679" s="0" t="n">
        <v>1.22046475297793</v>
      </c>
      <c r="AH1679" s="0" t="n">
        <v>1.16575931733134</v>
      </c>
      <c r="AI1679" s="0" t="n">
        <v>3.42219636562746</v>
      </c>
    </row>
    <row r="1680" customFormat="false" ht="12.75" hidden="false" customHeight="false" outlineLevel="0" collapsed="false">
      <c r="A1680" s="0" t="n">
        <v>41033030</v>
      </c>
      <c r="B1680" s="0" t="n">
        <v>4</v>
      </c>
      <c r="C1680" s="0" t="s">
        <v>57</v>
      </c>
      <c r="D1680" s="0" t="n">
        <v>330</v>
      </c>
      <c r="E1680" s="0" t="s">
        <v>88</v>
      </c>
      <c r="F1680" s="0" t="n">
        <v>1</v>
      </c>
      <c r="G1680" s="0" t="s">
        <v>81</v>
      </c>
      <c r="H1680" s="0" t="n">
        <v>30</v>
      </c>
      <c r="I1680" s="0" t="s">
        <v>155</v>
      </c>
      <c r="J1680" s="0" t="n">
        <v>1.49799268979567</v>
      </c>
      <c r="K1680" s="0" t="n">
        <v>1.51407331142974</v>
      </c>
      <c r="L1680" s="0" t="n">
        <v>1.53087780533358</v>
      </c>
      <c r="M1680" s="0" t="n">
        <v>1.5420200462606</v>
      </c>
      <c r="N1680" s="0" t="n">
        <v>4.68201326570425</v>
      </c>
      <c r="O1680" s="0" t="n">
        <v>3.15084679007483</v>
      </c>
      <c r="P1680" s="0" t="n">
        <v>3.13459971161683</v>
      </c>
      <c r="Q1680" s="0" t="n">
        <v>1.56174353047743</v>
      </c>
      <c r="R1680" s="0" t="n">
        <v>1.56852903347241</v>
      </c>
      <c r="S1680" s="0" t="n">
        <v>0</v>
      </c>
      <c r="T1680" s="0" t="n">
        <v>4.78171472289963</v>
      </c>
      <c r="U1680" s="0" t="n">
        <v>0</v>
      </c>
      <c r="V1680" s="0" t="n">
        <v>1.57069707536205</v>
      </c>
      <c r="W1680" s="0" t="n">
        <v>0</v>
      </c>
      <c r="X1680" s="0" t="n">
        <v>1.531792350229</v>
      </c>
      <c r="Y1680" s="0" t="n">
        <v>1.43383565375737</v>
      </c>
      <c r="Z1680" s="0" t="n">
        <v>1.39207907009118</v>
      </c>
      <c r="AA1680" s="0" t="n">
        <v>1.3644984785842</v>
      </c>
      <c r="AB1680" s="0" t="n">
        <v>2.67108285699022</v>
      </c>
      <c r="AC1680" s="0" t="n">
        <v>2.647323555885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2.70339681810195</v>
      </c>
      <c r="AI1680" s="0" t="n">
        <v>0</v>
      </c>
    </row>
    <row r="1681" customFormat="false" ht="12.75" hidden="false" customHeight="false" outlineLevel="0" collapsed="false">
      <c r="A1681" s="0" t="n">
        <v>41033031</v>
      </c>
      <c r="B1681" s="0" t="n">
        <v>4</v>
      </c>
      <c r="C1681" s="0" t="s">
        <v>57</v>
      </c>
      <c r="D1681" s="0" t="n">
        <v>330</v>
      </c>
      <c r="E1681" s="0" t="s">
        <v>88</v>
      </c>
      <c r="F1681" s="0" t="n">
        <v>1</v>
      </c>
      <c r="G1681" s="0" t="s">
        <v>81</v>
      </c>
      <c r="H1681" s="0" t="n">
        <v>31</v>
      </c>
      <c r="I1681" s="0" t="s">
        <v>156</v>
      </c>
      <c r="J1681" s="0" t="n">
        <v>1.6280811435642</v>
      </c>
      <c r="K1681" s="0" t="n">
        <v>1.6290624745459</v>
      </c>
      <c r="L1681" s="0" t="n">
        <v>4.91489047985714</v>
      </c>
      <c r="M1681" s="0" t="n">
        <v>1.64807093297296</v>
      </c>
      <c r="N1681" s="0" t="n">
        <v>6.65424540857067</v>
      </c>
      <c r="O1681" s="0" t="n">
        <v>3.32286630447424</v>
      </c>
      <c r="P1681" s="0" t="n">
        <v>0</v>
      </c>
      <c r="Q1681" s="0" t="n">
        <v>1.6926201760325</v>
      </c>
      <c r="R1681" s="0" t="n">
        <v>3.39512460107286</v>
      </c>
      <c r="S1681" s="0" t="n">
        <v>1.71033727851132</v>
      </c>
      <c r="T1681" s="0" t="n">
        <v>1.72131852999398</v>
      </c>
      <c r="U1681" s="0" t="n">
        <v>1.70372263395519</v>
      </c>
      <c r="V1681" s="0" t="n">
        <v>0</v>
      </c>
      <c r="W1681" s="0" t="n">
        <v>6.79613300032282</v>
      </c>
      <c r="X1681" s="0" t="n">
        <v>0</v>
      </c>
      <c r="Y1681" s="0" t="n">
        <v>1.72535758035853</v>
      </c>
      <c r="Z1681" s="0" t="n">
        <v>1.72197062318117</v>
      </c>
      <c r="AA1681" s="0" t="n">
        <v>0</v>
      </c>
      <c r="AB1681" s="0" t="n">
        <v>3.38346500651317</v>
      </c>
      <c r="AC1681" s="0" t="n">
        <v>1.65749519326394</v>
      </c>
      <c r="AD1681" s="0" t="n">
        <v>4.62242492411519</v>
      </c>
      <c r="AE1681" s="0" t="n">
        <v>1.49160227916828</v>
      </c>
      <c r="AF1681" s="0" t="n">
        <v>0</v>
      </c>
      <c r="AG1681" s="0" t="n">
        <v>1.42492768491999</v>
      </c>
      <c r="AH1681" s="0" t="n">
        <v>2.75356931422356</v>
      </c>
      <c r="AI1681" s="0" t="n">
        <v>1.43211078809057</v>
      </c>
    </row>
    <row r="1682" customFormat="false" ht="12.75" hidden="false" customHeight="false" outlineLevel="0" collapsed="false">
      <c r="A1682" s="0" t="n">
        <v>41033032</v>
      </c>
      <c r="B1682" s="0" t="n">
        <v>4</v>
      </c>
      <c r="C1682" s="0" t="s">
        <v>57</v>
      </c>
      <c r="D1682" s="0" t="n">
        <v>330</v>
      </c>
      <c r="E1682" s="0" t="s">
        <v>88</v>
      </c>
      <c r="F1682" s="0" t="n">
        <v>1</v>
      </c>
      <c r="G1682" s="0" t="s">
        <v>81</v>
      </c>
      <c r="H1682" s="0" t="n">
        <v>32</v>
      </c>
      <c r="I1682" s="0" t="s">
        <v>157</v>
      </c>
      <c r="J1682" s="0" t="n">
        <v>1.95897898015554</v>
      </c>
      <c r="K1682" s="0" t="n">
        <v>3.82014745769187</v>
      </c>
      <c r="L1682" s="0" t="n">
        <v>7.34066176065772</v>
      </c>
      <c r="M1682" s="0" t="n">
        <v>5.64620857094461</v>
      </c>
      <c r="N1682" s="0" t="n">
        <v>0</v>
      </c>
      <c r="O1682" s="0" t="n">
        <v>1.92540963089897</v>
      </c>
      <c r="P1682" s="0" t="n">
        <v>3.85646246697904</v>
      </c>
      <c r="Q1682" s="0" t="n">
        <v>3.88417393330873</v>
      </c>
      <c r="R1682" s="0" t="n">
        <v>1.94624472081119</v>
      </c>
      <c r="S1682" s="0" t="n">
        <v>0</v>
      </c>
      <c r="T1682" s="0" t="n">
        <v>3.88999105302058</v>
      </c>
      <c r="U1682" s="0" t="n">
        <v>1.9435968202756</v>
      </c>
      <c r="V1682" s="0" t="n">
        <v>0</v>
      </c>
      <c r="W1682" s="0" t="n">
        <v>1.9507246942239</v>
      </c>
      <c r="X1682" s="0" t="n">
        <v>5.819592628516</v>
      </c>
      <c r="Y1682" s="0" t="n">
        <v>0</v>
      </c>
      <c r="Z1682" s="0" t="n">
        <v>5.78123795575426</v>
      </c>
      <c r="AA1682" s="0" t="n">
        <v>5.72945512881725</v>
      </c>
      <c r="AB1682" s="0" t="n">
        <v>0</v>
      </c>
      <c r="AC1682" s="0" t="n">
        <v>0</v>
      </c>
      <c r="AD1682" s="0" t="n">
        <v>1.94408802830592</v>
      </c>
      <c r="AE1682" s="0" t="n">
        <v>3.86100386100386</v>
      </c>
      <c r="AF1682" s="0" t="n">
        <v>1.90099612196791</v>
      </c>
      <c r="AG1682" s="0" t="n">
        <v>1.88235294117647</v>
      </c>
      <c r="AH1682" s="0" t="n">
        <v>1.77635669242384</v>
      </c>
      <c r="AI1682" s="0" t="n">
        <v>4.93323686114583</v>
      </c>
    </row>
    <row r="1683" customFormat="false" ht="12.75" hidden="false" customHeight="false" outlineLevel="0" collapsed="false">
      <c r="A1683" s="0" t="n">
        <v>41033033</v>
      </c>
      <c r="B1683" s="0" t="n">
        <v>4</v>
      </c>
      <c r="C1683" s="0" t="s">
        <v>57</v>
      </c>
      <c r="D1683" s="0" t="n">
        <v>330</v>
      </c>
      <c r="E1683" s="0" t="s">
        <v>88</v>
      </c>
      <c r="F1683" s="0" t="n">
        <v>1</v>
      </c>
      <c r="G1683" s="0" t="s">
        <v>81</v>
      </c>
      <c r="H1683" s="0" t="n">
        <v>33</v>
      </c>
      <c r="I1683" s="0" t="s">
        <v>158</v>
      </c>
      <c r="J1683" s="0" t="n">
        <v>0</v>
      </c>
      <c r="K1683" s="0" t="n">
        <v>2.70709258256632</v>
      </c>
      <c r="L1683" s="0" t="n">
        <v>2.83294144310037</v>
      </c>
      <c r="M1683" s="0" t="n">
        <v>0</v>
      </c>
      <c r="N1683" s="0" t="n">
        <v>2.62405206119289</v>
      </c>
      <c r="O1683" s="0" t="n">
        <v>2.51502728804608</v>
      </c>
      <c r="P1683" s="0" t="n">
        <v>4.90665096538358</v>
      </c>
      <c r="Q1683" s="0" t="n">
        <v>2.36105208480899</v>
      </c>
      <c r="R1683" s="0" t="n">
        <v>2.41097475709429</v>
      </c>
      <c r="S1683" s="0" t="n">
        <v>4.83699332494921</v>
      </c>
      <c r="T1683" s="0" t="n">
        <v>4.91811341169527</v>
      </c>
      <c r="U1683" s="0" t="n">
        <v>0</v>
      </c>
      <c r="V1683" s="0" t="n">
        <v>2.45043985395379</v>
      </c>
      <c r="W1683" s="0" t="n">
        <v>7.30033581544751</v>
      </c>
      <c r="X1683" s="0" t="n">
        <v>2.42924814769829</v>
      </c>
      <c r="Y1683" s="0" t="n">
        <v>4.77920091760658</v>
      </c>
      <c r="Z1683" s="0" t="n">
        <v>2.37045465320248</v>
      </c>
      <c r="AA1683" s="0" t="n">
        <v>2.37022991230149</v>
      </c>
      <c r="AB1683" s="0" t="n">
        <v>11.7439812096301</v>
      </c>
      <c r="AC1683" s="0" t="n">
        <v>4.65300234976619</v>
      </c>
      <c r="AD1683" s="0" t="n">
        <v>6.97950352464928</v>
      </c>
      <c r="AE1683" s="0" t="n">
        <v>4.58452722063037</v>
      </c>
      <c r="AF1683" s="0" t="n">
        <v>9.01692928473208</v>
      </c>
      <c r="AG1683" s="0" t="n">
        <v>8.99563711599874</v>
      </c>
      <c r="AH1683" s="0" t="n">
        <v>2.21126417973155</v>
      </c>
      <c r="AI1683" s="0" t="n">
        <v>2.20575260278807</v>
      </c>
    </row>
    <row r="1684" customFormat="false" ht="12.75" hidden="false" customHeight="false" outlineLevel="0" collapsed="false">
      <c r="A1684" s="0" t="n">
        <v>41033034</v>
      </c>
      <c r="B1684" s="0" t="n">
        <v>4</v>
      </c>
      <c r="C1684" s="0" t="s">
        <v>57</v>
      </c>
      <c r="D1684" s="0" t="n">
        <v>330</v>
      </c>
      <c r="E1684" s="0" t="s">
        <v>88</v>
      </c>
      <c r="F1684" s="0" t="n">
        <v>1</v>
      </c>
      <c r="G1684" s="0" t="s">
        <v>81</v>
      </c>
      <c r="H1684" s="0" t="n">
        <v>34</v>
      </c>
      <c r="I1684" s="0" t="s">
        <v>159</v>
      </c>
      <c r="J1684" s="0" t="n">
        <v>0</v>
      </c>
      <c r="K1684" s="0" t="n">
        <v>0</v>
      </c>
      <c r="L1684" s="0" t="n">
        <v>3.69044543676422</v>
      </c>
      <c r="M1684" s="0" t="n">
        <v>0</v>
      </c>
      <c r="N1684" s="0" t="n">
        <v>3.72189965758523</v>
      </c>
      <c r="O1684" s="0" t="n">
        <v>3.81956380581338</v>
      </c>
      <c r="P1684" s="0" t="n">
        <v>0</v>
      </c>
      <c r="Q1684" s="0" t="n">
        <v>4.16458437447943</v>
      </c>
      <c r="R1684" s="0" t="n">
        <v>11.8305860083603</v>
      </c>
      <c r="S1684" s="0" t="n">
        <v>11.3404400090724</v>
      </c>
      <c r="T1684" s="0" t="n">
        <v>3.59971202303816</v>
      </c>
      <c r="U1684" s="0" t="n">
        <v>0</v>
      </c>
      <c r="V1684" s="0" t="n">
        <v>10.0170289492137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3.33044694598015</v>
      </c>
      <c r="AB1684" s="0" t="n">
        <v>3.28062463092973</v>
      </c>
      <c r="AC1684" s="0" t="n">
        <v>3.25404314861215</v>
      </c>
      <c r="AD1684" s="0" t="n">
        <v>9.47029484184608</v>
      </c>
      <c r="AE1684" s="0" t="n">
        <v>6.21755214971866</v>
      </c>
      <c r="AF1684" s="0" t="n">
        <v>6.17131572451247</v>
      </c>
      <c r="AG1684" s="0" t="n">
        <v>6.05216970283847</v>
      </c>
      <c r="AH1684" s="0" t="n">
        <v>2.89720709236296</v>
      </c>
      <c r="AI1684" s="0" t="n">
        <v>8.59746661317132</v>
      </c>
    </row>
    <row r="1685" customFormat="false" ht="12.75" hidden="false" customHeight="false" outlineLevel="0" collapsed="false">
      <c r="A1685" s="0" t="n">
        <v>41033035</v>
      </c>
      <c r="B1685" s="0" t="n">
        <v>4</v>
      </c>
      <c r="C1685" s="0" t="s">
        <v>57</v>
      </c>
      <c r="D1685" s="0" t="n">
        <v>330</v>
      </c>
      <c r="E1685" s="0" t="s">
        <v>88</v>
      </c>
      <c r="F1685" s="0" t="n">
        <v>1</v>
      </c>
      <c r="G1685" s="0" t="s">
        <v>81</v>
      </c>
      <c r="H1685" s="0" t="n">
        <v>35</v>
      </c>
      <c r="I1685" s="0" t="s">
        <v>160</v>
      </c>
      <c r="J1685" s="0" t="n">
        <v>30.7644977695739</v>
      </c>
      <c r="K1685" s="0" t="n">
        <v>7.52219046186249</v>
      </c>
      <c r="L1685" s="0" t="n">
        <v>0</v>
      </c>
      <c r="M1685" s="0" t="n">
        <v>0</v>
      </c>
      <c r="N1685" s="0" t="n">
        <v>0</v>
      </c>
      <c r="O1685" s="0" t="n">
        <v>0</v>
      </c>
      <c r="P1685" s="0" t="n">
        <v>0</v>
      </c>
      <c r="Q1685" s="0" t="n">
        <v>0</v>
      </c>
      <c r="R1685" s="0" t="n">
        <v>0</v>
      </c>
      <c r="S1685" s="0" t="n">
        <v>6.45452785128768</v>
      </c>
      <c r="T1685" s="0" t="n">
        <v>19.8255352894528</v>
      </c>
      <c r="U1685" s="0" t="n">
        <v>0</v>
      </c>
      <c r="V1685" s="0" t="n">
        <v>14.1302811925957</v>
      </c>
      <c r="W1685" s="0" t="n">
        <v>6.55522779416585</v>
      </c>
      <c r="X1685" s="0" t="n">
        <v>0</v>
      </c>
      <c r="Y1685" s="0" t="n">
        <v>11.6211504938989</v>
      </c>
      <c r="Z1685" s="0" t="n">
        <v>5.59847721419774</v>
      </c>
      <c r="AA1685" s="0" t="n">
        <v>0</v>
      </c>
      <c r="AB1685" s="0" t="n">
        <v>10.7324926214113</v>
      </c>
      <c r="AC1685" s="0" t="n">
        <v>5.25983589312014</v>
      </c>
      <c r="AD1685" s="0" t="n">
        <v>10.4712041884817</v>
      </c>
      <c r="AE1685" s="0" t="n">
        <v>10.3092783505155</v>
      </c>
      <c r="AF1685" s="0" t="n">
        <v>10.1158262101057</v>
      </c>
      <c r="AG1685" s="0" t="n">
        <v>9.86290561199329</v>
      </c>
      <c r="AH1685" s="0" t="n">
        <v>0</v>
      </c>
      <c r="AI1685" s="0" t="n">
        <v>9.03505601734731</v>
      </c>
    </row>
    <row r="1686" customFormat="false" ht="12.75" hidden="false" customHeight="false" outlineLevel="0" collapsed="false">
      <c r="A1686" s="0" t="n">
        <v>41033036</v>
      </c>
      <c r="B1686" s="0" t="n">
        <v>4</v>
      </c>
      <c r="C1686" s="0" t="s">
        <v>57</v>
      </c>
      <c r="D1686" s="0" t="n">
        <v>330</v>
      </c>
      <c r="E1686" s="0" t="s">
        <v>88</v>
      </c>
      <c r="F1686" s="0" t="n">
        <v>1</v>
      </c>
      <c r="G1686" s="0" t="s">
        <v>81</v>
      </c>
      <c r="H1686" s="0" t="n">
        <v>36</v>
      </c>
      <c r="I1686" s="0" t="s">
        <v>161</v>
      </c>
      <c r="J1686" s="0" t="n">
        <v>18.254837531946</v>
      </c>
      <c r="K1686" s="0" t="n">
        <v>17.3430454387791</v>
      </c>
      <c r="L1686" s="0" t="n">
        <v>0</v>
      </c>
      <c r="M1686" s="0" t="n">
        <v>0</v>
      </c>
      <c r="N1686" s="0" t="n">
        <v>0</v>
      </c>
      <c r="O1686" s="0" t="n">
        <v>0</v>
      </c>
      <c r="P1686" s="0" t="n">
        <v>13.7306055197034</v>
      </c>
      <c r="Q1686" s="0" t="n">
        <v>26.281208935611</v>
      </c>
      <c r="R1686" s="0" t="n">
        <v>12.5328988595062</v>
      </c>
      <c r="S1686" s="0" t="n">
        <v>12.0004800192008</v>
      </c>
      <c r="T1686" s="0" t="n">
        <v>0</v>
      </c>
      <c r="U1686" s="0" t="n">
        <v>0</v>
      </c>
      <c r="V1686" s="0" t="n">
        <v>10.7631040792164</v>
      </c>
      <c r="W1686" s="0" t="n">
        <v>10.5119310417324</v>
      </c>
      <c r="X1686" s="0" t="n">
        <v>0</v>
      </c>
      <c r="Y1686" s="0" t="n">
        <v>20.296326364928</v>
      </c>
      <c r="Z1686" s="0" t="n">
        <v>0</v>
      </c>
      <c r="AA1686" s="0" t="n">
        <v>10.2711585866886</v>
      </c>
      <c r="AB1686" s="0" t="n">
        <v>9.36680404645935</v>
      </c>
      <c r="AC1686" s="0" t="n">
        <v>0</v>
      </c>
      <c r="AD1686" s="0" t="n">
        <v>16.8166148154377</v>
      </c>
      <c r="AE1686" s="0" t="n">
        <v>24.2993682164264</v>
      </c>
      <c r="AF1686" s="0" t="n">
        <v>0</v>
      </c>
      <c r="AG1686" s="0" t="n">
        <v>14.6993973247097</v>
      </c>
      <c r="AH1686" s="0" t="n">
        <v>14.3564711793841</v>
      </c>
      <c r="AI1686" s="0" t="n">
        <v>13.8782874193325</v>
      </c>
    </row>
    <row r="1687" customFormat="false" ht="12.75" hidden="false" customHeight="false" outlineLevel="0" collapsed="false">
      <c r="A1687" s="0" t="n">
        <v>41033037</v>
      </c>
      <c r="B1687" s="0" t="n">
        <v>4</v>
      </c>
      <c r="C1687" s="0" t="s">
        <v>57</v>
      </c>
      <c r="D1687" s="0" t="n">
        <v>330</v>
      </c>
      <c r="E1687" s="0" t="s">
        <v>88</v>
      </c>
      <c r="F1687" s="0" t="n">
        <v>1</v>
      </c>
      <c r="G1687" s="0" t="s">
        <v>81</v>
      </c>
      <c r="H1687" s="0" t="n">
        <v>37</v>
      </c>
      <c r="I1687" s="0" t="s">
        <v>162</v>
      </c>
      <c r="J1687" s="0" t="n">
        <v>1.6635585847109</v>
      </c>
      <c r="K1687" s="0" t="n">
        <v>1.0898076992399</v>
      </c>
      <c r="L1687" s="0" t="n">
        <v>1.43274806979337</v>
      </c>
      <c r="M1687" s="0" t="n">
        <v>0.761441289915387</v>
      </c>
      <c r="N1687" s="0" t="n">
        <v>0.848835906437911</v>
      </c>
      <c r="O1687" s="0" t="n">
        <v>1.02289058650841</v>
      </c>
      <c r="P1687" s="0" t="n">
        <v>0.855360286306195</v>
      </c>
      <c r="Q1687" s="0" t="n">
        <v>0.942249526519613</v>
      </c>
      <c r="R1687" s="0" t="n">
        <v>1.11760372007294</v>
      </c>
      <c r="S1687" s="0" t="n">
        <v>1.03581324287231</v>
      </c>
      <c r="T1687" s="0" t="n">
        <v>1.64657698310699</v>
      </c>
      <c r="U1687" s="0" t="n">
        <v>0.434699826728649</v>
      </c>
      <c r="V1687" s="0" t="n">
        <v>1.22113967221122</v>
      </c>
      <c r="W1687" s="0" t="n">
        <v>1.22641344149132</v>
      </c>
      <c r="X1687" s="0" t="n">
        <v>0.612531162522893</v>
      </c>
      <c r="Y1687" s="0" t="n">
        <v>0.788458371150133</v>
      </c>
      <c r="Z1687" s="0" t="n">
        <v>0.700692897689202</v>
      </c>
      <c r="AA1687" s="0" t="n">
        <v>1.2221577194537</v>
      </c>
      <c r="AB1687" s="0" t="n">
        <v>1.3064631603518</v>
      </c>
      <c r="AC1687" s="0" t="n">
        <v>0.956009650482872</v>
      </c>
      <c r="AD1687" s="0" t="n">
        <v>1.81862742126426</v>
      </c>
      <c r="AE1687" s="0" t="n">
        <v>1.20823602718186</v>
      </c>
      <c r="AF1687" s="0" t="n">
        <v>1.11733668190542</v>
      </c>
      <c r="AG1687" s="0" t="n">
        <v>1.54155518938862</v>
      </c>
      <c r="AH1687" s="0" t="n">
        <v>1.43643075685537</v>
      </c>
      <c r="AI1687" s="0" t="n">
        <v>1.43399893377962</v>
      </c>
    </row>
    <row r="1688" customFormat="false" ht="12.75" hidden="false" customHeight="false" outlineLevel="0" collapsed="false">
      <c r="A1688" s="0" t="n">
        <v>41033038</v>
      </c>
      <c r="B1688" s="0" t="n">
        <v>4</v>
      </c>
      <c r="C1688" s="0" t="s">
        <v>57</v>
      </c>
      <c r="D1688" s="0" t="n">
        <v>330</v>
      </c>
      <c r="E1688" s="0" t="s">
        <v>88</v>
      </c>
      <c r="F1688" s="0" t="n">
        <v>1</v>
      </c>
      <c r="G1688" s="0" t="s">
        <v>81</v>
      </c>
      <c r="H1688" s="0" t="n">
        <v>38</v>
      </c>
      <c r="I1688" s="0" t="s">
        <v>163</v>
      </c>
      <c r="J1688" s="0" t="n">
        <v>1.01614480157938</v>
      </c>
      <c r="K1688" s="0" t="n">
        <v>0.580276701420673</v>
      </c>
      <c r="L1688" s="0" t="n">
        <v>0.834628549073501</v>
      </c>
      <c r="M1688" s="0" t="n">
        <v>0.34817944441676</v>
      </c>
      <c r="N1688" s="0" t="n">
        <v>0.407049811060369</v>
      </c>
      <c r="O1688" s="0" t="n">
        <v>0.528542492470862</v>
      </c>
      <c r="P1688" s="0" t="n">
        <v>0.410178504807333</v>
      </c>
      <c r="Q1688" s="0" t="n">
        <v>0.470367568733834</v>
      </c>
      <c r="R1688" s="0" t="n">
        <v>0.595076911854921</v>
      </c>
      <c r="S1688" s="0" t="n">
        <v>0.535219817586574</v>
      </c>
      <c r="T1688" s="0" t="n">
        <v>0.991346905550329</v>
      </c>
      <c r="U1688" s="0" t="n">
        <v>0.14114585049616</v>
      </c>
      <c r="V1688" s="0" t="n">
        <v>0.66760842205209</v>
      </c>
      <c r="W1688" s="0" t="n">
        <v>0.670491640792315</v>
      </c>
      <c r="X1688" s="0" t="n">
        <v>0.24626929595842</v>
      </c>
      <c r="Y1688" s="0" t="n">
        <v>0.360533374337111</v>
      </c>
      <c r="Z1688" s="0" t="n">
        <v>0.302509459507264</v>
      </c>
      <c r="AA1688" s="0" t="n">
        <v>0.668164997952938</v>
      </c>
      <c r="AB1688" s="0" t="n">
        <v>0.731217513293987</v>
      </c>
      <c r="AC1688" s="0" t="n">
        <v>0.477236573038863</v>
      </c>
      <c r="AD1688" s="0" t="n">
        <v>1.12575903741576</v>
      </c>
      <c r="AE1688" s="0" t="n">
        <v>0.660553879240313</v>
      </c>
      <c r="AF1688" s="0" t="n">
        <v>0.594934725277319</v>
      </c>
      <c r="AG1688" s="0" t="n">
        <v>0.913623303895298</v>
      </c>
      <c r="AH1688" s="0" t="n">
        <v>0.836773849998377</v>
      </c>
      <c r="AI1688" s="0" t="n">
        <v>0.835357223441268</v>
      </c>
    </row>
    <row r="1689" customFormat="false" ht="12.75" hidden="false" customHeight="false" outlineLevel="0" collapsed="false">
      <c r="A1689" s="0" t="n">
        <v>41033039</v>
      </c>
      <c r="B1689" s="0" t="n">
        <v>4</v>
      </c>
      <c r="C1689" s="0" t="s">
        <v>57</v>
      </c>
      <c r="D1689" s="0" t="n">
        <v>330</v>
      </c>
      <c r="E1689" s="0" t="s">
        <v>88</v>
      </c>
      <c r="F1689" s="0" t="n">
        <v>1</v>
      </c>
      <c r="G1689" s="0" t="s">
        <v>81</v>
      </c>
      <c r="H1689" s="0" t="n">
        <v>39</v>
      </c>
      <c r="I1689" s="0" t="s">
        <v>164</v>
      </c>
      <c r="J1689" s="0" t="n">
        <v>2.56923131138944</v>
      </c>
      <c r="K1689" s="0" t="n">
        <v>1.86360435605853</v>
      </c>
      <c r="L1689" s="0" t="n">
        <v>2.2939684522281</v>
      </c>
      <c r="M1689" s="0" t="n">
        <v>1.44545275311105</v>
      </c>
      <c r="N1689" s="0" t="n">
        <v>1.56103945406421</v>
      </c>
      <c r="O1689" s="0" t="n">
        <v>1.78678400200631</v>
      </c>
      <c r="P1689" s="0" t="n">
        <v>1.57303802093732</v>
      </c>
      <c r="Q1689" s="0" t="n">
        <v>1.68594467909996</v>
      </c>
      <c r="R1689" s="0" t="n">
        <v>1.91113639821758</v>
      </c>
      <c r="S1689" s="0" t="n">
        <v>1.80935728204133</v>
      </c>
      <c r="T1689" s="0" t="n">
        <v>2.57133392421635</v>
      </c>
      <c r="U1689" s="0" t="n">
        <v>1.01444438661878</v>
      </c>
      <c r="V1689" s="0" t="n">
        <v>2.04886487407744</v>
      </c>
      <c r="W1689" s="0" t="n">
        <v>2.05771336281125</v>
      </c>
      <c r="X1689" s="0" t="n">
        <v>1.26204830085626</v>
      </c>
      <c r="Y1689" s="0" t="n">
        <v>1.49673958896957</v>
      </c>
      <c r="Z1689" s="0" t="n">
        <v>1.38064434144006</v>
      </c>
      <c r="AA1689" s="0" t="n">
        <v>2.05057298436385</v>
      </c>
      <c r="AB1689" s="0" t="n">
        <v>2.15481230230912</v>
      </c>
      <c r="AC1689" s="0" t="n">
        <v>1.71056534180838</v>
      </c>
      <c r="AD1689" s="0" t="n">
        <v>2.77996519796135</v>
      </c>
      <c r="AE1689" s="0" t="n">
        <v>2.02721475030384</v>
      </c>
      <c r="AF1689" s="0" t="n">
        <v>1.91067975481842</v>
      </c>
      <c r="AG1689" s="0" t="n">
        <v>2.43632180371617</v>
      </c>
      <c r="AH1689" s="0" t="n">
        <v>2.29986479096186</v>
      </c>
      <c r="AI1689" s="0" t="n">
        <v>2.29597120664318</v>
      </c>
    </row>
    <row r="1690" customFormat="false" ht="12.75" hidden="false" customHeight="false" outlineLevel="0" collapsed="false">
      <c r="A1690" s="0" t="n">
        <v>41033040</v>
      </c>
      <c r="B1690" s="0" t="n">
        <v>4</v>
      </c>
      <c r="C1690" s="0" t="s">
        <v>57</v>
      </c>
      <c r="D1690" s="0" t="n">
        <v>330</v>
      </c>
      <c r="E1690" s="0" t="s">
        <v>88</v>
      </c>
      <c r="F1690" s="0" t="n">
        <v>1</v>
      </c>
      <c r="G1690" s="0" t="s">
        <v>81</v>
      </c>
      <c r="H1690" s="0" t="n">
        <v>40</v>
      </c>
      <c r="I1690" s="0" t="s">
        <v>165</v>
      </c>
      <c r="J1690" s="0" t="n">
        <v>1.73958265406063</v>
      </c>
      <c r="K1690" s="0" t="n">
        <v>1.18634971260907</v>
      </c>
      <c r="L1690" s="0" t="n">
        <v>1.35667929603608</v>
      </c>
      <c r="M1690" s="0" t="n">
        <v>0.738667074434818</v>
      </c>
      <c r="N1690" s="0" t="n">
        <v>0.872030458871059</v>
      </c>
      <c r="O1690" s="0" t="n">
        <v>1.05076143763494</v>
      </c>
      <c r="P1690" s="0" t="n">
        <v>0.873600779878875</v>
      </c>
      <c r="Q1690" s="0" t="n">
        <v>1.03174242632999</v>
      </c>
      <c r="R1690" s="0" t="n">
        <v>1.15065461485397</v>
      </c>
      <c r="S1690" s="0" t="n">
        <v>0.99789800245441</v>
      </c>
      <c r="T1690" s="0" t="n">
        <v>1.54667023331629</v>
      </c>
      <c r="U1690" s="0" t="n">
        <v>0.417936973820136</v>
      </c>
      <c r="V1690" s="0" t="n">
        <v>1.12602200720856</v>
      </c>
      <c r="W1690" s="0" t="n">
        <v>1.16983977677345</v>
      </c>
      <c r="X1690" s="0" t="n">
        <v>0.566848845662916</v>
      </c>
      <c r="Y1690" s="0" t="n">
        <v>0.72718491777627</v>
      </c>
      <c r="Z1690" s="0" t="n">
        <v>0.631469445862663</v>
      </c>
      <c r="AA1690" s="0" t="n">
        <v>1.21433820877662</v>
      </c>
      <c r="AB1690" s="0" t="n">
        <v>1.11838434273301</v>
      </c>
      <c r="AC1690" s="0" t="n">
        <v>0.83469748729236</v>
      </c>
      <c r="AD1690" s="0" t="n">
        <v>1.58447076799471</v>
      </c>
      <c r="AE1690" s="0" t="n">
        <v>1.01304347975423</v>
      </c>
      <c r="AF1690" s="0" t="n">
        <v>0.914273785580271</v>
      </c>
      <c r="AG1690" s="0" t="n">
        <v>1.34650258659371</v>
      </c>
      <c r="AH1690" s="0" t="n">
        <v>1.32082623995923</v>
      </c>
      <c r="AI1690" s="0" t="n">
        <v>1.14673815712147</v>
      </c>
    </row>
    <row r="1691" customFormat="false" ht="12.75" hidden="false" customHeight="false" outlineLevel="0" collapsed="false">
      <c r="A1691" s="0" t="n">
        <v>41033042</v>
      </c>
      <c r="B1691" s="0" t="n">
        <v>4</v>
      </c>
      <c r="C1691" s="0" t="s">
        <v>57</v>
      </c>
      <c r="D1691" s="0" t="n">
        <v>330</v>
      </c>
      <c r="E1691" s="0" t="s">
        <v>88</v>
      </c>
      <c r="F1691" s="0" t="n">
        <v>1</v>
      </c>
      <c r="G1691" s="0" t="s">
        <v>81</v>
      </c>
      <c r="H1691" s="0" t="n">
        <v>42</v>
      </c>
      <c r="I1691" s="0" t="s">
        <v>166</v>
      </c>
      <c r="J1691" s="0" t="n">
        <v>1.03907527719035</v>
      </c>
      <c r="K1691" s="0" t="s">
        <v>167</v>
      </c>
      <c r="L1691" s="0" t="s">
        <v>167</v>
      </c>
      <c r="M1691" s="0" t="s">
        <v>167</v>
      </c>
      <c r="N1691" s="0" t="s">
        <v>167</v>
      </c>
      <c r="O1691" s="0" t="s">
        <v>167</v>
      </c>
      <c r="P1691" s="0" t="s">
        <v>167</v>
      </c>
      <c r="Q1691" s="0" t="s">
        <v>167</v>
      </c>
      <c r="R1691" s="0" t="s">
        <v>167</v>
      </c>
      <c r="S1691" s="0" t="s">
        <v>167</v>
      </c>
      <c r="T1691" s="0" t="s">
        <v>167</v>
      </c>
      <c r="U1691" s="0" t="s">
        <v>167</v>
      </c>
      <c r="V1691" s="0" t="s">
        <v>167</v>
      </c>
      <c r="W1691" s="0" t="s">
        <v>167</v>
      </c>
      <c r="X1691" s="0" t="s">
        <v>167</v>
      </c>
      <c r="Y1691" s="0" t="s">
        <v>167</v>
      </c>
      <c r="Z1691" s="0" t="s">
        <v>167</v>
      </c>
      <c r="AA1691" s="0" t="s">
        <v>167</v>
      </c>
      <c r="AB1691" s="0" t="s">
        <v>167</v>
      </c>
      <c r="AC1691" s="0" t="s">
        <v>167</v>
      </c>
      <c r="AD1691" s="0" t="n">
        <v>0.972239318590099</v>
      </c>
      <c r="AE1691" s="0" t="s">
        <v>167</v>
      </c>
      <c r="AF1691" s="0" t="s">
        <v>167</v>
      </c>
      <c r="AG1691" s="0" t="s">
        <v>167</v>
      </c>
      <c r="AH1691" s="0" t="s">
        <v>167</v>
      </c>
      <c r="AI1691" s="0" t="s">
        <v>167</v>
      </c>
    </row>
    <row r="1692" customFormat="false" ht="12.75" hidden="false" customHeight="false" outlineLevel="0" collapsed="false">
      <c r="A1692" s="0" t="n">
        <v>41033043</v>
      </c>
      <c r="B1692" s="0" t="n">
        <v>4</v>
      </c>
      <c r="C1692" s="0" t="s">
        <v>57</v>
      </c>
      <c r="D1692" s="0" t="n">
        <v>330</v>
      </c>
      <c r="E1692" s="0" t="s">
        <v>88</v>
      </c>
      <c r="F1692" s="0" t="n">
        <v>1</v>
      </c>
      <c r="G1692" s="0" t="s">
        <v>81</v>
      </c>
      <c r="H1692" s="0" t="n">
        <v>43</v>
      </c>
      <c r="I1692" s="0" t="s">
        <v>168</v>
      </c>
      <c r="J1692" s="0" t="n">
        <v>2.61764908512013</v>
      </c>
      <c r="K1692" s="0" t="s">
        <v>167</v>
      </c>
      <c r="L1692" s="0" t="s">
        <v>167</v>
      </c>
      <c r="M1692" s="0" t="s">
        <v>167</v>
      </c>
      <c r="N1692" s="0" t="s">
        <v>167</v>
      </c>
      <c r="O1692" s="0" t="s">
        <v>167</v>
      </c>
      <c r="P1692" s="0" t="s">
        <v>167</v>
      </c>
      <c r="Q1692" s="0" t="s">
        <v>167</v>
      </c>
      <c r="R1692" s="0" t="s">
        <v>167</v>
      </c>
      <c r="S1692" s="0" t="s">
        <v>167</v>
      </c>
      <c r="T1692" s="0" t="s">
        <v>167</v>
      </c>
      <c r="U1692" s="0" t="s">
        <v>167</v>
      </c>
      <c r="V1692" s="0" t="s">
        <v>167</v>
      </c>
      <c r="W1692" s="0" t="s">
        <v>167</v>
      </c>
      <c r="X1692" s="0" t="s">
        <v>167</v>
      </c>
      <c r="Y1692" s="0" t="s">
        <v>167</v>
      </c>
      <c r="Z1692" s="0" t="s">
        <v>167</v>
      </c>
      <c r="AA1692" s="0" t="s">
        <v>167</v>
      </c>
      <c r="AB1692" s="0" t="s">
        <v>167</v>
      </c>
      <c r="AC1692" s="0" t="s">
        <v>167</v>
      </c>
      <c r="AD1692" s="0" t="n">
        <v>2.34379518180835</v>
      </c>
      <c r="AE1692" s="0" t="s">
        <v>167</v>
      </c>
      <c r="AF1692" s="0" t="s">
        <v>167</v>
      </c>
      <c r="AG1692" s="0" t="s">
        <v>167</v>
      </c>
      <c r="AH1692" s="0" t="s">
        <v>167</v>
      </c>
      <c r="AI1692" s="0" t="s">
        <v>167</v>
      </c>
    </row>
    <row r="1693" customFormat="false" ht="12.75" hidden="false" customHeight="false" outlineLevel="0" collapsed="false">
      <c r="A1693" s="0" t="n">
        <v>41033044</v>
      </c>
      <c r="B1693" s="0" t="n">
        <v>4</v>
      </c>
      <c r="C1693" s="0" t="s">
        <v>57</v>
      </c>
      <c r="D1693" s="0" t="n">
        <v>330</v>
      </c>
      <c r="E1693" s="0" t="s">
        <v>88</v>
      </c>
      <c r="F1693" s="0" t="n">
        <v>1</v>
      </c>
      <c r="G1693" s="0" t="s">
        <v>81</v>
      </c>
      <c r="H1693" s="0" t="n">
        <v>44</v>
      </c>
      <c r="I1693" s="0" t="s">
        <v>169</v>
      </c>
      <c r="J1693" s="0" t="n">
        <v>1.37650352904724</v>
      </c>
      <c r="K1693" s="0" t="n">
        <v>0.978586522760413</v>
      </c>
      <c r="L1693" s="0" t="n">
        <v>1.10849015097183</v>
      </c>
      <c r="M1693" s="0" t="n">
        <v>0.591706959862159</v>
      </c>
      <c r="N1693" s="0" t="n">
        <v>0.618320268708406</v>
      </c>
      <c r="O1693" s="0" t="n">
        <v>0.877293052108693</v>
      </c>
      <c r="P1693" s="0" t="n">
        <v>0.639869516477922</v>
      </c>
      <c r="Q1693" s="0" t="n">
        <v>0.730464737476173</v>
      </c>
      <c r="R1693" s="0" t="n">
        <v>0.827024380274373</v>
      </c>
      <c r="S1693" s="0" t="n">
        <v>0.699275048961715</v>
      </c>
      <c r="T1693" s="0" t="n">
        <v>1.15179292003606</v>
      </c>
      <c r="U1693" s="0" t="n">
        <v>0.331731032773458</v>
      </c>
      <c r="V1693" s="0" t="n">
        <v>0.81149239828942</v>
      </c>
      <c r="W1693" s="0" t="n">
        <v>0.974960720129562</v>
      </c>
      <c r="X1693" s="0" t="n">
        <v>0.416899646391623</v>
      </c>
      <c r="Y1693" s="0" t="n">
        <v>0.44749349159407</v>
      </c>
      <c r="Z1693" s="0" t="n">
        <v>0.491684309001316</v>
      </c>
      <c r="AA1693" s="0" t="n">
        <v>1.08179363112302</v>
      </c>
      <c r="AB1693" s="0" t="n">
        <v>0.742699823230923</v>
      </c>
      <c r="AC1693" s="0" t="n">
        <v>0.62285481280269</v>
      </c>
      <c r="AD1693" s="0" t="n">
        <v>1.21843898341481</v>
      </c>
      <c r="AE1693" s="0" t="n">
        <v>0.677795997835902</v>
      </c>
      <c r="AF1693" s="0" t="n">
        <v>0.668860293421606</v>
      </c>
      <c r="AG1693" s="0" t="n">
        <v>0.947446043102952</v>
      </c>
      <c r="AH1693" s="0" t="n">
        <v>1.07670078753532</v>
      </c>
      <c r="AI1693" s="0" t="n">
        <v>0.806481777754235</v>
      </c>
    </row>
    <row r="1694" customFormat="false" ht="12.75" hidden="false" customHeight="false" outlineLevel="0" collapsed="false">
      <c r="A1694" s="0" t="n">
        <v>41033046</v>
      </c>
      <c r="B1694" s="0" t="n">
        <v>4</v>
      </c>
      <c r="C1694" s="0" t="s">
        <v>57</v>
      </c>
      <c r="D1694" s="0" t="n">
        <v>330</v>
      </c>
      <c r="E1694" s="0" t="s">
        <v>88</v>
      </c>
      <c r="F1694" s="0" t="n">
        <v>1</v>
      </c>
      <c r="G1694" s="0" t="s">
        <v>81</v>
      </c>
      <c r="H1694" s="0" t="n">
        <v>46</v>
      </c>
      <c r="I1694" s="0" t="s">
        <v>170</v>
      </c>
      <c r="J1694" s="0" t="n">
        <v>0.82649374930204</v>
      </c>
      <c r="K1694" s="0" t="s">
        <v>167</v>
      </c>
      <c r="L1694" s="0" t="s">
        <v>167</v>
      </c>
      <c r="M1694" s="0" t="s">
        <v>167</v>
      </c>
      <c r="N1694" s="0" t="s">
        <v>167</v>
      </c>
      <c r="O1694" s="0" t="s">
        <v>167</v>
      </c>
      <c r="P1694" s="0" t="s">
        <v>167</v>
      </c>
      <c r="Q1694" s="0" t="s">
        <v>167</v>
      </c>
      <c r="R1694" s="0" t="s">
        <v>167</v>
      </c>
      <c r="S1694" s="0" t="s">
        <v>167</v>
      </c>
      <c r="T1694" s="0" t="s">
        <v>167</v>
      </c>
      <c r="U1694" s="0" t="s">
        <v>167</v>
      </c>
      <c r="V1694" s="0" t="s">
        <v>167</v>
      </c>
      <c r="W1694" s="0" t="s">
        <v>167</v>
      </c>
      <c r="X1694" s="0" t="s">
        <v>167</v>
      </c>
      <c r="Y1694" s="0" t="s">
        <v>167</v>
      </c>
      <c r="Z1694" s="0" t="s">
        <v>167</v>
      </c>
      <c r="AA1694" s="0" t="s">
        <v>167</v>
      </c>
      <c r="AB1694" s="0" t="s">
        <v>167</v>
      </c>
      <c r="AC1694" s="0" t="s">
        <v>167</v>
      </c>
      <c r="AD1694" s="0" t="n">
        <v>0.698962167318685</v>
      </c>
      <c r="AE1694" s="0" t="s">
        <v>167</v>
      </c>
      <c r="AF1694" s="0" t="s">
        <v>167</v>
      </c>
      <c r="AG1694" s="0" t="s">
        <v>167</v>
      </c>
      <c r="AH1694" s="0" t="s">
        <v>167</v>
      </c>
      <c r="AI1694" s="0" t="s">
        <v>167</v>
      </c>
    </row>
    <row r="1695" customFormat="false" ht="12.75" hidden="false" customHeight="false" outlineLevel="0" collapsed="false">
      <c r="A1695" s="0" t="n">
        <v>41033047</v>
      </c>
      <c r="B1695" s="0" t="n">
        <v>4</v>
      </c>
      <c r="C1695" s="0" t="s">
        <v>57</v>
      </c>
      <c r="D1695" s="0" t="n">
        <v>330</v>
      </c>
      <c r="E1695" s="0" t="s">
        <v>88</v>
      </c>
      <c r="F1695" s="0" t="n">
        <v>1</v>
      </c>
      <c r="G1695" s="0" t="s">
        <v>81</v>
      </c>
      <c r="H1695" s="0" t="n">
        <v>47</v>
      </c>
      <c r="I1695" s="0" t="s">
        <v>171</v>
      </c>
      <c r="J1695" s="0" t="n">
        <v>2.06451986376802</v>
      </c>
      <c r="K1695" s="0" t="s">
        <v>167</v>
      </c>
      <c r="L1695" s="0" t="s">
        <v>167</v>
      </c>
      <c r="M1695" s="0" t="s">
        <v>167</v>
      </c>
      <c r="N1695" s="0" t="s">
        <v>167</v>
      </c>
      <c r="O1695" s="0" t="s">
        <v>167</v>
      </c>
      <c r="P1695" s="0" t="s">
        <v>167</v>
      </c>
      <c r="Q1695" s="0" t="s">
        <v>167</v>
      </c>
      <c r="R1695" s="0" t="s">
        <v>167</v>
      </c>
      <c r="S1695" s="0" t="s">
        <v>167</v>
      </c>
      <c r="T1695" s="0" t="s">
        <v>167</v>
      </c>
      <c r="U1695" s="0" t="s">
        <v>167</v>
      </c>
      <c r="V1695" s="0" t="s">
        <v>167</v>
      </c>
      <c r="W1695" s="0" t="s">
        <v>167</v>
      </c>
      <c r="X1695" s="0" t="s">
        <v>167</v>
      </c>
      <c r="Y1695" s="0" t="s">
        <v>167</v>
      </c>
      <c r="Z1695" s="0" t="s">
        <v>167</v>
      </c>
      <c r="AA1695" s="0" t="s">
        <v>167</v>
      </c>
      <c r="AB1695" s="0" t="s">
        <v>167</v>
      </c>
      <c r="AC1695" s="0" t="s">
        <v>167</v>
      </c>
      <c r="AD1695" s="0" t="n">
        <v>1.87989692031059</v>
      </c>
      <c r="AE1695" s="0" t="s">
        <v>167</v>
      </c>
      <c r="AF1695" s="0" t="s">
        <v>167</v>
      </c>
      <c r="AG1695" s="0" t="s">
        <v>167</v>
      </c>
      <c r="AH1695" s="0" t="s">
        <v>167</v>
      </c>
      <c r="AI1695" s="0" t="s">
        <v>167</v>
      </c>
    </row>
    <row r="1696" customFormat="false" ht="12.75" hidden="false" customHeight="false" outlineLevel="0" collapsed="false">
      <c r="A1696" s="0" t="n">
        <v>41033048</v>
      </c>
      <c r="B1696" s="0" t="n">
        <v>4</v>
      </c>
      <c r="C1696" s="0" t="s">
        <v>57</v>
      </c>
      <c r="D1696" s="0" t="n">
        <v>330</v>
      </c>
      <c r="E1696" s="0" t="s">
        <v>88</v>
      </c>
      <c r="F1696" s="0" t="n">
        <v>1</v>
      </c>
      <c r="G1696" s="0" t="s">
        <v>81</v>
      </c>
      <c r="H1696" s="0" t="n">
        <v>48</v>
      </c>
      <c r="I1696" s="0" t="s">
        <v>172</v>
      </c>
      <c r="J1696" s="0" t="n">
        <v>176.175045272806</v>
      </c>
      <c r="K1696" s="0" t="n">
        <v>90.5430983025845</v>
      </c>
      <c r="L1696" s="0" t="n">
        <v>137.393678948662</v>
      </c>
      <c r="M1696" s="0" t="n">
        <v>81.3676422692191</v>
      </c>
      <c r="N1696" s="0" t="n">
        <v>87.8545452033786</v>
      </c>
      <c r="O1696" s="0" t="n">
        <v>76.495669628407</v>
      </c>
      <c r="P1696" s="0" t="n">
        <v>76.8231320433112</v>
      </c>
      <c r="Q1696" s="0" t="n">
        <v>78.7198014793483</v>
      </c>
      <c r="R1696" s="0" t="n">
        <v>92.4911115681759</v>
      </c>
      <c r="S1696" s="0" t="n">
        <v>118.30158583454</v>
      </c>
      <c r="T1696" s="0" t="n">
        <v>110.720291033708</v>
      </c>
      <c r="U1696" s="0" t="n">
        <v>60.0612308996736</v>
      </c>
      <c r="V1696" s="0" t="n">
        <v>94.7387442593629</v>
      </c>
      <c r="W1696" s="0" t="n">
        <v>70.9342628672004</v>
      </c>
      <c r="X1696" s="0" t="n">
        <v>46.1306139156238</v>
      </c>
      <c r="Y1696" s="0" t="n">
        <v>68.2819741842693</v>
      </c>
      <c r="Z1696" s="0" t="n">
        <v>97.6627462440008</v>
      </c>
      <c r="AA1696" s="0" t="n">
        <v>108.872802630804</v>
      </c>
      <c r="AB1696" s="0" t="n">
        <v>82.6406143772022</v>
      </c>
      <c r="AC1696" s="0" t="n">
        <v>83.9773906417291</v>
      </c>
      <c r="AD1696" s="0" t="n">
        <v>119.98254184724</v>
      </c>
      <c r="AE1696" s="0" t="n">
        <v>102.432929740699</v>
      </c>
      <c r="AF1696" s="0" t="n">
        <v>72.2107429895799</v>
      </c>
      <c r="AG1696" s="0" t="n">
        <v>118.126276310125</v>
      </c>
      <c r="AH1696" s="0" t="n">
        <v>105.719805053412</v>
      </c>
      <c r="AI1696" s="0" t="n">
        <v>100.849878683027</v>
      </c>
    </row>
    <row r="1697" customFormat="false" ht="12.75" hidden="false" customHeight="false" outlineLevel="0" collapsed="false">
      <c r="A1697" s="0" t="n">
        <v>41033049</v>
      </c>
      <c r="B1697" s="0" t="n">
        <v>4</v>
      </c>
      <c r="C1697" s="0" t="s">
        <v>57</v>
      </c>
      <c r="D1697" s="0" t="n">
        <v>330</v>
      </c>
      <c r="E1697" s="0" t="s">
        <v>88</v>
      </c>
      <c r="F1697" s="0" t="n">
        <v>1</v>
      </c>
      <c r="G1697" s="0" t="s">
        <v>81</v>
      </c>
      <c r="H1697" s="0" t="n">
        <v>49</v>
      </c>
      <c r="I1697" s="0" t="s">
        <v>173</v>
      </c>
      <c r="J1697" s="0" t="n">
        <v>107.612294551733</v>
      </c>
      <c r="K1697" s="0" t="n">
        <v>48.2103865260597</v>
      </c>
      <c r="L1697" s="0" t="n">
        <v>80.0368811031305</v>
      </c>
      <c r="M1697" s="0" t="n">
        <v>37.2064673324276</v>
      </c>
      <c r="N1697" s="0" t="n">
        <v>42.1296692972138</v>
      </c>
      <c r="O1697" s="0" t="n">
        <v>39.5264287519115</v>
      </c>
      <c r="P1697" s="0" t="n">
        <v>36.8396779001984</v>
      </c>
      <c r="Q1697" s="0" t="n">
        <v>39.2966412727408</v>
      </c>
      <c r="R1697" s="0" t="n">
        <v>49.2476215473112</v>
      </c>
      <c r="S1697" s="0" t="n">
        <v>61.1281557040013</v>
      </c>
      <c r="T1697" s="0" t="n">
        <v>66.6608479433397</v>
      </c>
      <c r="U1697" s="0" t="n">
        <v>19.501718187876</v>
      </c>
      <c r="V1697" s="0" t="n">
        <v>51.7945530732455</v>
      </c>
      <c r="W1697" s="0" t="n">
        <v>38.7804215847379</v>
      </c>
      <c r="X1697" s="0" t="n">
        <v>18.5468993354371</v>
      </c>
      <c r="Y1697" s="0" t="n">
        <v>31.222866621536</v>
      </c>
      <c r="Z1697" s="0" t="n">
        <v>42.1638419308943</v>
      </c>
      <c r="AA1697" s="0" t="n">
        <v>59.5217743086863</v>
      </c>
      <c r="AB1697" s="0" t="n">
        <v>46.2533245298038</v>
      </c>
      <c r="AC1697" s="0" t="n">
        <v>41.9212108396208</v>
      </c>
      <c r="AD1697" s="0" t="n">
        <v>74.2710844658593</v>
      </c>
      <c r="AE1697" s="0" t="n">
        <v>56.0010358737506</v>
      </c>
      <c r="AF1697" s="0" t="n">
        <v>38.449179408766</v>
      </c>
      <c r="AG1697" s="0" t="n">
        <v>70.0091177936403</v>
      </c>
      <c r="AH1697" s="0" t="n">
        <v>61.5856823403626</v>
      </c>
      <c r="AI1697" s="0" t="n">
        <v>58.7487707672101</v>
      </c>
    </row>
    <row r="1698" customFormat="false" ht="12.75" hidden="false" customHeight="false" outlineLevel="0" collapsed="false">
      <c r="A1698" s="0" t="n">
        <v>41033050</v>
      </c>
      <c r="B1698" s="0" t="n">
        <v>4</v>
      </c>
      <c r="C1698" s="0" t="s">
        <v>57</v>
      </c>
      <c r="D1698" s="0" t="n">
        <v>330</v>
      </c>
      <c r="E1698" s="0" t="s">
        <v>88</v>
      </c>
      <c r="F1698" s="0" t="n">
        <v>1</v>
      </c>
      <c r="G1698" s="0" t="s">
        <v>81</v>
      </c>
      <c r="H1698" s="0" t="n">
        <v>50</v>
      </c>
      <c r="I1698" s="0" t="s">
        <v>174</v>
      </c>
      <c r="J1698" s="0" t="n">
        <v>272.088068770362</v>
      </c>
      <c r="K1698" s="0" t="n">
        <v>154.831455609479</v>
      </c>
      <c r="L1698" s="0" t="n">
        <v>219.980589531864</v>
      </c>
      <c r="M1698" s="0" t="n">
        <v>154.461130608333</v>
      </c>
      <c r="N1698" s="0" t="n">
        <v>161.567636619968</v>
      </c>
      <c r="O1698" s="0" t="n">
        <v>133.622540394425</v>
      </c>
      <c r="P1698" s="0" t="n">
        <v>141.280475053944</v>
      </c>
      <c r="Q1698" s="0" t="n">
        <v>140.85146949782</v>
      </c>
      <c r="R1698" s="0" t="n">
        <v>158.162617620858</v>
      </c>
      <c r="S1698" s="0" t="n">
        <v>206.649062733744</v>
      </c>
      <c r="T1698" s="0" t="n">
        <v>172.90344961392</v>
      </c>
      <c r="U1698" s="0" t="n">
        <v>140.162877446053</v>
      </c>
      <c r="V1698" s="0" t="n">
        <v>158.955514872208</v>
      </c>
      <c r="W1698" s="0" t="n">
        <v>119.015639950516</v>
      </c>
      <c r="X1698" s="0" t="n">
        <v>95.046695534439</v>
      </c>
      <c r="Y1698" s="0" t="n">
        <v>129.620456468124</v>
      </c>
      <c r="Z1698" s="0" t="n">
        <v>192.434543600989</v>
      </c>
      <c r="AA1698" s="0" t="n">
        <v>182.67006316214</v>
      </c>
      <c r="AB1698" s="0" t="n">
        <v>136.303125824403</v>
      </c>
      <c r="AC1698" s="0" t="n">
        <v>150.258748805192</v>
      </c>
      <c r="AD1698" s="0" t="n">
        <v>183.406060415825</v>
      </c>
      <c r="AE1698" s="0" t="n">
        <v>171.865050714902</v>
      </c>
      <c r="AF1698" s="0" t="n">
        <v>123.482569707906</v>
      </c>
      <c r="AG1698" s="0" t="n">
        <v>186.6904438759</v>
      </c>
      <c r="AH1698" s="0" t="n">
        <v>169.267649129136</v>
      </c>
      <c r="AI1698" s="0" t="n">
        <v>161.470425252962</v>
      </c>
    </row>
    <row r="1699" customFormat="false" ht="12.75" hidden="false" customHeight="false" outlineLevel="0" collapsed="false">
      <c r="A1699" s="0" t="n">
        <v>42033000</v>
      </c>
      <c r="B1699" s="0" t="n">
        <v>4</v>
      </c>
      <c r="C1699" s="0" t="s">
        <v>57</v>
      </c>
      <c r="D1699" s="0" t="n">
        <v>330</v>
      </c>
      <c r="E1699" s="0" t="s">
        <v>88</v>
      </c>
      <c r="F1699" s="0" t="n">
        <v>2</v>
      </c>
      <c r="G1699" s="0" t="s">
        <v>82</v>
      </c>
      <c r="H1699" s="0" t="n">
        <v>0</v>
      </c>
      <c r="I1699" s="0" t="s">
        <v>125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1</v>
      </c>
      <c r="AE1699" s="0" t="n">
        <v>0</v>
      </c>
      <c r="AF1699" s="0" t="n">
        <v>0</v>
      </c>
      <c r="AG1699" s="0" t="n">
        <v>1</v>
      </c>
      <c r="AH1699" s="0" t="n">
        <v>1</v>
      </c>
      <c r="AI1699" s="0" t="n">
        <v>0</v>
      </c>
    </row>
    <row r="1700" customFormat="false" ht="12.75" hidden="false" customHeight="false" outlineLevel="0" collapsed="false">
      <c r="A1700" s="0" t="n">
        <v>42033001</v>
      </c>
      <c r="B1700" s="0" t="n">
        <v>4</v>
      </c>
      <c r="C1700" s="0" t="s">
        <v>57</v>
      </c>
      <c r="D1700" s="0" t="n">
        <v>330</v>
      </c>
      <c r="E1700" s="0" t="s">
        <v>88</v>
      </c>
      <c r="F1700" s="0" t="n">
        <v>2</v>
      </c>
      <c r="G1700" s="0" t="s">
        <v>82</v>
      </c>
      <c r="H1700" s="0" t="n">
        <v>1</v>
      </c>
      <c r="I1700" s="0" t="s">
        <v>126</v>
      </c>
      <c r="J1700" s="0" t="n">
        <v>1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1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  <c r="AI1700" s="0" t="n">
        <v>0</v>
      </c>
    </row>
    <row r="1701" customFormat="false" ht="12.75" hidden="false" customHeight="false" outlineLevel="0" collapsed="false">
      <c r="A1701" s="0" t="n">
        <v>42033002</v>
      </c>
      <c r="B1701" s="0" t="n">
        <v>4</v>
      </c>
      <c r="C1701" s="0" t="s">
        <v>57</v>
      </c>
      <c r="D1701" s="0" t="n">
        <v>330</v>
      </c>
      <c r="E1701" s="0" t="s">
        <v>88</v>
      </c>
      <c r="F1701" s="0" t="n">
        <v>2</v>
      </c>
      <c r="G1701" s="0" t="s">
        <v>82</v>
      </c>
      <c r="H1701" s="0" t="n">
        <v>2</v>
      </c>
      <c r="I1701" s="0" t="s">
        <v>127</v>
      </c>
      <c r="J1701" s="0" t="n">
        <v>1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1</v>
      </c>
      <c r="Q1701" s="0" t="n">
        <v>1</v>
      </c>
      <c r="R1701" s="0" t="n">
        <v>1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1</v>
      </c>
      <c r="Y1701" s="0" t="n">
        <v>0</v>
      </c>
      <c r="Z1701" s="0" t="n">
        <v>0</v>
      </c>
      <c r="AA1701" s="0" t="n">
        <v>0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1</v>
      </c>
      <c r="AI1701" s="0" t="n">
        <v>0</v>
      </c>
    </row>
    <row r="1702" customFormat="false" ht="12.75" hidden="false" customHeight="false" outlineLevel="0" collapsed="false">
      <c r="A1702" s="0" t="n">
        <v>42033003</v>
      </c>
      <c r="B1702" s="0" t="n">
        <v>4</v>
      </c>
      <c r="C1702" s="0" t="s">
        <v>57</v>
      </c>
      <c r="D1702" s="0" t="n">
        <v>330</v>
      </c>
      <c r="E1702" s="0" t="s">
        <v>88</v>
      </c>
      <c r="F1702" s="0" t="n">
        <v>2</v>
      </c>
      <c r="G1702" s="0" t="s">
        <v>82</v>
      </c>
      <c r="H1702" s="0" t="n">
        <v>3</v>
      </c>
      <c r="I1702" s="0" t="s">
        <v>128</v>
      </c>
      <c r="J1702" s="0" t="n">
        <v>1</v>
      </c>
      <c r="K1702" s="0" t="n">
        <v>1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1</v>
      </c>
      <c r="W1702" s="0" t="n">
        <v>0</v>
      </c>
      <c r="X1702" s="0" t="n">
        <v>1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1</v>
      </c>
      <c r="AH1702" s="0" t="n">
        <v>0</v>
      </c>
      <c r="AI1702" s="0" t="n">
        <v>0</v>
      </c>
    </row>
    <row r="1703" customFormat="false" ht="12.75" hidden="false" customHeight="false" outlineLevel="0" collapsed="false">
      <c r="A1703" s="0" t="n">
        <v>42033004</v>
      </c>
      <c r="B1703" s="0" t="n">
        <v>4</v>
      </c>
      <c r="C1703" s="0" t="s">
        <v>57</v>
      </c>
      <c r="D1703" s="0" t="n">
        <v>330</v>
      </c>
      <c r="E1703" s="0" t="s">
        <v>88</v>
      </c>
      <c r="F1703" s="0" t="n">
        <v>2</v>
      </c>
      <c r="G1703" s="0" t="s">
        <v>82</v>
      </c>
      <c r="H1703" s="0" t="n">
        <v>4</v>
      </c>
      <c r="I1703" s="0" t="s">
        <v>129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1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0</v>
      </c>
      <c r="AB1703" s="0" t="n">
        <v>0</v>
      </c>
      <c r="AC1703" s="0" t="n">
        <v>0</v>
      </c>
      <c r="AD1703" s="0" t="n">
        <v>0</v>
      </c>
      <c r="AE1703" s="0" t="n">
        <v>1</v>
      </c>
      <c r="AF1703" s="0" t="n">
        <v>1</v>
      </c>
      <c r="AG1703" s="0" t="n">
        <v>0</v>
      </c>
      <c r="AH1703" s="0" t="n">
        <v>0</v>
      </c>
      <c r="AI1703" s="0" t="n">
        <v>0</v>
      </c>
    </row>
    <row r="1704" customFormat="false" ht="12.75" hidden="false" customHeight="false" outlineLevel="0" collapsed="false">
      <c r="A1704" s="0" t="n">
        <v>42033005</v>
      </c>
      <c r="B1704" s="0" t="n">
        <v>4</v>
      </c>
      <c r="C1704" s="0" t="s">
        <v>57</v>
      </c>
      <c r="D1704" s="0" t="n">
        <v>330</v>
      </c>
      <c r="E1704" s="0" t="s">
        <v>88</v>
      </c>
      <c r="F1704" s="0" t="n">
        <v>2</v>
      </c>
      <c r="G1704" s="0" t="s">
        <v>82</v>
      </c>
      <c r="H1704" s="0" t="n">
        <v>5</v>
      </c>
      <c r="I1704" s="0" t="s">
        <v>13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0</v>
      </c>
      <c r="P1704" s="0" t="n">
        <v>0</v>
      </c>
      <c r="Q1704" s="0" t="n">
        <v>1</v>
      </c>
      <c r="R1704" s="0" t="n">
        <v>1</v>
      </c>
      <c r="S1704" s="0" t="n">
        <v>0</v>
      </c>
      <c r="T1704" s="0" t="n">
        <v>1</v>
      </c>
      <c r="U1704" s="0" t="n">
        <v>0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  <c r="AI1704" s="0" t="n">
        <v>0</v>
      </c>
    </row>
    <row r="1705" customFormat="false" ht="12.75" hidden="false" customHeight="false" outlineLevel="0" collapsed="false">
      <c r="A1705" s="0" t="n">
        <v>42033006</v>
      </c>
      <c r="B1705" s="0" t="n">
        <v>4</v>
      </c>
      <c r="C1705" s="0" t="s">
        <v>57</v>
      </c>
      <c r="D1705" s="0" t="n">
        <v>330</v>
      </c>
      <c r="E1705" s="0" t="s">
        <v>88</v>
      </c>
      <c r="F1705" s="0" t="n">
        <v>2</v>
      </c>
      <c r="G1705" s="0" t="s">
        <v>82</v>
      </c>
      <c r="H1705" s="0" t="n">
        <v>6</v>
      </c>
      <c r="I1705" s="0" t="s">
        <v>131</v>
      </c>
      <c r="J1705" s="0" t="n">
        <v>0</v>
      </c>
      <c r="K1705" s="0" t="n">
        <v>0</v>
      </c>
      <c r="L1705" s="0" t="n">
        <v>0</v>
      </c>
      <c r="M1705" s="0" t="n">
        <v>0</v>
      </c>
      <c r="N1705" s="0" t="n">
        <v>0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1</v>
      </c>
      <c r="T1705" s="0" t="n">
        <v>0</v>
      </c>
      <c r="U1705" s="0" t="n">
        <v>1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2</v>
      </c>
      <c r="AG1705" s="0" t="n">
        <v>0</v>
      </c>
      <c r="AH1705" s="0" t="n">
        <v>1</v>
      </c>
      <c r="AI1705" s="0" t="n">
        <v>0</v>
      </c>
    </row>
    <row r="1706" customFormat="false" ht="12.75" hidden="false" customHeight="false" outlineLevel="0" collapsed="false">
      <c r="A1706" s="0" t="n">
        <v>42033007</v>
      </c>
      <c r="B1706" s="0" t="n">
        <v>4</v>
      </c>
      <c r="C1706" s="0" t="s">
        <v>57</v>
      </c>
      <c r="D1706" s="0" t="n">
        <v>330</v>
      </c>
      <c r="E1706" s="0" t="s">
        <v>88</v>
      </c>
      <c r="F1706" s="0" t="n">
        <v>2</v>
      </c>
      <c r="G1706" s="0" t="s">
        <v>82</v>
      </c>
      <c r="H1706" s="0" t="n">
        <v>7</v>
      </c>
      <c r="I1706" s="0" t="s">
        <v>132</v>
      </c>
      <c r="J1706" s="0" t="n">
        <v>1</v>
      </c>
      <c r="K1706" s="0" t="n">
        <v>0</v>
      </c>
      <c r="L1706" s="0" t="n">
        <v>1</v>
      </c>
      <c r="M1706" s="0" t="n">
        <v>1</v>
      </c>
      <c r="N1706" s="0" t="n">
        <v>0</v>
      </c>
      <c r="O1706" s="0" t="n">
        <v>3</v>
      </c>
      <c r="P1706" s="0" t="n">
        <v>1</v>
      </c>
      <c r="Q1706" s="0" t="n">
        <v>2</v>
      </c>
      <c r="R1706" s="0" t="n">
        <v>0</v>
      </c>
      <c r="S1706" s="0" t="n">
        <v>1</v>
      </c>
      <c r="T1706" s="0" t="n">
        <v>1</v>
      </c>
      <c r="U1706" s="0" t="n">
        <v>1</v>
      </c>
      <c r="V1706" s="0" t="n">
        <v>0</v>
      </c>
      <c r="W1706" s="0" t="n">
        <v>1</v>
      </c>
      <c r="X1706" s="0" t="n">
        <v>1</v>
      </c>
      <c r="Y1706" s="0" t="n">
        <v>1</v>
      </c>
      <c r="Z1706" s="0" t="n">
        <v>1</v>
      </c>
      <c r="AA1706" s="0" t="n">
        <v>0</v>
      </c>
      <c r="AB1706" s="0" t="n">
        <v>0</v>
      </c>
      <c r="AC1706" s="0" t="n">
        <v>0</v>
      </c>
      <c r="AD1706" s="0" t="n">
        <v>1</v>
      </c>
      <c r="AE1706" s="0" t="n">
        <v>2</v>
      </c>
      <c r="AF1706" s="0" t="n">
        <v>0</v>
      </c>
      <c r="AG1706" s="0" t="n">
        <v>3</v>
      </c>
      <c r="AH1706" s="0" t="n">
        <v>0</v>
      </c>
      <c r="AI1706" s="0" t="n">
        <v>0</v>
      </c>
    </row>
    <row r="1707" customFormat="false" ht="12.75" hidden="false" customHeight="false" outlineLevel="0" collapsed="false">
      <c r="A1707" s="0" t="n">
        <v>42033008</v>
      </c>
      <c r="B1707" s="0" t="n">
        <v>4</v>
      </c>
      <c r="C1707" s="0" t="s">
        <v>57</v>
      </c>
      <c r="D1707" s="0" t="n">
        <v>330</v>
      </c>
      <c r="E1707" s="0" t="s">
        <v>88</v>
      </c>
      <c r="F1707" s="0" t="n">
        <v>2</v>
      </c>
      <c r="G1707" s="0" t="s">
        <v>82</v>
      </c>
      <c r="H1707" s="0" t="n">
        <v>8</v>
      </c>
      <c r="I1707" s="0" t="s">
        <v>133</v>
      </c>
      <c r="J1707" s="0" t="n">
        <v>1</v>
      </c>
      <c r="K1707" s="0" t="n">
        <v>0</v>
      </c>
      <c r="L1707" s="0" t="n">
        <v>0</v>
      </c>
      <c r="M1707" s="0" t="n">
        <v>0</v>
      </c>
      <c r="N1707" s="0" t="n">
        <v>2</v>
      </c>
      <c r="O1707" s="0" t="n">
        <v>0</v>
      </c>
      <c r="P1707" s="0" t="n">
        <v>0</v>
      </c>
      <c r="Q1707" s="0" t="n">
        <v>0</v>
      </c>
      <c r="R1707" s="0" t="n">
        <v>1</v>
      </c>
      <c r="S1707" s="0" t="n">
        <v>0</v>
      </c>
      <c r="T1707" s="0" t="n">
        <v>0</v>
      </c>
      <c r="U1707" s="0" t="n">
        <v>0</v>
      </c>
      <c r="V1707" s="0" t="n">
        <v>0</v>
      </c>
      <c r="W1707" s="0" t="n">
        <v>1</v>
      </c>
      <c r="X1707" s="0" t="n">
        <v>0</v>
      </c>
      <c r="Y1707" s="0" t="n">
        <v>0</v>
      </c>
      <c r="Z1707" s="0" t="n">
        <v>0</v>
      </c>
      <c r="AA1707" s="0" t="n">
        <v>1</v>
      </c>
      <c r="AB1707" s="0" t="n">
        <v>0</v>
      </c>
      <c r="AC1707" s="0" t="n">
        <v>0</v>
      </c>
      <c r="AD1707" s="0" t="n">
        <v>1</v>
      </c>
      <c r="AE1707" s="0" t="n">
        <v>1</v>
      </c>
      <c r="AF1707" s="0" t="n">
        <v>1</v>
      </c>
      <c r="AG1707" s="0" t="n">
        <v>0</v>
      </c>
      <c r="AH1707" s="0" t="n">
        <v>0</v>
      </c>
      <c r="AI1707" s="0" t="n">
        <v>0</v>
      </c>
    </row>
    <row r="1708" customFormat="false" ht="12.75" hidden="false" customHeight="false" outlineLevel="0" collapsed="false">
      <c r="A1708" s="0" t="n">
        <v>42033009</v>
      </c>
      <c r="B1708" s="0" t="n">
        <v>4</v>
      </c>
      <c r="C1708" s="0" t="s">
        <v>57</v>
      </c>
      <c r="D1708" s="0" t="n">
        <v>330</v>
      </c>
      <c r="E1708" s="0" t="s">
        <v>88</v>
      </c>
      <c r="F1708" s="0" t="n">
        <v>2</v>
      </c>
      <c r="G1708" s="0" t="s">
        <v>82</v>
      </c>
      <c r="H1708" s="0" t="n">
        <v>9</v>
      </c>
      <c r="I1708" s="0" t="s">
        <v>134</v>
      </c>
      <c r="J1708" s="0" t="n">
        <v>0</v>
      </c>
      <c r="K1708" s="0" t="n">
        <v>1</v>
      </c>
      <c r="L1708" s="0" t="n">
        <v>1</v>
      </c>
      <c r="M1708" s="0" t="n">
        <v>0</v>
      </c>
      <c r="N1708" s="0" t="n">
        <v>1</v>
      </c>
      <c r="O1708" s="0" t="n">
        <v>2</v>
      </c>
      <c r="P1708" s="0" t="n">
        <v>0</v>
      </c>
      <c r="Q1708" s="0" t="n">
        <v>1</v>
      </c>
      <c r="R1708" s="0" t="n">
        <v>2</v>
      </c>
      <c r="S1708" s="0" t="n">
        <v>2</v>
      </c>
      <c r="T1708" s="0" t="n">
        <v>2</v>
      </c>
      <c r="U1708" s="0" t="n">
        <v>2</v>
      </c>
      <c r="V1708" s="0" t="n">
        <v>0</v>
      </c>
      <c r="W1708" s="0" t="n">
        <v>0</v>
      </c>
      <c r="X1708" s="0" t="n">
        <v>0</v>
      </c>
      <c r="Y1708" s="0" t="n">
        <v>1</v>
      </c>
      <c r="Z1708" s="0" t="n">
        <v>1</v>
      </c>
      <c r="AA1708" s="0" t="n">
        <v>2</v>
      </c>
      <c r="AB1708" s="0" t="n">
        <v>1</v>
      </c>
      <c r="AC1708" s="0" t="n">
        <v>0</v>
      </c>
      <c r="AD1708" s="0" t="n">
        <v>1</v>
      </c>
      <c r="AE1708" s="0" t="n">
        <v>1</v>
      </c>
      <c r="AF1708" s="0" t="n">
        <v>1</v>
      </c>
      <c r="AG1708" s="0" t="n">
        <v>0</v>
      </c>
      <c r="AH1708" s="0" t="n">
        <v>0</v>
      </c>
      <c r="AI1708" s="0" t="n">
        <v>0</v>
      </c>
    </row>
    <row r="1709" customFormat="false" ht="12.75" hidden="false" customHeight="false" outlineLevel="0" collapsed="false">
      <c r="A1709" s="0" t="n">
        <v>42033010</v>
      </c>
      <c r="B1709" s="0" t="n">
        <v>4</v>
      </c>
      <c r="C1709" s="0" t="s">
        <v>57</v>
      </c>
      <c r="D1709" s="0" t="n">
        <v>330</v>
      </c>
      <c r="E1709" s="0" t="s">
        <v>88</v>
      </c>
      <c r="F1709" s="0" t="n">
        <v>2</v>
      </c>
      <c r="G1709" s="0" t="s">
        <v>82</v>
      </c>
      <c r="H1709" s="0" t="n">
        <v>10</v>
      </c>
      <c r="I1709" s="0" t="s">
        <v>135</v>
      </c>
      <c r="J1709" s="0" t="n">
        <v>0</v>
      </c>
      <c r="K1709" s="0" t="n">
        <v>0</v>
      </c>
      <c r="L1709" s="0" t="n">
        <v>0</v>
      </c>
      <c r="M1709" s="0" t="n">
        <v>1</v>
      </c>
      <c r="N1709" s="0" t="n">
        <v>0</v>
      </c>
      <c r="O1709" s="0" t="n">
        <v>2</v>
      </c>
      <c r="P1709" s="0" t="n">
        <v>0</v>
      </c>
      <c r="Q1709" s="0" t="n">
        <v>1</v>
      </c>
      <c r="R1709" s="0" t="n">
        <v>0</v>
      </c>
      <c r="S1709" s="0" t="n">
        <v>0</v>
      </c>
      <c r="T1709" s="0" t="n">
        <v>0</v>
      </c>
      <c r="U1709" s="0" t="n">
        <v>1</v>
      </c>
      <c r="V1709" s="0" t="n">
        <v>1</v>
      </c>
      <c r="W1709" s="0" t="n">
        <v>1</v>
      </c>
      <c r="X1709" s="0" t="n">
        <v>0</v>
      </c>
      <c r="Y1709" s="0" t="n">
        <v>2</v>
      </c>
      <c r="Z1709" s="0" t="n">
        <v>2</v>
      </c>
      <c r="AA1709" s="0" t="n">
        <v>1</v>
      </c>
      <c r="AB1709" s="0" t="n">
        <v>1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1</v>
      </c>
      <c r="AH1709" s="0" t="n">
        <v>1</v>
      </c>
      <c r="AI1709" s="0" t="n">
        <v>0</v>
      </c>
    </row>
    <row r="1710" customFormat="false" ht="12.75" hidden="false" customHeight="false" outlineLevel="0" collapsed="false">
      <c r="A1710" s="0" t="n">
        <v>42033011</v>
      </c>
      <c r="B1710" s="0" t="n">
        <v>4</v>
      </c>
      <c r="C1710" s="0" t="s">
        <v>57</v>
      </c>
      <c r="D1710" s="0" t="n">
        <v>330</v>
      </c>
      <c r="E1710" s="0" t="s">
        <v>88</v>
      </c>
      <c r="F1710" s="0" t="n">
        <v>2</v>
      </c>
      <c r="G1710" s="0" t="s">
        <v>82</v>
      </c>
      <c r="H1710" s="0" t="n">
        <v>11</v>
      </c>
      <c r="I1710" s="0" t="s">
        <v>136</v>
      </c>
      <c r="J1710" s="0" t="n">
        <v>1</v>
      </c>
      <c r="K1710" s="0" t="n">
        <v>0</v>
      </c>
      <c r="L1710" s="0" t="n">
        <v>1</v>
      </c>
      <c r="M1710" s="0" t="n">
        <v>2</v>
      </c>
      <c r="N1710" s="0" t="n">
        <v>1</v>
      </c>
      <c r="O1710" s="0" t="n">
        <v>2</v>
      </c>
      <c r="P1710" s="0" t="n">
        <v>3</v>
      </c>
      <c r="Q1710" s="0" t="n">
        <v>0</v>
      </c>
      <c r="R1710" s="0" t="n">
        <v>1</v>
      </c>
      <c r="S1710" s="0" t="n">
        <v>1</v>
      </c>
      <c r="T1710" s="0" t="n">
        <v>1</v>
      </c>
      <c r="U1710" s="0" t="n">
        <v>0</v>
      </c>
      <c r="V1710" s="0" t="n">
        <v>1</v>
      </c>
      <c r="W1710" s="0" t="n">
        <v>0</v>
      </c>
      <c r="X1710" s="0" t="n">
        <v>2</v>
      </c>
      <c r="Y1710" s="0" t="n">
        <v>2</v>
      </c>
      <c r="Z1710" s="0" t="n">
        <v>2</v>
      </c>
      <c r="AA1710" s="0" t="n">
        <v>2</v>
      </c>
      <c r="AB1710" s="0" t="n">
        <v>1</v>
      </c>
      <c r="AC1710" s="0" t="n">
        <v>0</v>
      </c>
      <c r="AD1710" s="0" t="n">
        <v>1</v>
      </c>
      <c r="AE1710" s="0" t="n">
        <v>2</v>
      </c>
      <c r="AF1710" s="0" t="n">
        <v>0</v>
      </c>
      <c r="AG1710" s="0" t="n">
        <v>2</v>
      </c>
      <c r="AH1710" s="0" t="n">
        <v>0</v>
      </c>
      <c r="AI1710" s="0" t="n">
        <v>0</v>
      </c>
    </row>
    <row r="1711" customFormat="false" ht="12.75" hidden="false" customHeight="false" outlineLevel="0" collapsed="false">
      <c r="A1711" s="0" t="n">
        <v>42033012</v>
      </c>
      <c r="B1711" s="0" t="n">
        <v>4</v>
      </c>
      <c r="C1711" s="0" t="s">
        <v>57</v>
      </c>
      <c r="D1711" s="0" t="n">
        <v>330</v>
      </c>
      <c r="E1711" s="0" t="s">
        <v>88</v>
      </c>
      <c r="F1711" s="0" t="n">
        <v>2</v>
      </c>
      <c r="G1711" s="0" t="s">
        <v>82</v>
      </c>
      <c r="H1711" s="0" t="n">
        <v>12</v>
      </c>
      <c r="I1711" s="0" t="s">
        <v>137</v>
      </c>
      <c r="J1711" s="0" t="n">
        <v>0</v>
      </c>
      <c r="K1711" s="0" t="n">
        <v>2</v>
      </c>
      <c r="L1711" s="0" t="n">
        <v>0</v>
      </c>
      <c r="M1711" s="0" t="n">
        <v>0</v>
      </c>
      <c r="N1711" s="0" t="n">
        <v>4</v>
      </c>
      <c r="O1711" s="0" t="n">
        <v>0</v>
      </c>
      <c r="P1711" s="0" t="n">
        <v>1</v>
      </c>
      <c r="Q1711" s="0" t="n">
        <v>1</v>
      </c>
      <c r="R1711" s="0" t="n">
        <v>0</v>
      </c>
      <c r="S1711" s="0" t="n">
        <v>2</v>
      </c>
      <c r="T1711" s="0" t="n">
        <v>0</v>
      </c>
      <c r="U1711" s="0" t="n">
        <v>1</v>
      </c>
      <c r="V1711" s="0" t="n">
        <v>2</v>
      </c>
      <c r="W1711" s="0" t="n">
        <v>1</v>
      </c>
      <c r="X1711" s="0" t="n">
        <v>2</v>
      </c>
      <c r="Y1711" s="0" t="n">
        <v>0</v>
      </c>
      <c r="Z1711" s="0" t="n">
        <v>1</v>
      </c>
      <c r="AA1711" s="0" t="n">
        <v>2</v>
      </c>
      <c r="AB1711" s="0" t="n">
        <v>2</v>
      </c>
      <c r="AC1711" s="0" t="n">
        <v>1</v>
      </c>
      <c r="AD1711" s="0" t="n">
        <v>1</v>
      </c>
      <c r="AE1711" s="0" t="n">
        <v>1</v>
      </c>
      <c r="AF1711" s="0" t="n">
        <v>1</v>
      </c>
      <c r="AG1711" s="0" t="n">
        <v>1</v>
      </c>
      <c r="AH1711" s="0" t="n">
        <v>1</v>
      </c>
      <c r="AI1711" s="0" t="n">
        <v>1</v>
      </c>
    </row>
    <row r="1712" customFormat="false" ht="12.75" hidden="false" customHeight="false" outlineLevel="0" collapsed="false">
      <c r="A1712" s="0" t="n">
        <v>42033013</v>
      </c>
      <c r="B1712" s="0" t="n">
        <v>4</v>
      </c>
      <c r="C1712" s="0" t="s">
        <v>57</v>
      </c>
      <c r="D1712" s="0" t="n">
        <v>330</v>
      </c>
      <c r="E1712" s="0" t="s">
        <v>88</v>
      </c>
      <c r="F1712" s="0" t="n">
        <v>2</v>
      </c>
      <c r="G1712" s="0" t="s">
        <v>82</v>
      </c>
      <c r="H1712" s="0" t="n">
        <v>13</v>
      </c>
      <c r="I1712" s="0" t="s">
        <v>138</v>
      </c>
      <c r="J1712" s="0" t="n">
        <v>1</v>
      </c>
      <c r="K1712" s="0" t="n">
        <v>1</v>
      </c>
      <c r="L1712" s="0" t="n">
        <v>1</v>
      </c>
      <c r="M1712" s="0" t="n">
        <v>2</v>
      </c>
      <c r="N1712" s="0" t="n">
        <v>1</v>
      </c>
      <c r="O1712" s="0" t="n">
        <v>2</v>
      </c>
      <c r="P1712" s="0" t="n">
        <v>0</v>
      </c>
      <c r="Q1712" s="0" t="n">
        <v>2</v>
      </c>
      <c r="R1712" s="0" t="n">
        <v>1</v>
      </c>
      <c r="S1712" s="0" t="n">
        <v>2</v>
      </c>
      <c r="T1712" s="0" t="n">
        <v>1</v>
      </c>
      <c r="U1712" s="0" t="n">
        <v>0</v>
      </c>
      <c r="V1712" s="0" t="n">
        <v>3</v>
      </c>
      <c r="W1712" s="0" t="n">
        <v>2</v>
      </c>
      <c r="X1712" s="0" t="n">
        <v>2</v>
      </c>
      <c r="Y1712" s="0" t="n">
        <v>4</v>
      </c>
      <c r="Z1712" s="0" t="n">
        <v>1</v>
      </c>
      <c r="AA1712" s="0" t="n">
        <v>3</v>
      </c>
      <c r="AB1712" s="0" t="n">
        <v>1</v>
      </c>
      <c r="AC1712" s="0" t="n">
        <v>3</v>
      </c>
      <c r="AD1712" s="0" t="n">
        <v>1</v>
      </c>
      <c r="AE1712" s="0" t="n">
        <v>4</v>
      </c>
      <c r="AF1712" s="0" t="n">
        <v>4</v>
      </c>
      <c r="AG1712" s="0" t="n">
        <v>3</v>
      </c>
      <c r="AH1712" s="0" t="n">
        <v>2</v>
      </c>
      <c r="AI1712" s="0" t="n">
        <v>3</v>
      </c>
    </row>
    <row r="1713" customFormat="false" ht="12.75" hidden="false" customHeight="false" outlineLevel="0" collapsed="false">
      <c r="A1713" s="0" t="n">
        <v>42033014</v>
      </c>
      <c r="B1713" s="0" t="n">
        <v>4</v>
      </c>
      <c r="C1713" s="0" t="s">
        <v>57</v>
      </c>
      <c r="D1713" s="0" t="n">
        <v>330</v>
      </c>
      <c r="E1713" s="0" t="s">
        <v>88</v>
      </c>
      <c r="F1713" s="0" t="n">
        <v>2</v>
      </c>
      <c r="G1713" s="0" t="s">
        <v>82</v>
      </c>
      <c r="H1713" s="0" t="n">
        <v>14</v>
      </c>
      <c r="I1713" s="0" t="s">
        <v>139</v>
      </c>
      <c r="J1713" s="0" t="n">
        <v>3</v>
      </c>
      <c r="K1713" s="0" t="n">
        <v>2</v>
      </c>
      <c r="L1713" s="0" t="n">
        <v>0</v>
      </c>
      <c r="M1713" s="0" t="n">
        <v>1</v>
      </c>
      <c r="N1713" s="0" t="n">
        <v>2</v>
      </c>
      <c r="O1713" s="0" t="n">
        <v>3</v>
      </c>
      <c r="P1713" s="0" t="n">
        <v>3</v>
      </c>
      <c r="Q1713" s="0" t="n">
        <v>2</v>
      </c>
      <c r="R1713" s="0" t="n">
        <v>3</v>
      </c>
      <c r="S1713" s="0" t="n">
        <v>2</v>
      </c>
      <c r="T1713" s="0" t="n">
        <v>0</v>
      </c>
      <c r="U1713" s="0" t="n">
        <v>2</v>
      </c>
      <c r="V1713" s="0" t="n">
        <v>3</v>
      </c>
      <c r="W1713" s="0" t="n">
        <v>1</v>
      </c>
      <c r="X1713" s="0" t="n">
        <v>0</v>
      </c>
      <c r="Y1713" s="0" t="n">
        <v>1</v>
      </c>
      <c r="Z1713" s="0" t="n">
        <v>1</v>
      </c>
      <c r="AA1713" s="0" t="n">
        <v>2</v>
      </c>
      <c r="AB1713" s="0" t="n">
        <v>3</v>
      </c>
      <c r="AC1713" s="0" t="n">
        <v>2</v>
      </c>
      <c r="AD1713" s="0" t="n">
        <v>4</v>
      </c>
      <c r="AE1713" s="0" t="n">
        <v>2</v>
      </c>
      <c r="AF1713" s="0" t="n">
        <v>2</v>
      </c>
      <c r="AG1713" s="0" t="n">
        <v>2</v>
      </c>
      <c r="AH1713" s="0" t="n">
        <v>0</v>
      </c>
      <c r="AI1713" s="0" t="n">
        <v>2</v>
      </c>
    </row>
    <row r="1714" customFormat="false" ht="12.75" hidden="false" customHeight="false" outlineLevel="0" collapsed="false">
      <c r="A1714" s="0" t="n">
        <v>42033015</v>
      </c>
      <c r="B1714" s="0" t="n">
        <v>4</v>
      </c>
      <c r="C1714" s="0" t="s">
        <v>57</v>
      </c>
      <c r="D1714" s="0" t="n">
        <v>330</v>
      </c>
      <c r="E1714" s="0" t="s">
        <v>88</v>
      </c>
      <c r="F1714" s="0" t="n">
        <v>2</v>
      </c>
      <c r="G1714" s="0" t="s">
        <v>82</v>
      </c>
      <c r="H1714" s="0" t="n">
        <v>15</v>
      </c>
      <c r="I1714" s="0" t="s">
        <v>140</v>
      </c>
      <c r="J1714" s="0" t="n">
        <v>0</v>
      </c>
      <c r="K1714" s="0" t="n">
        <v>1</v>
      </c>
      <c r="L1714" s="0" t="n">
        <v>2</v>
      </c>
      <c r="M1714" s="0" t="n">
        <v>1</v>
      </c>
      <c r="N1714" s="0" t="n">
        <v>1</v>
      </c>
      <c r="O1714" s="0" t="n">
        <v>3</v>
      </c>
      <c r="P1714" s="0" t="n">
        <v>1</v>
      </c>
      <c r="Q1714" s="0" t="n">
        <v>3</v>
      </c>
      <c r="R1714" s="0" t="n">
        <v>2</v>
      </c>
      <c r="S1714" s="0" t="n">
        <v>0</v>
      </c>
      <c r="T1714" s="0" t="n">
        <v>0</v>
      </c>
      <c r="U1714" s="0" t="n">
        <v>3</v>
      </c>
      <c r="V1714" s="0" t="n">
        <v>1</v>
      </c>
      <c r="W1714" s="0" t="n">
        <v>0</v>
      </c>
      <c r="X1714" s="0" t="n">
        <v>1</v>
      </c>
      <c r="Y1714" s="0" t="n">
        <v>2</v>
      </c>
      <c r="Z1714" s="0" t="n">
        <v>0</v>
      </c>
      <c r="AA1714" s="0" t="n">
        <v>2</v>
      </c>
      <c r="AB1714" s="0" t="n">
        <v>2</v>
      </c>
      <c r="AC1714" s="0" t="n">
        <v>2</v>
      </c>
      <c r="AD1714" s="0" t="n">
        <v>1</v>
      </c>
      <c r="AE1714" s="0" t="n">
        <v>3</v>
      </c>
      <c r="AF1714" s="0" t="n">
        <v>0</v>
      </c>
      <c r="AG1714" s="0" t="n">
        <v>2</v>
      </c>
      <c r="AH1714" s="0" t="n">
        <v>2</v>
      </c>
      <c r="AI1714" s="0" t="n">
        <v>1</v>
      </c>
    </row>
    <row r="1715" customFormat="false" ht="12.75" hidden="false" customHeight="false" outlineLevel="0" collapsed="false">
      <c r="A1715" s="0" t="n">
        <v>42033016</v>
      </c>
      <c r="B1715" s="0" t="n">
        <v>4</v>
      </c>
      <c r="C1715" s="0" t="s">
        <v>57</v>
      </c>
      <c r="D1715" s="0" t="n">
        <v>330</v>
      </c>
      <c r="E1715" s="0" t="s">
        <v>88</v>
      </c>
      <c r="F1715" s="0" t="n">
        <v>2</v>
      </c>
      <c r="G1715" s="0" t="s">
        <v>82</v>
      </c>
      <c r="H1715" s="0" t="n">
        <v>16</v>
      </c>
      <c r="I1715" s="0" t="s">
        <v>141</v>
      </c>
      <c r="J1715" s="0" t="n">
        <v>2</v>
      </c>
      <c r="K1715" s="0" t="n">
        <v>0</v>
      </c>
      <c r="L1715" s="0" t="n">
        <v>0</v>
      </c>
      <c r="M1715" s="0" t="n">
        <v>1</v>
      </c>
      <c r="N1715" s="0" t="n">
        <v>1</v>
      </c>
      <c r="O1715" s="0" t="n">
        <v>1</v>
      </c>
      <c r="P1715" s="0" t="n">
        <v>1</v>
      </c>
      <c r="Q1715" s="0" t="n">
        <v>1</v>
      </c>
      <c r="R1715" s="0" t="n">
        <v>2</v>
      </c>
      <c r="S1715" s="0" t="n">
        <v>2</v>
      </c>
      <c r="T1715" s="0" t="n">
        <v>1</v>
      </c>
      <c r="U1715" s="0" t="n">
        <v>1</v>
      </c>
      <c r="V1715" s="0" t="n">
        <v>2</v>
      </c>
      <c r="W1715" s="0" t="n">
        <v>2</v>
      </c>
      <c r="X1715" s="0" t="n">
        <v>1</v>
      </c>
      <c r="Y1715" s="0" t="n">
        <v>2</v>
      </c>
      <c r="Z1715" s="0" t="n">
        <v>0</v>
      </c>
      <c r="AA1715" s="0" t="n">
        <v>1</v>
      </c>
      <c r="AB1715" s="0" t="n">
        <v>1</v>
      </c>
      <c r="AC1715" s="0" t="n">
        <v>0</v>
      </c>
      <c r="AD1715" s="0" t="n">
        <v>3</v>
      </c>
      <c r="AE1715" s="0" t="n">
        <v>2</v>
      </c>
      <c r="AF1715" s="0" t="n">
        <v>2</v>
      </c>
      <c r="AG1715" s="0" t="n">
        <v>1</v>
      </c>
      <c r="AH1715" s="0" t="n">
        <v>3</v>
      </c>
      <c r="AI1715" s="0" t="n">
        <v>2</v>
      </c>
    </row>
    <row r="1716" customFormat="false" ht="12.75" hidden="false" customHeight="false" outlineLevel="0" collapsed="false">
      <c r="A1716" s="0" t="n">
        <v>42033017</v>
      </c>
      <c r="B1716" s="0" t="n">
        <v>4</v>
      </c>
      <c r="C1716" s="0" t="s">
        <v>57</v>
      </c>
      <c r="D1716" s="0" t="n">
        <v>330</v>
      </c>
      <c r="E1716" s="0" t="s">
        <v>88</v>
      </c>
      <c r="F1716" s="0" t="n">
        <v>2</v>
      </c>
      <c r="G1716" s="0" t="s">
        <v>82</v>
      </c>
      <c r="H1716" s="0" t="n">
        <v>17</v>
      </c>
      <c r="I1716" s="0" t="s">
        <v>142</v>
      </c>
      <c r="J1716" s="0" t="n">
        <v>2</v>
      </c>
      <c r="K1716" s="0" t="n">
        <v>0</v>
      </c>
      <c r="L1716" s="0" t="n">
        <v>3</v>
      </c>
      <c r="M1716" s="0" t="n">
        <v>2</v>
      </c>
      <c r="N1716" s="0" t="n">
        <v>2</v>
      </c>
      <c r="O1716" s="0" t="n">
        <v>0</v>
      </c>
      <c r="P1716" s="0" t="n">
        <v>4</v>
      </c>
      <c r="Q1716" s="0" t="n">
        <v>3</v>
      </c>
      <c r="R1716" s="0" t="n">
        <v>1</v>
      </c>
      <c r="S1716" s="0" t="n">
        <v>1</v>
      </c>
      <c r="T1716" s="0" t="n">
        <v>1</v>
      </c>
      <c r="U1716" s="0" t="n">
        <v>2</v>
      </c>
      <c r="V1716" s="0" t="n">
        <v>1</v>
      </c>
      <c r="W1716" s="0" t="n">
        <v>0</v>
      </c>
      <c r="X1716" s="0" t="n">
        <v>0</v>
      </c>
      <c r="Y1716" s="0" t="n">
        <v>0</v>
      </c>
      <c r="Z1716" s="0" t="n">
        <v>1</v>
      </c>
      <c r="AA1716" s="0" t="n">
        <v>2</v>
      </c>
      <c r="AB1716" s="0" t="n">
        <v>4</v>
      </c>
      <c r="AC1716" s="0" t="n">
        <v>5</v>
      </c>
      <c r="AD1716" s="0" t="n">
        <v>2</v>
      </c>
      <c r="AE1716" s="0" t="n">
        <v>1</v>
      </c>
      <c r="AF1716" s="0" t="n">
        <v>1</v>
      </c>
      <c r="AG1716" s="0" t="n">
        <v>4</v>
      </c>
      <c r="AH1716" s="0" t="n">
        <v>3</v>
      </c>
      <c r="AI1716" s="0" t="n">
        <v>1</v>
      </c>
    </row>
    <row r="1717" customFormat="false" ht="12.75" hidden="false" customHeight="false" outlineLevel="0" collapsed="false">
      <c r="A1717" s="0" t="n">
        <v>42033018</v>
      </c>
      <c r="B1717" s="0" t="n">
        <v>4</v>
      </c>
      <c r="C1717" s="0" t="s">
        <v>57</v>
      </c>
      <c r="D1717" s="0" t="n">
        <v>330</v>
      </c>
      <c r="E1717" s="0" t="s">
        <v>88</v>
      </c>
      <c r="F1717" s="0" t="n">
        <v>2</v>
      </c>
      <c r="G1717" s="0" t="s">
        <v>82</v>
      </c>
      <c r="H1717" s="0" t="n">
        <v>18</v>
      </c>
      <c r="I1717" s="0" t="s">
        <v>143</v>
      </c>
      <c r="J1717" s="0" t="n">
        <v>14</v>
      </c>
      <c r="K1717" s="0" t="n">
        <v>8</v>
      </c>
      <c r="L1717" s="0" t="n">
        <v>9</v>
      </c>
      <c r="M1717" s="0" t="n">
        <v>11</v>
      </c>
      <c r="N1717" s="0" t="n">
        <v>15</v>
      </c>
      <c r="O1717" s="0" t="n">
        <v>18</v>
      </c>
      <c r="P1717" s="0" t="n">
        <v>15</v>
      </c>
      <c r="Q1717" s="0" t="n">
        <v>18</v>
      </c>
      <c r="R1717" s="0" t="n">
        <v>15</v>
      </c>
      <c r="S1717" s="0" t="n">
        <v>14</v>
      </c>
      <c r="T1717" s="0" t="n">
        <v>8</v>
      </c>
      <c r="U1717" s="0" t="n">
        <v>14</v>
      </c>
      <c r="V1717" s="0" t="n">
        <v>17</v>
      </c>
      <c r="W1717" s="0" t="n">
        <v>9</v>
      </c>
      <c r="X1717" s="0" t="n">
        <v>11</v>
      </c>
      <c r="Y1717" s="0" t="n">
        <v>15</v>
      </c>
      <c r="Z1717" s="0" t="n">
        <v>10</v>
      </c>
      <c r="AA1717" s="0" t="n">
        <v>18</v>
      </c>
      <c r="AB1717" s="0" t="n">
        <v>16</v>
      </c>
      <c r="AC1717" s="0" t="n">
        <v>13</v>
      </c>
      <c r="AD1717" s="0" t="n">
        <v>17</v>
      </c>
      <c r="AE1717" s="0" t="n">
        <v>20</v>
      </c>
      <c r="AF1717" s="0" t="n">
        <v>15</v>
      </c>
      <c r="AG1717" s="0" t="n">
        <v>21</v>
      </c>
      <c r="AH1717" s="0" t="n">
        <v>15</v>
      </c>
      <c r="AI1717" s="0" t="n">
        <v>10</v>
      </c>
    </row>
    <row r="1718" customFormat="false" ht="12.75" hidden="false" customHeight="false" outlineLevel="0" collapsed="false">
      <c r="A1718" s="0" t="n">
        <v>42033019</v>
      </c>
      <c r="B1718" s="0" t="n">
        <v>4</v>
      </c>
      <c r="C1718" s="0" t="s">
        <v>57</v>
      </c>
      <c r="D1718" s="0" t="n">
        <v>330</v>
      </c>
      <c r="E1718" s="0" t="s">
        <v>88</v>
      </c>
      <c r="F1718" s="0" t="n">
        <v>2</v>
      </c>
      <c r="G1718" s="0" t="s">
        <v>82</v>
      </c>
      <c r="H1718" s="0" t="n">
        <v>19</v>
      </c>
      <c r="I1718" s="0" t="s">
        <v>144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1.55373595811128</v>
      </c>
      <c r="AE1718" s="0" t="n">
        <v>0</v>
      </c>
      <c r="AF1718" s="0" t="n">
        <v>0</v>
      </c>
      <c r="AG1718" s="0" t="n">
        <v>1.47362216327734</v>
      </c>
      <c r="AH1718" s="0" t="n">
        <v>1.48842747637121</v>
      </c>
      <c r="AI1718" s="0" t="n">
        <v>0</v>
      </c>
    </row>
    <row r="1719" customFormat="false" ht="12.75" hidden="false" customHeight="false" outlineLevel="0" collapsed="false">
      <c r="A1719" s="0" t="n">
        <v>42033020</v>
      </c>
      <c r="B1719" s="0" t="n">
        <v>4</v>
      </c>
      <c r="C1719" s="0" t="s">
        <v>57</v>
      </c>
      <c r="D1719" s="0" t="n">
        <v>330</v>
      </c>
      <c r="E1719" s="0" t="s">
        <v>88</v>
      </c>
      <c r="F1719" s="0" t="n">
        <v>2</v>
      </c>
      <c r="G1719" s="0" t="s">
        <v>82</v>
      </c>
      <c r="H1719" s="0" t="n">
        <v>20</v>
      </c>
      <c r="I1719" s="0" t="s">
        <v>145</v>
      </c>
      <c r="J1719" s="0" t="n">
        <v>1.2779226090068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1.33162884840737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</row>
    <row r="1720" customFormat="false" ht="12.75" hidden="false" customHeight="false" outlineLevel="0" collapsed="false">
      <c r="A1720" s="0" t="n">
        <v>42033021</v>
      </c>
      <c r="B1720" s="0" t="n">
        <v>4</v>
      </c>
      <c r="C1720" s="0" t="s">
        <v>57</v>
      </c>
      <c r="D1720" s="0" t="n">
        <v>330</v>
      </c>
      <c r="E1720" s="0" t="s">
        <v>88</v>
      </c>
      <c r="F1720" s="0" t="n">
        <v>2</v>
      </c>
      <c r="G1720" s="0" t="s">
        <v>82</v>
      </c>
      <c r="H1720" s="0" t="n">
        <v>21</v>
      </c>
      <c r="I1720" s="0" t="s">
        <v>146</v>
      </c>
      <c r="J1720" s="0" t="n">
        <v>1.26499013307696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1.29480008286721</v>
      </c>
      <c r="Q1720" s="0" t="n">
        <v>1.29804384792118</v>
      </c>
      <c r="R1720" s="0" t="n">
        <v>1.29986611379028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1.32473141070648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1.48645836430122</v>
      </c>
      <c r="AI1720" s="0" t="n">
        <v>0</v>
      </c>
    </row>
    <row r="1721" customFormat="false" ht="12.75" hidden="false" customHeight="false" outlineLevel="0" collapsed="false">
      <c r="A1721" s="0" t="n">
        <v>42033022</v>
      </c>
      <c r="B1721" s="0" t="n">
        <v>4</v>
      </c>
      <c r="C1721" s="0" t="s">
        <v>57</v>
      </c>
      <c r="D1721" s="0" t="n">
        <v>330</v>
      </c>
      <c r="E1721" s="0" t="s">
        <v>88</v>
      </c>
      <c r="F1721" s="0" t="n">
        <v>2</v>
      </c>
      <c r="G1721" s="0" t="s">
        <v>82</v>
      </c>
      <c r="H1721" s="0" t="n">
        <v>22</v>
      </c>
      <c r="I1721" s="0" t="s">
        <v>147</v>
      </c>
      <c r="J1721" s="0" t="n">
        <v>0.978320419503796</v>
      </c>
      <c r="K1721" s="0" t="n">
        <v>1.03090657924579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1.3064039923706</v>
      </c>
      <c r="W1721" s="0" t="n">
        <v>0</v>
      </c>
      <c r="X1721" s="0" t="n">
        <v>1.30093146693032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1.3415435800432</v>
      </c>
      <c r="AH1721" s="0" t="n">
        <v>0</v>
      </c>
      <c r="AI1721" s="0" t="n">
        <v>0</v>
      </c>
    </row>
    <row r="1722" customFormat="false" ht="12.75" hidden="false" customHeight="false" outlineLevel="0" collapsed="false">
      <c r="A1722" s="0" t="n">
        <v>42033023</v>
      </c>
      <c r="B1722" s="0" t="n">
        <v>4</v>
      </c>
      <c r="C1722" s="0" t="s">
        <v>57</v>
      </c>
      <c r="D1722" s="0" t="n">
        <v>330</v>
      </c>
      <c r="E1722" s="0" t="s">
        <v>88</v>
      </c>
      <c r="F1722" s="0" t="n">
        <v>2</v>
      </c>
      <c r="G1722" s="0" t="s">
        <v>82</v>
      </c>
      <c r="H1722" s="0" t="n">
        <v>23</v>
      </c>
      <c r="I1722" s="0" t="s">
        <v>148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1.34750912937435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1.20476121632692</v>
      </c>
      <c r="AF1722" s="0" t="n">
        <v>1.20386198926155</v>
      </c>
      <c r="AG1722" s="0" t="n">
        <v>0</v>
      </c>
      <c r="AH1722" s="0" t="n">
        <v>0</v>
      </c>
      <c r="AI1722" s="0" t="n">
        <v>0</v>
      </c>
    </row>
    <row r="1723" customFormat="false" ht="12.75" hidden="false" customHeight="false" outlineLevel="0" collapsed="false">
      <c r="A1723" s="0" t="n">
        <v>42033024</v>
      </c>
      <c r="B1723" s="0" t="n">
        <v>4</v>
      </c>
      <c r="C1723" s="0" t="s">
        <v>57</v>
      </c>
      <c r="D1723" s="0" t="n">
        <v>330</v>
      </c>
      <c r="E1723" s="0" t="s">
        <v>88</v>
      </c>
      <c r="F1723" s="0" t="n">
        <v>2</v>
      </c>
      <c r="G1723" s="0" t="s">
        <v>82</v>
      </c>
      <c r="H1723" s="0" t="n">
        <v>24</v>
      </c>
      <c r="I1723" s="0" t="s">
        <v>149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0.987712852119632</v>
      </c>
      <c r="R1723" s="0" t="n">
        <v>1.0082677959266</v>
      </c>
      <c r="S1723" s="0" t="n">
        <v>0</v>
      </c>
      <c r="T1723" s="0" t="n">
        <v>1.06418074045696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  <c r="AI1723" s="0" t="n">
        <v>0</v>
      </c>
    </row>
    <row r="1724" customFormat="false" ht="12.75" hidden="false" customHeight="false" outlineLevel="0" collapsed="false">
      <c r="A1724" s="0" t="n">
        <v>42033025</v>
      </c>
      <c r="B1724" s="0" t="n">
        <v>4</v>
      </c>
      <c r="C1724" s="0" t="s">
        <v>57</v>
      </c>
      <c r="D1724" s="0" t="n">
        <v>330</v>
      </c>
      <c r="E1724" s="0" t="s">
        <v>88</v>
      </c>
      <c r="F1724" s="0" t="n">
        <v>2</v>
      </c>
      <c r="G1724" s="0" t="s">
        <v>82</v>
      </c>
      <c r="H1724" s="0" t="n">
        <v>25</v>
      </c>
      <c r="I1724" s="0" t="s">
        <v>150</v>
      </c>
      <c r="J1724" s="0" t="n">
        <v>0</v>
      </c>
      <c r="K1724" s="0" t="n">
        <v>0</v>
      </c>
      <c r="L1724" s="0" t="n">
        <v>0</v>
      </c>
      <c r="M1724" s="0" t="n">
        <v>0</v>
      </c>
      <c r="N1724" s="0" t="n">
        <v>0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.982279674668972</v>
      </c>
      <c r="T1724" s="0" t="n">
        <v>0</v>
      </c>
      <c r="U1724" s="0" t="n">
        <v>0.987449516643462</v>
      </c>
      <c r="V1724" s="0" t="n">
        <v>0</v>
      </c>
      <c r="W1724" s="0" t="n">
        <v>0</v>
      </c>
      <c r="X1724" s="0" t="n">
        <v>0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2.76243093922652</v>
      </c>
      <c r="AG1724" s="0" t="n">
        <v>0</v>
      </c>
      <c r="AH1724" s="0" t="n">
        <v>1.28880926911626</v>
      </c>
      <c r="AI1724" s="0" t="n">
        <v>0</v>
      </c>
    </row>
    <row r="1725" customFormat="false" ht="12.75" hidden="false" customHeight="false" outlineLevel="0" collapsed="false">
      <c r="A1725" s="0" t="n">
        <v>42033026</v>
      </c>
      <c r="B1725" s="0" t="n">
        <v>4</v>
      </c>
      <c r="C1725" s="0" t="s">
        <v>57</v>
      </c>
      <c r="D1725" s="0" t="n">
        <v>330</v>
      </c>
      <c r="E1725" s="0" t="s">
        <v>88</v>
      </c>
      <c r="F1725" s="0" t="n">
        <v>2</v>
      </c>
      <c r="G1725" s="0" t="s">
        <v>82</v>
      </c>
      <c r="H1725" s="0" t="n">
        <v>26</v>
      </c>
      <c r="I1725" s="0" t="s">
        <v>151</v>
      </c>
      <c r="J1725" s="0" t="n">
        <v>1.21343024596231</v>
      </c>
      <c r="K1725" s="0" t="n">
        <v>0</v>
      </c>
      <c r="L1725" s="0" t="n">
        <v>1.24161907126893</v>
      </c>
      <c r="M1725" s="0" t="n">
        <v>1.23126931553739</v>
      </c>
      <c r="N1725" s="0" t="n">
        <v>0</v>
      </c>
      <c r="O1725" s="0" t="n">
        <v>3.52808354501835</v>
      </c>
      <c r="P1725" s="0" t="n">
        <v>1.14242628494396</v>
      </c>
      <c r="Q1725" s="0" t="n">
        <v>2.22513962751163</v>
      </c>
      <c r="R1725" s="0" t="n">
        <v>0</v>
      </c>
      <c r="S1725" s="0" t="n">
        <v>1.05738424286001</v>
      </c>
      <c r="T1725" s="0" t="n">
        <v>1.03819520146178</v>
      </c>
      <c r="U1725" s="0" t="n">
        <v>1.02033528217372</v>
      </c>
      <c r="V1725" s="0" t="n">
        <v>0</v>
      </c>
      <c r="W1725" s="0" t="n">
        <v>0.990707166775644</v>
      </c>
      <c r="X1725" s="0" t="n">
        <v>0.987079134134184</v>
      </c>
      <c r="Y1725" s="0" t="n">
        <v>0.990040195631943</v>
      </c>
      <c r="Z1725" s="0" t="n">
        <v>0.994866488917187</v>
      </c>
      <c r="AA1725" s="0" t="n">
        <v>0</v>
      </c>
      <c r="AB1725" s="0" t="n">
        <v>0</v>
      </c>
      <c r="AC1725" s="0" t="n">
        <v>0</v>
      </c>
      <c r="AD1725" s="0" t="n">
        <v>1.07269665211375</v>
      </c>
      <c r="AE1725" s="0" t="n">
        <v>2.23261629140108</v>
      </c>
      <c r="AF1725" s="0" t="n">
        <v>0</v>
      </c>
      <c r="AG1725" s="0" t="n">
        <v>3.66609231220442</v>
      </c>
      <c r="AH1725" s="0" t="n">
        <v>0</v>
      </c>
      <c r="AI1725" s="0" t="n">
        <v>0</v>
      </c>
    </row>
    <row r="1726" customFormat="false" ht="12.75" hidden="false" customHeight="false" outlineLevel="0" collapsed="false">
      <c r="A1726" s="0" t="n">
        <v>42033027</v>
      </c>
      <c r="B1726" s="0" t="n">
        <v>4</v>
      </c>
      <c r="C1726" s="0" t="s">
        <v>57</v>
      </c>
      <c r="D1726" s="0" t="n">
        <v>330</v>
      </c>
      <c r="E1726" s="0" t="s">
        <v>88</v>
      </c>
      <c r="F1726" s="0" t="n">
        <v>2</v>
      </c>
      <c r="G1726" s="0" t="s">
        <v>82</v>
      </c>
      <c r="H1726" s="0" t="n">
        <v>27</v>
      </c>
      <c r="I1726" s="0" t="s">
        <v>152</v>
      </c>
      <c r="J1726" s="0" t="n">
        <v>1.26657631755601</v>
      </c>
      <c r="K1726" s="0" t="n">
        <v>0</v>
      </c>
      <c r="L1726" s="0" t="n">
        <v>0</v>
      </c>
      <c r="M1726" s="0" t="n">
        <v>0</v>
      </c>
      <c r="N1726" s="0" t="n">
        <v>2.37146651489281</v>
      </c>
      <c r="O1726" s="0" t="n">
        <v>0</v>
      </c>
      <c r="P1726" s="0" t="n">
        <v>0</v>
      </c>
      <c r="Q1726" s="0" t="n">
        <v>0</v>
      </c>
      <c r="R1726" s="0" t="n">
        <v>1.24550062897782</v>
      </c>
      <c r="S1726" s="0" t="n">
        <v>0</v>
      </c>
      <c r="T1726" s="0" t="n">
        <v>0</v>
      </c>
      <c r="U1726" s="0" t="n">
        <v>0</v>
      </c>
      <c r="V1726" s="0" t="n">
        <v>0</v>
      </c>
      <c r="W1726" s="0" t="n">
        <v>1.09726123595506</v>
      </c>
      <c r="X1726" s="0" t="n">
        <v>0</v>
      </c>
      <c r="Y1726" s="0" t="n">
        <v>0</v>
      </c>
      <c r="Z1726" s="0" t="n">
        <v>0</v>
      </c>
      <c r="AA1726" s="0" t="n">
        <v>1.00766835619061</v>
      </c>
      <c r="AB1726" s="0" t="n">
        <v>0</v>
      </c>
      <c r="AC1726" s="0" t="n">
        <v>0</v>
      </c>
      <c r="AD1726" s="0" t="n">
        <v>0.993502493691259</v>
      </c>
      <c r="AE1726" s="0" t="n">
        <v>0.999310475771718</v>
      </c>
      <c r="AF1726" s="0" t="n">
        <v>1.01644609786343</v>
      </c>
      <c r="AG1726" s="0" t="n">
        <v>0</v>
      </c>
      <c r="AH1726" s="0" t="n">
        <v>0</v>
      </c>
      <c r="AI1726" s="0" t="n">
        <v>0</v>
      </c>
    </row>
    <row r="1727" customFormat="false" ht="12.75" hidden="false" customHeight="false" outlineLevel="0" collapsed="false">
      <c r="A1727" s="0" t="n">
        <v>42033028</v>
      </c>
      <c r="B1727" s="0" t="n">
        <v>4</v>
      </c>
      <c r="C1727" s="0" t="s">
        <v>57</v>
      </c>
      <c r="D1727" s="0" t="n">
        <v>330</v>
      </c>
      <c r="E1727" s="0" t="s">
        <v>88</v>
      </c>
      <c r="F1727" s="0" t="n">
        <v>2</v>
      </c>
      <c r="G1727" s="0" t="s">
        <v>82</v>
      </c>
      <c r="H1727" s="0" t="n">
        <v>28</v>
      </c>
      <c r="I1727" s="0" t="s">
        <v>153</v>
      </c>
      <c r="J1727" s="0" t="n">
        <v>0</v>
      </c>
      <c r="K1727" s="0" t="n">
        <v>1.37481611834417</v>
      </c>
      <c r="L1727" s="0" t="n">
        <v>1.37087708716037</v>
      </c>
      <c r="M1727" s="0" t="n">
        <v>0</v>
      </c>
      <c r="N1727" s="0" t="n">
        <v>1.37162922118893</v>
      </c>
      <c r="O1727" s="0" t="n">
        <v>2.59827993868059</v>
      </c>
      <c r="P1727" s="0" t="n">
        <v>0</v>
      </c>
      <c r="Q1727" s="0" t="n">
        <v>1.24198916985444</v>
      </c>
      <c r="R1727" s="0" t="n">
        <v>2.44086992604164</v>
      </c>
      <c r="S1727" s="0" t="n">
        <v>2.41068415216238</v>
      </c>
      <c r="T1727" s="0" t="n">
        <v>2.50796278183232</v>
      </c>
      <c r="U1727" s="0" t="n">
        <v>2.55261579303391</v>
      </c>
      <c r="V1727" s="0" t="n">
        <v>0</v>
      </c>
      <c r="W1727" s="0" t="n">
        <v>0</v>
      </c>
      <c r="X1727" s="0" t="n">
        <v>0</v>
      </c>
      <c r="Y1727" s="0" t="n">
        <v>1.19862397967134</v>
      </c>
      <c r="Z1727" s="0" t="n">
        <v>1.16380564445738</v>
      </c>
      <c r="AA1727" s="0" t="n">
        <v>2.2661605574755</v>
      </c>
      <c r="AB1727" s="0" t="n">
        <v>1.10572989230191</v>
      </c>
      <c r="AC1727" s="0" t="n">
        <v>0</v>
      </c>
      <c r="AD1727" s="0" t="n">
        <v>1.05749606082717</v>
      </c>
      <c r="AE1727" s="0" t="n">
        <v>1.03622647765896</v>
      </c>
      <c r="AF1727" s="0" t="n">
        <v>1.01659076122316</v>
      </c>
      <c r="AG1727" s="0" t="n">
        <v>0</v>
      </c>
      <c r="AH1727" s="0" t="n">
        <v>0</v>
      </c>
      <c r="AI1727" s="0" t="n">
        <v>0</v>
      </c>
    </row>
    <row r="1728" customFormat="false" ht="12.75" hidden="false" customHeight="false" outlineLevel="0" collapsed="false">
      <c r="A1728" s="0" t="n">
        <v>42033029</v>
      </c>
      <c r="B1728" s="0" t="n">
        <v>4</v>
      </c>
      <c r="C1728" s="0" t="s">
        <v>57</v>
      </c>
      <c r="D1728" s="0" t="n">
        <v>330</v>
      </c>
      <c r="E1728" s="0" t="s">
        <v>88</v>
      </c>
      <c r="F1728" s="0" t="n">
        <v>2</v>
      </c>
      <c r="G1728" s="0" t="s">
        <v>82</v>
      </c>
      <c r="H1728" s="0" t="n">
        <v>29</v>
      </c>
      <c r="I1728" s="0" t="s">
        <v>154</v>
      </c>
      <c r="J1728" s="0" t="n">
        <v>0</v>
      </c>
      <c r="K1728" s="0" t="n">
        <v>0</v>
      </c>
      <c r="L1728" s="0" t="n">
        <v>0</v>
      </c>
      <c r="M1728" s="0" t="n">
        <v>1.38245662542338</v>
      </c>
      <c r="N1728" s="0" t="n">
        <v>0</v>
      </c>
      <c r="O1728" s="0" t="n">
        <v>2.83093647378553</v>
      </c>
      <c r="P1728" s="0" t="n">
        <v>0</v>
      </c>
      <c r="Q1728" s="0" t="n">
        <v>1.40524437199629</v>
      </c>
      <c r="R1728" s="0" t="n">
        <v>0</v>
      </c>
      <c r="S1728" s="0" t="n">
        <v>0</v>
      </c>
      <c r="T1728" s="0" t="n">
        <v>0</v>
      </c>
      <c r="U1728" s="0" t="n">
        <v>1.28980665798197</v>
      </c>
      <c r="V1728" s="0" t="n">
        <v>1.2713588283157</v>
      </c>
      <c r="W1728" s="0" t="n">
        <v>1.24906320259805</v>
      </c>
      <c r="X1728" s="0" t="n">
        <v>0</v>
      </c>
      <c r="Y1728" s="0" t="n">
        <v>2.55564926269519</v>
      </c>
      <c r="Z1728" s="0" t="n">
        <v>2.59500979616198</v>
      </c>
      <c r="AA1728" s="0" t="n">
        <v>1.29210652126161</v>
      </c>
      <c r="AB1728" s="0" t="n">
        <v>1.27779197546639</v>
      </c>
      <c r="AC1728" s="0" t="n">
        <v>0</v>
      </c>
      <c r="AD1728" s="0" t="n">
        <v>0</v>
      </c>
      <c r="AE1728" s="0" t="n">
        <v>0</v>
      </c>
      <c r="AF1728" s="0" t="n">
        <v>0</v>
      </c>
      <c r="AG1728" s="0" t="n">
        <v>1.12252343267666</v>
      </c>
      <c r="AH1728" s="0" t="n">
        <v>1.09677985434764</v>
      </c>
      <c r="AI1728" s="0" t="n">
        <v>0</v>
      </c>
    </row>
    <row r="1729" customFormat="false" ht="12.75" hidden="false" customHeight="false" outlineLevel="0" collapsed="false">
      <c r="A1729" s="0" t="n">
        <v>42033030</v>
      </c>
      <c r="B1729" s="0" t="n">
        <v>4</v>
      </c>
      <c r="C1729" s="0" t="s">
        <v>57</v>
      </c>
      <c r="D1729" s="0" t="n">
        <v>330</v>
      </c>
      <c r="E1729" s="0" t="s">
        <v>88</v>
      </c>
      <c r="F1729" s="0" t="n">
        <v>2</v>
      </c>
      <c r="G1729" s="0" t="s">
        <v>82</v>
      </c>
      <c r="H1729" s="0" t="n">
        <v>30</v>
      </c>
      <c r="I1729" s="0" t="s">
        <v>155</v>
      </c>
      <c r="J1729" s="0" t="n">
        <v>1.34991023096964</v>
      </c>
      <c r="K1729" s="0" t="n">
        <v>0</v>
      </c>
      <c r="L1729" s="0" t="n">
        <v>1.38379575174704</v>
      </c>
      <c r="M1729" s="0" t="n">
        <v>2.80359420777437</v>
      </c>
      <c r="N1729" s="0" t="n">
        <v>1.42065634323057</v>
      </c>
      <c r="O1729" s="0" t="n">
        <v>2.86172161172161</v>
      </c>
      <c r="P1729" s="0" t="n">
        <v>4.29055648517613</v>
      </c>
      <c r="Q1729" s="0" t="n">
        <v>0</v>
      </c>
      <c r="R1729" s="0" t="n">
        <v>1.43219283044269</v>
      </c>
      <c r="S1729" s="0" t="n">
        <v>1.4523062623446</v>
      </c>
      <c r="T1729" s="0" t="n">
        <v>1.46745909457774</v>
      </c>
      <c r="U1729" s="0" t="n">
        <v>0</v>
      </c>
      <c r="V1729" s="0" t="n">
        <v>1.45283375223373</v>
      </c>
      <c r="W1729" s="0" t="n">
        <v>0</v>
      </c>
      <c r="X1729" s="0" t="n">
        <v>2.88758626663972</v>
      </c>
      <c r="Y1729" s="0" t="n">
        <v>2.72806634657355</v>
      </c>
      <c r="Z1729" s="0" t="n">
        <v>2.65072696186929</v>
      </c>
      <c r="AA1729" s="0" t="n">
        <v>2.60752793314298</v>
      </c>
      <c r="AB1729" s="0" t="n">
        <v>1.28170620730316</v>
      </c>
      <c r="AC1729" s="0" t="n">
        <v>0</v>
      </c>
      <c r="AD1729" s="0" t="n">
        <v>1.31040989621554</v>
      </c>
      <c r="AE1729" s="0" t="n">
        <v>2.66031737586294</v>
      </c>
      <c r="AF1729" s="0" t="n">
        <v>0</v>
      </c>
      <c r="AG1729" s="0" t="n">
        <v>2.61721868170695</v>
      </c>
      <c r="AH1729" s="0" t="n">
        <v>0</v>
      </c>
      <c r="AI1729" s="0" t="n">
        <v>0</v>
      </c>
    </row>
    <row r="1730" customFormat="false" ht="12.75" hidden="false" customHeight="false" outlineLevel="0" collapsed="false">
      <c r="A1730" s="0" t="n">
        <v>42033031</v>
      </c>
      <c r="B1730" s="0" t="n">
        <v>4</v>
      </c>
      <c r="C1730" s="0" t="s">
        <v>57</v>
      </c>
      <c r="D1730" s="0" t="n">
        <v>330</v>
      </c>
      <c r="E1730" s="0" t="s">
        <v>88</v>
      </c>
      <c r="F1730" s="0" t="n">
        <v>2</v>
      </c>
      <c r="G1730" s="0" t="s">
        <v>82</v>
      </c>
      <c r="H1730" s="0" t="n">
        <v>31</v>
      </c>
      <c r="I1730" s="0" t="s">
        <v>156</v>
      </c>
      <c r="J1730" s="0" t="n">
        <v>0</v>
      </c>
      <c r="K1730" s="0" t="n">
        <v>2.83671848405764</v>
      </c>
      <c r="L1730" s="0" t="n">
        <v>0</v>
      </c>
      <c r="M1730" s="0" t="n">
        <v>0</v>
      </c>
      <c r="N1730" s="0" t="n">
        <v>5.74935679070904</v>
      </c>
      <c r="O1730" s="0" t="n">
        <v>0</v>
      </c>
      <c r="P1730" s="0" t="n">
        <v>1.45471473044136</v>
      </c>
      <c r="Q1730" s="0" t="n">
        <v>1.47242877125819</v>
      </c>
      <c r="R1730" s="0" t="n">
        <v>0</v>
      </c>
      <c r="S1730" s="0" t="n">
        <v>2.99522261992123</v>
      </c>
      <c r="T1730" s="0" t="n">
        <v>0</v>
      </c>
      <c r="U1730" s="0" t="n">
        <v>1.50251671549846</v>
      </c>
      <c r="V1730" s="0" t="n">
        <v>2.99459475646458</v>
      </c>
      <c r="W1730" s="0" t="n">
        <v>1.50715900527506</v>
      </c>
      <c r="X1730" s="0" t="n">
        <v>3.04808351748838</v>
      </c>
      <c r="Y1730" s="0" t="n">
        <v>0</v>
      </c>
      <c r="Z1730" s="0" t="n">
        <v>1.53317797129891</v>
      </c>
      <c r="AA1730" s="0" t="n">
        <v>3.04187135926022</v>
      </c>
      <c r="AB1730" s="0" t="n">
        <v>3.03960606705371</v>
      </c>
      <c r="AC1730" s="0" t="n">
        <v>1.50941117869919</v>
      </c>
      <c r="AD1730" s="0" t="n">
        <v>1.42369020501139</v>
      </c>
      <c r="AE1730" s="0" t="n">
        <v>1.38404473232575</v>
      </c>
      <c r="AF1730" s="0" t="n">
        <v>1.35969325320208</v>
      </c>
      <c r="AG1730" s="0" t="n">
        <v>1.33575550331267</v>
      </c>
      <c r="AH1730" s="0" t="n">
        <v>1.29827977929244</v>
      </c>
      <c r="AI1730" s="0" t="n">
        <v>1.34809042990604</v>
      </c>
    </row>
    <row r="1731" customFormat="false" ht="12.75" hidden="false" customHeight="false" outlineLevel="0" collapsed="false">
      <c r="A1731" s="0" t="n">
        <v>42033032</v>
      </c>
      <c r="B1731" s="0" t="n">
        <v>4</v>
      </c>
      <c r="C1731" s="0" t="s">
        <v>57</v>
      </c>
      <c r="D1731" s="0" t="n">
        <v>330</v>
      </c>
      <c r="E1731" s="0" t="s">
        <v>88</v>
      </c>
      <c r="F1731" s="0" t="n">
        <v>2</v>
      </c>
      <c r="G1731" s="0" t="s">
        <v>82</v>
      </c>
      <c r="H1731" s="0" t="n">
        <v>32</v>
      </c>
      <c r="I1731" s="0" t="s">
        <v>157</v>
      </c>
      <c r="J1731" s="0" t="n">
        <v>1.50159168718842</v>
      </c>
      <c r="K1731" s="0" t="n">
        <v>1.46758831212668</v>
      </c>
      <c r="L1731" s="0" t="n">
        <v>1.43980188326086</v>
      </c>
      <c r="M1731" s="0" t="n">
        <v>2.98873247855584</v>
      </c>
      <c r="N1731" s="0" t="n">
        <v>1.52264940997335</v>
      </c>
      <c r="O1731" s="0" t="n">
        <v>3.11133927599135</v>
      </c>
      <c r="P1731" s="0" t="n">
        <v>0</v>
      </c>
      <c r="Q1731" s="0" t="n">
        <v>3.14149283739633</v>
      </c>
      <c r="R1731" s="0" t="n">
        <v>1.57217872527749</v>
      </c>
      <c r="S1731" s="0" t="n">
        <v>3.16455696202532</v>
      </c>
      <c r="T1731" s="0" t="n">
        <v>1.57713781030186</v>
      </c>
      <c r="U1731" s="0" t="n">
        <v>0</v>
      </c>
      <c r="V1731" s="0" t="n">
        <v>4.7868266530508</v>
      </c>
      <c r="W1731" s="0" t="n">
        <v>3.20507684171728</v>
      </c>
      <c r="X1731" s="0" t="n">
        <v>3.21538238935065</v>
      </c>
      <c r="Y1731" s="0" t="n">
        <v>6.45598631330902</v>
      </c>
      <c r="Z1731" s="0" t="n">
        <v>1.61040968822468</v>
      </c>
      <c r="AA1731" s="0" t="n">
        <v>4.82338376449025</v>
      </c>
      <c r="AB1731" s="0" t="n">
        <v>1.61867301186487</v>
      </c>
      <c r="AC1731" s="0" t="n">
        <v>4.92029128124385</v>
      </c>
      <c r="AD1731" s="0" t="n">
        <v>1.65475244903362</v>
      </c>
      <c r="AE1731" s="0" t="n">
        <v>6.58457891617831</v>
      </c>
      <c r="AF1731" s="0" t="n">
        <v>6.52560484199879</v>
      </c>
      <c r="AG1731" s="0" t="n">
        <v>4.88297145089358</v>
      </c>
      <c r="AH1731" s="0" t="n">
        <v>3.19800444522618</v>
      </c>
      <c r="AI1731" s="0" t="n">
        <v>4.49397806938702</v>
      </c>
    </row>
    <row r="1732" customFormat="false" ht="12.75" hidden="false" customHeight="false" outlineLevel="0" collapsed="false">
      <c r="A1732" s="0" t="n">
        <v>42033033</v>
      </c>
      <c r="B1732" s="0" t="n">
        <v>4</v>
      </c>
      <c r="C1732" s="0" t="s">
        <v>57</v>
      </c>
      <c r="D1732" s="0" t="n">
        <v>330</v>
      </c>
      <c r="E1732" s="0" t="s">
        <v>88</v>
      </c>
      <c r="F1732" s="0" t="n">
        <v>2</v>
      </c>
      <c r="G1732" s="0" t="s">
        <v>82</v>
      </c>
      <c r="H1732" s="0" t="n">
        <v>33</v>
      </c>
      <c r="I1732" s="0" t="s">
        <v>158</v>
      </c>
      <c r="J1732" s="0" t="n">
        <v>5.30832522339202</v>
      </c>
      <c r="K1732" s="0" t="n">
        <v>3.68520941202484</v>
      </c>
      <c r="L1732" s="0" t="n">
        <v>0</v>
      </c>
      <c r="M1732" s="0" t="n">
        <v>1.84938600384672</v>
      </c>
      <c r="N1732" s="0" t="n">
        <v>3.59473012563582</v>
      </c>
      <c r="O1732" s="0" t="n">
        <v>5.22684507631194</v>
      </c>
      <c r="P1732" s="0" t="n">
        <v>5.11386881221874</v>
      </c>
      <c r="Q1732" s="0" t="n">
        <v>3.35379146124694</v>
      </c>
      <c r="R1732" s="0" t="n">
        <v>5.21086639338567</v>
      </c>
      <c r="S1732" s="0" t="n">
        <v>3.53101110502993</v>
      </c>
      <c r="T1732" s="0" t="n">
        <v>0</v>
      </c>
      <c r="U1732" s="0" t="n">
        <v>3.609065973726</v>
      </c>
      <c r="V1732" s="0" t="n">
        <v>5.4176072234763</v>
      </c>
      <c r="W1732" s="0" t="n">
        <v>1.79778512872142</v>
      </c>
      <c r="X1732" s="0" t="n">
        <v>0</v>
      </c>
      <c r="Y1732" s="0" t="n">
        <v>1.78164196123147</v>
      </c>
      <c r="Z1732" s="0" t="n">
        <v>1.7771774867156</v>
      </c>
      <c r="AA1732" s="0" t="n">
        <v>3.57021724771952</v>
      </c>
      <c r="AB1732" s="0" t="n">
        <v>5.37018473435486</v>
      </c>
      <c r="AC1732" s="0" t="n">
        <v>3.5911800617683</v>
      </c>
      <c r="AD1732" s="0" t="n">
        <v>7.20967538436582</v>
      </c>
      <c r="AE1732" s="0" t="n">
        <v>3.58956871331909</v>
      </c>
      <c r="AF1732" s="0" t="n">
        <v>3.57948240684397</v>
      </c>
      <c r="AG1732" s="0" t="n">
        <v>3.59576418978443</v>
      </c>
      <c r="AH1732" s="0" t="n">
        <v>0</v>
      </c>
      <c r="AI1732" s="0" t="n">
        <v>3.61017346883518</v>
      </c>
    </row>
    <row r="1733" customFormat="false" ht="12.75" hidden="false" customHeight="false" outlineLevel="0" collapsed="false">
      <c r="A1733" s="0" t="n">
        <v>42033034</v>
      </c>
      <c r="B1733" s="0" t="n">
        <v>4</v>
      </c>
      <c r="C1733" s="0" t="s">
        <v>57</v>
      </c>
      <c r="D1733" s="0" t="n">
        <v>330</v>
      </c>
      <c r="E1733" s="0" t="s">
        <v>88</v>
      </c>
      <c r="F1733" s="0" t="n">
        <v>2</v>
      </c>
      <c r="G1733" s="0" t="s">
        <v>82</v>
      </c>
      <c r="H1733" s="0" t="n">
        <v>34</v>
      </c>
      <c r="I1733" s="0" t="s">
        <v>159</v>
      </c>
      <c r="J1733" s="0" t="n">
        <v>0</v>
      </c>
      <c r="K1733" s="0" t="n">
        <v>2.15229650036589</v>
      </c>
      <c r="L1733" s="0" t="n">
        <v>4.26602960624547</v>
      </c>
      <c r="M1733" s="0" t="n">
        <v>2.14256636599319</v>
      </c>
      <c r="N1733" s="0" t="n">
        <v>2.17377127578636</v>
      </c>
      <c r="O1733" s="0" t="n">
        <v>6.70196367535688</v>
      </c>
      <c r="P1733" s="0" t="n">
        <v>2.3301875801002</v>
      </c>
      <c r="Q1733" s="0" t="n">
        <v>7.25935246576005</v>
      </c>
      <c r="R1733" s="0" t="n">
        <v>4.63531647623242</v>
      </c>
      <c r="S1733" s="0" t="n">
        <v>0</v>
      </c>
      <c r="T1733" s="0" t="n">
        <v>0</v>
      </c>
      <c r="U1733" s="0" t="n">
        <v>6.34987829399937</v>
      </c>
      <c r="V1733" s="0" t="n">
        <v>2.07632573398115</v>
      </c>
      <c r="W1733" s="0" t="n">
        <v>0</v>
      </c>
      <c r="X1733" s="0" t="n">
        <v>2.16999761300263</v>
      </c>
      <c r="Y1733" s="0" t="n">
        <v>4.403734366743</v>
      </c>
      <c r="Z1733" s="0" t="n">
        <v>0</v>
      </c>
      <c r="AA1733" s="0" t="n">
        <v>4.40392830404721</v>
      </c>
      <c r="AB1733" s="0" t="n">
        <v>4.36500141862546</v>
      </c>
      <c r="AC1733" s="0" t="n">
        <v>4.35000108750027</v>
      </c>
      <c r="AD1733" s="0" t="n">
        <v>2.13908318894522</v>
      </c>
      <c r="AE1733" s="0" t="n">
        <v>6.35539361071096</v>
      </c>
      <c r="AF1733" s="0" t="n">
        <v>0</v>
      </c>
      <c r="AG1733" s="0" t="n">
        <v>4.22502482202083</v>
      </c>
      <c r="AH1733" s="0" t="n">
        <v>4.20999452700712</v>
      </c>
      <c r="AI1733" s="0" t="n">
        <v>2.09301352086735</v>
      </c>
    </row>
    <row r="1734" customFormat="false" ht="12.75" hidden="false" customHeight="false" outlineLevel="0" collapsed="false">
      <c r="A1734" s="0" t="n">
        <v>42033035</v>
      </c>
      <c r="B1734" s="0" t="n">
        <v>4</v>
      </c>
      <c r="C1734" s="0" t="s">
        <v>57</v>
      </c>
      <c r="D1734" s="0" t="n">
        <v>330</v>
      </c>
      <c r="E1734" s="0" t="s">
        <v>88</v>
      </c>
      <c r="F1734" s="0" t="n">
        <v>2</v>
      </c>
      <c r="G1734" s="0" t="s">
        <v>82</v>
      </c>
      <c r="H1734" s="0" t="n">
        <v>35</v>
      </c>
      <c r="I1734" s="0" t="s">
        <v>160</v>
      </c>
      <c r="J1734" s="0" t="n">
        <v>6.53381247958184</v>
      </c>
      <c r="K1734" s="0" t="n">
        <v>0</v>
      </c>
      <c r="L1734" s="0" t="n">
        <v>0</v>
      </c>
      <c r="M1734" s="0" t="n">
        <v>3.14376434342482</v>
      </c>
      <c r="N1734" s="0" t="n">
        <v>3.1174985191882</v>
      </c>
      <c r="O1734" s="0" t="n">
        <v>3.10308446595916</v>
      </c>
      <c r="P1734" s="0" t="n">
        <v>3.0852770578798</v>
      </c>
      <c r="Q1734" s="0" t="n">
        <v>3.05399462496946</v>
      </c>
      <c r="R1734" s="0" t="n">
        <v>6.09960657537589</v>
      </c>
      <c r="S1734" s="0" t="n">
        <v>6.17569862590706</v>
      </c>
      <c r="T1734" s="0" t="n">
        <v>3.180358108323</v>
      </c>
      <c r="U1734" s="0" t="n">
        <v>3.29782673218349</v>
      </c>
      <c r="V1734" s="0" t="n">
        <v>6.81895669962496</v>
      </c>
      <c r="W1734" s="0" t="n">
        <v>6.48277203332145</v>
      </c>
      <c r="X1734" s="0" t="n">
        <v>3.11322810622334</v>
      </c>
      <c r="Y1734" s="0" t="n">
        <v>5.9765718383935</v>
      </c>
      <c r="Z1734" s="0" t="n">
        <v>0</v>
      </c>
      <c r="AA1734" s="0" t="n">
        <v>2.86123032904149</v>
      </c>
      <c r="AB1734" s="0" t="n">
        <v>2.947331191606</v>
      </c>
      <c r="AC1734" s="0" t="n">
        <v>0</v>
      </c>
      <c r="AD1734" s="0" t="n">
        <v>9.01388137732108</v>
      </c>
      <c r="AE1734" s="0" t="n">
        <v>6.01033778098329</v>
      </c>
      <c r="AF1734" s="0" t="n">
        <v>5.941594129705</v>
      </c>
      <c r="AG1734" s="0" t="n">
        <v>2.90554086643229</v>
      </c>
      <c r="AH1734" s="0" t="n">
        <v>8.67980210051211</v>
      </c>
      <c r="AI1734" s="0" t="n">
        <v>5.6412715426057</v>
      </c>
    </row>
    <row r="1735" customFormat="false" ht="12.75" hidden="false" customHeight="false" outlineLevel="0" collapsed="false">
      <c r="A1735" s="0" t="n">
        <v>42033036</v>
      </c>
      <c r="B1735" s="0" t="n">
        <v>4</v>
      </c>
      <c r="C1735" s="0" t="s">
        <v>57</v>
      </c>
      <c r="D1735" s="0" t="n">
        <v>330</v>
      </c>
      <c r="E1735" s="0" t="s">
        <v>88</v>
      </c>
      <c r="F1735" s="0" t="n">
        <v>2</v>
      </c>
      <c r="G1735" s="0" t="s">
        <v>82</v>
      </c>
      <c r="H1735" s="0" t="n">
        <v>36</v>
      </c>
      <c r="I1735" s="0" t="s">
        <v>161</v>
      </c>
      <c r="J1735" s="0" t="n">
        <v>9.73141300116777</v>
      </c>
      <c r="K1735" s="0" t="n">
        <v>0</v>
      </c>
      <c r="L1735" s="0" t="n">
        <v>13.419216317767</v>
      </c>
      <c r="M1735" s="0" t="n">
        <v>8.78310131307365</v>
      </c>
      <c r="N1735" s="0" t="n">
        <v>8.37871805613741</v>
      </c>
      <c r="O1735" s="0" t="n">
        <v>0</v>
      </c>
      <c r="P1735" s="0" t="n">
        <v>15.9680638722555</v>
      </c>
      <c r="Q1735" s="0" t="n">
        <v>11.81009369341</v>
      </c>
      <c r="R1735" s="0" t="n">
        <v>3.79838188931515</v>
      </c>
      <c r="S1735" s="0" t="n">
        <v>3.7321788460103</v>
      </c>
      <c r="T1735" s="0" t="n">
        <v>3.67782272894446</v>
      </c>
      <c r="U1735" s="0" t="n">
        <v>7.17926627898629</v>
      </c>
      <c r="V1735" s="0" t="n">
        <v>3.53969770981558</v>
      </c>
      <c r="W1735" s="0" t="n">
        <v>0</v>
      </c>
      <c r="X1735" s="0" t="n">
        <v>0</v>
      </c>
      <c r="Y1735" s="0" t="n">
        <v>0</v>
      </c>
      <c r="Z1735" s="0" t="n">
        <v>3.59285739948981</v>
      </c>
      <c r="AA1735" s="0" t="n">
        <v>7.27034788614635</v>
      </c>
      <c r="AB1735" s="0" t="n">
        <v>13.83700013837</v>
      </c>
      <c r="AC1735" s="0" t="n">
        <v>16.6206827776485</v>
      </c>
      <c r="AD1735" s="0" t="n">
        <v>6.50533437418683</v>
      </c>
      <c r="AE1735" s="0" t="n">
        <v>3.21947136280223</v>
      </c>
      <c r="AF1735" s="0" t="n">
        <v>3.17894268366341</v>
      </c>
      <c r="AG1735" s="0" t="n">
        <v>12.4972662230137</v>
      </c>
      <c r="AH1735" s="0" t="n">
        <v>9.24527720422817</v>
      </c>
      <c r="AI1735" s="0" t="n">
        <v>3.05119912125465</v>
      </c>
    </row>
    <row r="1736" customFormat="false" ht="12.75" hidden="false" customHeight="false" outlineLevel="0" collapsed="false">
      <c r="A1736" s="0" t="n">
        <v>42033037</v>
      </c>
      <c r="B1736" s="0" t="n">
        <v>4</v>
      </c>
      <c r="C1736" s="0" t="s">
        <v>57</v>
      </c>
      <c r="D1736" s="0" t="n">
        <v>330</v>
      </c>
      <c r="E1736" s="0" t="s">
        <v>88</v>
      </c>
      <c r="F1736" s="0" t="n">
        <v>2</v>
      </c>
      <c r="G1736" s="0" t="s">
        <v>82</v>
      </c>
      <c r="H1736" s="0" t="n">
        <v>37</v>
      </c>
      <c r="I1736" s="0" t="s">
        <v>162</v>
      </c>
      <c r="J1736" s="0" t="n">
        <v>1.07182941375525</v>
      </c>
      <c r="K1736" s="0" t="n">
        <v>0.616646844039993</v>
      </c>
      <c r="L1736" s="0" t="n">
        <v>0.695690352861877</v>
      </c>
      <c r="M1736" s="0" t="n">
        <v>0.852408557871954</v>
      </c>
      <c r="N1736" s="0" t="n">
        <v>1.16498882387388</v>
      </c>
      <c r="O1736" s="0" t="n">
        <v>1.40281529442755</v>
      </c>
      <c r="P1736" s="0" t="n">
        <v>1.17165348426313</v>
      </c>
      <c r="Q1736" s="0" t="n">
        <v>1.40751346325725</v>
      </c>
      <c r="R1736" s="0" t="n">
        <v>1.1760490553582</v>
      </c>
      <c r="S1736" s="0" t="n">
        <v>1.10177227940945</v>
      </c>
      <c r="T1736" s="0" t="n">
        <v>0.631397337555277</v>
      </c>
      <c r="U1736" s="0" t="n">
        <v>1.10712108187872</v>
      </c>
      <c r="V1736" s="0" t="n">
        <v>1.34777300331394</v>
      </c>
      <c r="W1736" s="0" t="n">
        <v>0.716092996610493</v>
      </c>
      <c r="X1736" s="0" t="n">
        <v>0.876123329491665</v>
      </c>
      <c r="Y1736" s="0" t="n">
        <v>1.19839702414051</v>
      </c>
      <c r="Z1736" s="0" t="n">
        <v>0.799607872299424</v>
      </c>
      <c r="AA1736" s="0" t="n">
        <v>1.43826947416868</v>
      </c>
      <c r="AB1736" s="0" t="n">
        <v>1.27869266461969</v>
      </c>
      <c r="AC1736" s="0" t="n">
        <v>1.03866220308243</v>
      </c>
      <c r="AD1736" s="0" t="n">
        <v>1.35648724064163</v>
      </c>
      <c r="AE1736" s="0" t="n">
        <v>1.59401669891894</v>
      </c>
      <c r="AF1736" s="0" t="n">
        <v>1.19397947788073</v>
      </c>
      <c r="AG1736" s="0" t="n">
        <v>1.66806863864152</v>
      </c>
      <c r="AH1736" s="0" t="n">
        <v>1.17613020231792</v>
      </c>
      <c r="AI1736" s="0" t="n">
        <v>0.783492134130719</v>
      </c>
    </row>
    <row r="1737" customFormat="false" ht="12.75" hidden="false" customHeight="false" outlineLevel="0" collapsed="false">
      <c r="A1737" s="0" t="n">
        <v>42033038</v>
      </c>
      <c r="B1737" s="0" t="n">
        <v>4</v>
      </c>
      <c r="C1737" s="0" t="s">
        <v>57</v>
      </c>
      <c r="D1737" s="0" t="n">
        <v>330</v>
      </c>
      <c r="E1737" s="0" t="s">
        <v>88</v>
      </c>
      <c r="F1737" s="0" t="n">
        <v>2</v>
      </c>
      <c r="G1737" s="0" t="s">
        <v>82</v>
      </c>
      <c r="H1737" s="0" t="n">
        <v>38</v>
      </c>
      <c r="I1737" s="0" t="s">
        <v>163</v>
      </c>
      <c r="J1737" s="0" t="n">
        <v>0.585979114355057</v>
      </c>
      <c r="K1737" s="0" t="n">
        <v>0.266224338954468</v>
      </c>
      <c r="L1737" s="0" t="n">
        <v>0.31811392914149</v>
      </c>
      <c r="M1737" s="0" t="n">
        <v>0.425519280879999</v>
      </c>
      <c r="N1737" s="0" t="n">
        <v>0.65203540111989</v>
      </c>
      <c r="O1737" s="0" t="n">
        <v>0.831397249266213</v>
      </c>
      <c r="P1737" s="0" t="n">
        <v>0.65576556094733</v>
      </c>
      <c r="Q1737" s="0" t="n">
        <v>0.834181681869078</v>
      </c>
      <c r="R1737" s="0" t="n">
        <v>0.658225728721809</v>
      </c>
      <c r="S1737" s="0" t="n">
        <v>0.602349157640051</v>
      </c>
      <c r="T1737" s="0" t="n">
        <v>0.272592555095219</v>
      </c>
      <c r="U1737" s="0" t="n">
        <v>0.605273397723015</v>
      </c>
      <c r="V1737" s="0" t="n">
        <v>0.785127441420021</v>
      </c>
      <c r="W1737" s="0" t="n">
        <v>0.327443317052429</v>
      </c>
      <c r="X1737" s="0" t="n">
        <v>0.437357609428747</v>
      </c>
      <c r="Y1737" s="0" t="n">
        <v>0.670733717202535</v>
      </c>
      <c r="Z1737" s="0" t="n">
        <v>0.383443055216317</v>
      </c>
      <c r="AA1737" s="0" t="n">
        <v>0.852409643149325</v>
      </c>
      <c r="AB1737" s="0" t="n">
        <v>0.730883341163317</v>
      </c>
      <c r="AC1737" s="0" t="n">
        <v>0.553043878764455</v>
      </c>
      <c r="AD1737" s="0" t="n">
        <v>0.790203805793102</v>
      </c>
      <c r="AE1737" s="0" t="n">
        <v>0.973666811090208</v>
      </c>
      <c r="AF1737" s="0" t="n">
        <v>0.668261250095185</v>
      </c>
      <c r="AG1737" s="0" t="n">
        <v>1.03256077799326</v>
      </c>
      <c r="AH1737" s="0" t="n">
        <v>0.658271146059165</v>
      </c>
      <c r="AI1737" s="0" t="n">
        <v>0.375714932351913</v>
      </c>
    </row>
    <row r="1738" customFormat="false" ht="12.75" hidden="false" customHeight="false" outlineLevel="0" collapsed="false">
      <c r="A1738" s="0" t="n">
        <v>42033039</v>
      </c>
      <c r="B1738" s="0" t="n">
        <v>4</v>
      </c>
      <c r="C1738" s="0" t="s">
        <v>57</v>
      </c>
      <c r="D1738" s="0" t="n">
        <v>330</v>
      </c>
      <c r="E1738" s="0" t="s">
        <v>88</v>
      </c>
      <c r="F1738" s="0" t="n">
        <v>2</v>
      </c>
      <c r="G1738" s="0" t="s">
        <v>82</v>
      </c>
      <c r="H1738" s="0" t="n">
        <v>39</v>
      </c>
      <c r="I1738" s="0" t="s">
        <v>164</v>
      </c>
      <c r="J1738" s="0" t="n">
        <v>1.79834763116785</v>
      </c>
      <c r="K1738" s="0" t="n">
        <v>1.21504011057968</v>
      </c>
      <c r="L1738" s="0" t="n">
        <v>1.32063699352151</v>
      </c>
      <c r="M1738" s="0" t="n">
        <v>1.52519436955491</v>
      </c>
      <c r="N1738" s="0" t="n">
        <v>1.92147189903165</v>
      </c>
      <c r="O1738" s="0" t="n">
        <v>2.21705295530537</v>
      </c>
      <c r="P1738" s="0" t="n">
        <v>1.93246424281392</v>
      </c>
      <c r="Q1738" s="0" t="n">
        <v>2.22447808755891</v>
      </c>
      <c r="R1738" s="0" t="n">
        <v>1.93971406887773</v>
      </c>
      <c r="S1738" s="0" t="n">
        <v>1.8485866718478</v>
      </c>
      <c r="T1738" s="0" t="n">
        <v>1.24410446312626</v>
      </c>
      <c r="U1738" s="0" t="n">
        <v>1.85756105352342</v>
      </c>
      <c r="V1738" s="0" t="n">
        <v>2.15791513913034</v>
      </c>
      <c r="W1738" s="0" t="n">
        <v>1.35936756666978</v>
      </c>
      <c r="X1738" s="0" t="n">
        <v>1.56762664667794</v>
      </c>
      <c r="Y1738" s="0" t="n">
        <v>1.97657364481157</v>
      </c>
      <c r="Z1738" s="0" t="n">
        <v>1.47050734655867</v>
      </c>
      <c r="AA1738" s="0" t="n">
        <v>2.27308584451412</v>
      </c>
      <c r="AB1738" s="0" t="n">
        <v>2.07651677705202</v>
      </c>
      <c r="AC1738" s="0" t="n">
        <v>1.77614399998074</v>
      </c>
      <c r="AD1738" s="0" t="n">
        <v>2.17186747725343</v>
      </c>
      <c r="AE1738" s="0" t="n">
        <v>2.4618295089691</v>
      </c>
      <c r="AF1738" s="0" t="n">
        <v>1.96928757405545</v>
      </c>
      <c r="AG1738" s="0" t="n">
        <v>2.54982010554453</v>
      </c>
      <c r="AH1738" s="0" t="n">
        <v>1.93984790844735</v>
      </c>
      <c r="AI1738" s="0" t="n">
        <v>1.44086993027843</v>
      </c>
    </row>
    <row r="1739" customFormat="false" ht="12.75" hidden="false" customHeight="false" outlineLevel="0" collapsed="false">
      <c r="A1739" s="0" t="n">
        <v>42033040</v>
      </c>
      <c r="B1739" s="0" t="n">
        <v>4</v>
      </c>
      <c r="C1739" s="0" t="s">
        <v>57</v>
      </c>
      <c r="D1739" s="0" t="n">
        <v>330</v>
      </c>
      <c r="E1739" s="0" t="s">
        <v>88</v>
      </c>
      <c r="F1739" s="0" t="n">
        <v>2</v>
      </c>
      <c r="G1739" s="0" t="s">
        <v>82</v>
      </c>
      <c r="H1739" s="0" t="n">
        <v>40</v>
      </c>
      <c r="I1739" s="0" t="s">
        <v>165</v>
      </c>
      <c r="J1739" s="0" t="n">
        <v>0.883047073612384</v>
      </c>
      <c r="K1739" s="0" t="n">
        <v>0.52254225788731</v>
      </c>
      <c r="L1739" s="0" t="n">
        <v>0.543007306827888</v>
      </c>
      <c r="M1739" s="0" t="n">
        <v>0.688327331476199</v>
      </c>
      <c r="N1739" s="0" t="n">
        <v>0.961909393092</v>
      </c>
      <c r="O1739" s="0" t="n">
        <v>1.24504333522295</v>
      </c>
      <c r="P1739" s="0" t="n">
        <v>0.891328196649336</v>
      </c>
      <c r="Q1739" s="0" t="n">
        <v>1.09479191925339</v>
      </c>
      <c r="R1739" s="0" t="n">
        <v>0.916446237342333</v>
      </c>
      <c r="S1739" s="0" t="n">
        <v>0.880015257966217</v>
      </c>
      <c r="T1739" s="0" t="n">
        <v>0.542438577121988</v>
      </c>
      <c r="U1739" s="0" t="n">
        <v>0.824680818466703</v>
      </c>
      <c r="V1739" s="0" t="n">
        <v>1.10399716045036</v>
      </c>
      <c r="W1739" s="0" t="n">
        <v>0.555914510500314</v>
      </c>
      <c r="X1739" s="0" t="n">
        <v>0.781698821593083</v>
      </c>
      <c r="Y1739" s="0" t="n">
        <v>0.955315038542405</v>
      </c>
      <c r="Z1739" s="0" t="n">
        <v>0.722120537470015</v>
      </c>
      <c r="AA1739" s="0" t="n">
        <v>1.11759694064055</v>
      </c>
      <c r="AB1739" s="0" t="n">
        <v>0.876725010712167</v>
      </c>
      <c r="AC1739" s="0" t="n">
        <v>0.633224461564253</v>
      </c>
      <c r="AD1739" s="0" t="n">
        <v>0.973220825922959</v>
      </c>
      <c r="AE1739" s="0" t="n">
        <v>1.20240147314795</v>
      </c>
      <c r="AF1739" s="0" t="n">
        <v>0.947551781809285</v>
      </c>
      <c r="AG1739" s="0" t="n">
        <v>1.31254217293909</v>
      </c>
      <c r="AH1739" s="0" t="n">
        <v>0.846402372614469</v>
      </c>
      <c r="AI1739" s="0" t="n">
        <v>0.484253825391789</v>
      </c>
    </row>
    <row r="1740" customFormat="false" ht="12.75" hidden="false" customHeight="false" outlineLevel="0" collapsed="false">
      <c r="A1740" s="0" t="n">
        <v>42033042</v>
      </c>
      <c r="B1740" s="0" t="n">
        <v>4</v>
      </c>
      <c r="C1740" s="0" t="s">
        <v>57</v>
      </c>
      <c r="D1740" s="0" t="n">
        <v>330</v>
      </c>
      <c r="E1740" s="0" t="s">
        <v>88</v>
      </c>
      <c r="F1740" s="0" t="n">
        <v>2</v>
      </c>
      <c r="G1740" s="0" t="s">
        <v>82</v>
      </c>
      <c r="H1740" s="0" t="n">
        <v>42</v>
      </c>
      <c r="I1740" s="0" t="s">
        <v>166</v>
      </c>
      <c r="J1740" s="0" t="s">
        <v>167</v>
      </c>
      <c r="K1740" s="0" t="s">
        <v>167</v>
      </c>
      <c r="L1740" s="0" t="s">
        <v>167</v>
      </c>
      <c r="M1740" s="0" t="s">
        <v>167</v>
      </c>
      <c r="N1740" s="0" t="s">
        <v>167</v>
      </c>
      <c r="O1740" s="0" t="s">
        <v>167</v>
      </c>
      <c r="P1740" s="0" t="s">
        <v>167</v>
      </c>
      <c r="Q1740" s="0" t="s">
        <v>167</v>
      </c>
      <c r="R1740" s="0" t="s">
        <v>167</v>
      </c>
      <c r="S1740" s="0" t="s">
        <v>167</v>
      </c>
      <c r="T1740" s="0" t="s">
        <v>167</v>
      </c>
      <c r="U1740" s="0" t="s">
        <v>167</v>
      </c>
      <c r="V1740" s="0" t="s">
        <v>167</v>
      </c>
      <c r="W1740" s="0" t="s">
        <v>167</v>
      </c>
      <c r="X1740" s="0" t="s">
        <v>167</v>
      </c>
      <c r="Y1740" s="0" t="s">
        <v>167</v>
      </c>
      <c r="Z1740" s="0" t="s">
        <v>167</v>
      </c>
      <c r="AA1740" s="0" t="s">
        <v>167</v>
      </c>
      <c r="AB1740" s="0" t="s">
        <v>167</v>
      </c>
      <c r="AC1740" s="0" t="s">
        <v>167</v>
      </c>
      <c r="AD1740" s="0" t="s">
        <v>167</v>
      </c>
      <c r="AE1740" s="0" t="n">
        <v>0.717768707573803</v>
      </c>
      <c r="AF1740" s="0" t="s">
        <v>167</v>
      </c>
      <c r="AG1740" s="0" t="n">
        <v>0.78084877747703</v>
      </c>
      <c r="AH1740" s="0" t="s">
        <v>167</v>
      </c>
      <c r="AI1740" s="0" t="s">
        <v>167</v>
      </c>
    </row>
    <row r="1741" customFormat="false" ht="12.75" hidden="false" customHeight="false" outlineLevel="0" collapsed="false">
      <c r="A1741" s="0" t="n">
        <v>42033043</v>
      </c>
      <c r="B1741" s="0" t="n">
        <v>4</v>
      </c>
      <c r="C1741" s="0" t="s">
        <v>57</v>
      </c>
      <c r="D1741" s="0" t="n">
        <v>330</v>
      </c>
      <c r="E1741" s="0" t="s">
        <v>88</v>
      </c>
      <c r="F1741" s="0" t="n">
        <v>2</v>
      </c>
      <c r="G1741" s="0" t="s">
        <v>82</v>
      </c>
      <c r="H1741" s="0" t="n">
        <v>43</v>
      </c>
      <c r="I1741" s="0" t="s">
        <v>168</v>
      </c>
      <c r="J1741" s="0" t="s">
        <v>167</v>
      </c>
      <c r="K1741" s="0" t="s">
        <v>167</v>
      </c>
      <c r="L1741" s="0" t="s">
        <v>167</v>
      </c>
      <c r="M1741" s="0" t="s">
        <v>167</v>
      </c>
      <c r="N1741" s="0" t="s">
        <v>167</v>
      </c>
      <c r="O1741" s="0" t="s">
        <v>167</v>
      </c>
      <c r="P1741" s="0" t="s">
        <v>167</v>
      </c>
      <c r="Q1741" s="0" t="s">
        <v>167</v>
      </c>
      <c r="R1741" s="0" t="s">
        <v>167</v>
      </c>
      <c r="S1741" s="0" t="s">
        <v>167</v>
      </c>
      <c r="T1741" s="0" t="s">
        <v>167</v>
      </c>
      <c r="U1741" s="0" t="s">
        <v>167</v>
      </c>
      <c r="V1741" s="0" t="s">
        <v>167</v>
      </c>
      <c r="W1741" s="0" t="s">
        <v>167</v>
      </c>
      <c r="X1741" s="0" t="s">
        <v>167</v>
      </c>
      <c r="Y1741" s="0" t="s">
        <v>167</v>
      </c>
      <c r="Z1741" s="0" t="s">
        <v>167</v>
      </c>
      <c r="AA1741" s="0" t="s">
        <v>167</v>
      </c>
      <c r="AB1741" s="0" t="s">
        <v>167</v>
      </c>
      <c r="AC1741" s="0" t="s">
        <v>167</v>
      </c>
      <c r="AD1741" s="0" t="s">
        <v>167</v>
      </c>
      <c r="AE1741" s="0" t="n">
        <v>1.81002131802686</v>
      </c>
      <c r="AF1741" s="0" t="s">
        <v>167</v>
      </c>
      <c r="AG1741" s="0" t="n">
        <v>1.98005574344756</v>
      </c>
      <c r="AH1741" s="0" t="s">
        <v>167</v>
      </c>
      <c r="AI1741" s="0" t="s">
        <v>167</v>
      </c>
    </row>
    <row r="1742" customFormat="false" ht="12.75" hidden="false" customHeight="false" outlineLevel="0" collapsed="false">
      <c r="A1742" s="0" t="n">
        <v>42033044</v>
      </c>
      <c r="B1742" s="0" t="n">
        <v>4</v>
      </c>
      <c r="C1742" s="0" t="s">
        <v>57</v>
      </c>
      <c r="D1742" s="0" t="n">
        <v>330</v>
      </c>
      <c r="E1742" s="0" t="s">
        <v>88</v>
      </c>
      <c r="F1742" s="0" t="n">
        <v>2</v>
      </c>
      <c r="G1742" s="0" t="s">
        <v>82</v>
      </c>
      <c r="H1742" s="0" t="n">
        <v>44</v>
      </c>
      <c r="I1742" s="0" t="s">
        <v>169</v>
      </c>
      <c r="J1742" s="0" t="n">
        <v>0.765027396170074</v>
      </c>
      <c r="K1742" s="0" t="n">
        <v>0.427994101203033</v>
      </c>
      <c r="L1742" s="0" t="n">
        <v>0.365052033724756</v>
      </c>
      <c r="M1742" s="0" t="n">
        <v>0.462852444890421</v>
      </c>
      <c r="N1742" s="0" t="n">
        <v>0.708179149968897</v>
      </c>
      <c r="O1742" s="0" t="n">
        <v>0.904009636069421</v>
      </c>
      <c r="P1742" s="0" t="n">
        <v>0.635734389875439</v>
      </c>
      <c r="Q1742" s="0" t="n">
        <v>0.841262652370909</v>
      </c>
      <c r="R1742" s="0" t="n">
        <v>0.723345117145946</v>
      </c>
      <c r="S1742" s="0" t="n">
        <v>0.66001835779306</v>
      </c>
      <c r="T1742" s="0" t="n">
        <v>0.438207340512705</v>
      </c>
      <c r="U1742" s="0" t="n">
        <v>0.586280604500465</v>
      </c>
      <c r="V1742" s="0" t="n">
        <v>0.924518529715822</v>
      </c>
      <c r="W1742" s="0" t="n">
        <v>0.412539492497301</v>
      </c>
      <c r="X1742" s="0" t="n">
        <v>0.66668878674215</v>
      </c>
      <c r="Y1742" s="0" t="n">
        <v>0.671457598999195</v>
      </c>
      <c r="Z1742" s="0" t="n">
        <v>0.528447142515803</v>
      </c>
      <c r="AA1742" s="0" t="n">
        <v>0.797814064584685</v>
      </c>
      <c r="AB1742" s="0" t="n">
        <v>0.586621439164887</v>
      </c>
      <c r="AC1742" s="0" t="n">
        <v>0.406412211583894</v>
      </c>
      <c r="AD1742" s="0" t="n">
        <v>0.776057023225678</v>
      </c>
      <c r="AE1742" s="0" t="n">
        <v>0.893276299901375</v>
      </c>
      <c r="AF1742" s="0" t="n">
        <v>0.751385234631479</v>
      </c>
      <c r="AG1742" s="0" t="n">
        <v>1.06945297055399</v>
      </c>
      <c r="AH1742" s="0" t="n">
        <v>0.724156765138268</v>
      </c>
      <c r="AI1742" s="0" t="n">
        <v>0.325338917182531</v>
      </c>
    </row>
    <row r="1743" customFormat="false" ht="12.75" hidden="false" customHeight="false" outlineLevel="0" collapsed="false">
      <c r="A1743" s="0" t="n">
        <v>42033046</v>
      </c>
      <c r="B1743" s="0" t="n">
        <v>4</v>
      </c>
      <c r="C1743" s="0" t="s">
        <v>57</v>
      </c>
      <c r="D1743" s="0" t="n">
        <v>330</v>
      </c>
      <c r="E1743" s="0" t="s">
        <v>88</v>
      </c>
      <c r="F1743" s="0" t="n">
        <v>2</v>
      </c>
      <c r="G1743" s="0" t="s">
        <v>82</v>
      </c>
      <c r="H1743" s="0" t="n">
        <v>46</v>
      </c>
      <c r="I1743" s="0" t="s">
        <v>170</v>
      </c>
      <c r="J1743" s="0" t="s">
        <v>167</v>
      </c>
      <c r="K1743" s="0" t="s">
        <v>167</v>
      </c>
      <c r="L1743" s="0" t="s">
        <v>167</v>
      </c>
      <c r="M1743" s="0" t="s">
        <v>167</v>
      </c>
      <c r="N1743" s="0" t="s">
        <v>167</v>
      </c>
      <c r="O1743" s="0" t="s">
        <v>167</v>
      </c>
      <c r="P1743" s="0" t="s">
        <v>167</v>
      </c>
      <c r="Q1743" s="0" t="s">
        <v>167</v>
      </c>
      <c r="R1743" s="0" t="s">
        <v>167</v>
      </c>
      <c r="S1743" s="0" t="s">
        <v>167</v>
      </c>
      <c r="T1743" s="0" t="s">
        <v>167</v>
      </c>
      <c r="U1743" s="0" t="s">
        <v>167</v>
      </c>
      <c r="V1743" s="0" t="s">
        <v>167</v>
      </c>
      <c r="W1743" s="0" t="s">
        <v>167</v>
      </c>
      <c r="X1743" s="0" t="s">
        <v>167</v>
      </c>
      <c r="Y1743" s="0" t="s">
        <v>167</v>
      </c>
      <c r="Z1743" s="0" t="s">
        <v>167</v>
      </c>
      <c r="AA1743" s="0" t="s">
        <v>167</v>
      </c>
      <c r="AB1743" s="0" t="s">
        <v>167</v>
      </c>
      <c r="AC1743" s="0" t="s">
        <v>167</v>
      </c>
      <c r="AD1743" s="0" t="s">
        <v>167</v>
      </c>
      <c r="AE1743" s="0" t="n">
        <v>0.513984367537486</v>
      </c>
      <c r="AF1743" s="0" t="s">
        <v>167</v>
      </c>
      <c r="AG1743" s="0" t="n">
        <v>0.575887909071149</v>
      </c>
      <c r="AH1743" s="0" t="s">
        <v>167</v>
      </c>
      <c r="AI1743" s="0" t="s">
        <v>167</v>
      </c>
    </row>
    <row r="1744" customFormat="false" ht="12.75" hidden="false" customHeight="false" outlineLevel="0" collapsed="false">
      <c r="A1744" s="0" t="n">
        <v>42033047</v>
      </c>
      <c r="B1744" s="0" t="n">
        <v>4</v>
      </c>
      <c r="C1744" s="0" t="s">
        <v>57</v>
      </c>
      <c r="D1744" s="0" t="n">
        <v>330</v>
      </c>
      <c r="E1744" s="0" t="s">
        <v>88</v>
      </c>
      <c r="F1744" s="0" t="n">
        <v>2</v>
      </c>
      <c r="G1744" s="0" t="s">
        <v>82</v>
      </c>
      <c r="H1744" s="0" t="n">
        <v>47</v>
      </c>
      <c r="I1744" s="0" t="s">
        <v>171</v>
      </c>
      <c r="J1744" s="0" t="s">
        <v>167</v>
      </c>
      <c r="K1744" s="0" t="s">
        <v>167</v>
      </c>
      <c r="L1744" s="0" t="s">
        <v>167</v>
      </c>
      <c r="M1744" s="0" t="s">
        <v>167</v>
      </c>
      <c r="N1744" s="0" t="s">
        <v>167</v>
      </c>
      <c r="O1744" s="0" t="s">
        <v>167</v>
      </c>
      <c r="P1744" s="0" t="s">
        <v>167</v>
      </c>
      <c r="Q1744" s="0" t="s">
        <v>167</v>
      </c>
      <c r="R1744" s="0" t="s">
        <v>167</v>
      </c>
      <c r="S1744" s="0" t="s">
        <v>167</v>
      </c>
      <c r="T1744" s="0" t="s">
        <v>167</v>
      </c>
      <c r="U1744" s="0" t="s">
        <v>167</v>
      </c>
      <c r="V1744" s="0" t="s">
        <v>167</v>
      </c>
      <c r="W1744" s="0" t="s">
        <v>167</v>
      </c>
      <c r="X1744" s="0" t="s">
        <v>167</v>
      </c>
      <c r="Y1744" s="0" t="s">
        <v>167</v>
      </c>
      <c r="Z1744" s="0" t="s">
        <v>167</v>
      </c>
      <c r="AA1744" s="0" t="s">
        <v>167</v>
      </c>
      <c r="AB1744" s="0" t="s">
        <v>167</v>
      </c>
      <c r="AC1744" s="0" t="s">
        <v>167</v>
      </c>
      <c r="AD1744" s="0" t="s">
        <v>167</v>
      </c>
      <c r="AE1744" s="0" t="n">
        <v>1.37567165733454</v>
      </c>
      <c r="AF1744" s="0" t="s">
        <v>167</v>
      </c>
      <c r="AG1744" s="0" t="n">
        <v>1.71324343808055</v>
      </c>
      <c r="AH1744" s="0" t="s">
        <v>167</v>
      </c>
      <c r="AI1744" s="0" t="s">
        <v>167</v>
      </c>
    </row>
    <row r="1745" customFormat="false" ht="12.75" hidden="false" customHeight="false" outlineLevel="0" collapsed="false">
      <c r="A1745" s="0" t="n">
        <v>42033048</v>
      </c>
      <c r="B1745" s="0" t="n">
        <v>4</v>
      </c>
      <c r="C1745" s="0" t="s">
        <v>57</v>
      </c>
      <c r="D1745" s="0" t="n">
        <v>330</v>
      </c>
      <c r="E1745" s="0" t="s">
        <v>88</v>
      </c>
      <c r="F1745" s="0" t="n">
        <v>2</v>
      </c>
      <c r="G1745" s="0" t="s">
        <v>82</v>
      </c>
      <c r="H1745" s="0" t="n">
        <v>48</v>
      </c>
      <c r="I1745" s="0" t="s">
        <v>172</v>
      </c>
      <c r="J1745" s="0" t="n">
        <v>121.760621327399</v>
      </c>
      <c r="K1745" s="0" t="n">
        <v>71.5252485162968</v>
      </c>
      <c r="L1745" s="0" t="n">
        <v>81.6797435017831</v>
      </c>
      <c r="M1745" s="0" t="n">
        <v>99.1246105362476</v>
      </c>
      <c r="N1745" s="0" t="n">
        <v>84.5763558534241</v>
      </c>
      <c r="O1745" s="0" t="n">
        <v>133.01512124864</v>
      </c>
      <c r="P1745" s="0" t="n">
        <v>131.491717051365</v>
      </c>
      <c r="Q1745" s="0" t="n">
        <v>108.519224908524</v>
      </c>
      <c r="R1745" s="0" t="n">
        <v>127.1327965026</v>
      </c>
      <c r="S1745" s="0" t="n">
        <v>77.2775851044395</v>
      </c>
      <c r="T1745" s="0" t="n">
        <v>65.3715312657406</v>
      </c>
      <c r="U1745" s="0" t="n">
        <v>96.2020805784727</v>
      </c>
      <c r="V1745" s="0" t="n">
        <v>96.8274248633714</v>
      </c>
      <c r="W1745" s="0" t="n">
        <v>105.31021111902</v>
      </c>
      <c r="X1745" s="0" t="n">
        <v>70.5543315090964</v>
      </c>
      <c r="Y1745" s="0" t="n">
        <v>91.1886763472109</v>
      </c>
      <c r="Z1745" s="0" t="n">
        <v>70.9952117301184</v>
      </c>
      <c r="AA1745" s="0" t="n">
        <v>96.6129551278309</v>
      </c>
      <c r="AB1745" s="0" t="n">
        <v>101.880559081122</v>
      </c>
      <c r="AC1745" s="0" t="n">
        <v>118.319874856117</v>
      </c>
      <c r="AD1745" s="0" t="n">
        <v>89.5610531290433</v>
      </c>
      <c r="AE1745" s="0" t="n">
        <v>127.010941427748</v>
      </c>
      <c r="AF1745" s="0" t="n">
        <v>112.607392913054</v>
      </c>
      <c r="AG1745" s="0" t="n">
        <v>106.413646138375</v>
      </c>
      <c r="AH1745" s="0" t="n">
        <v>83.9140027298708</v>
      </c>
      <c r="AI1745" s="0" t="n">
        <v>77.8022850183542</v>
      </c>
    </row>
    <row r="1746" customFormat="false" ht="12.75" hidden="false" customHeight="false" outlineLevel="0" collapsed="false">
      <c r="A1746" s="0" t="n">
        <v>42033049</v>
      </c>
      <c r="B1746" s="0" t="n">
        <v>4</v>
      </c>
      <c r="C1746" s="0" t="s">
        <v>57</v>
      </c>
      <c r="D1746" s="0" t="n">
        <v>330</v>
      </c>
      <c r="E1746" s="0" t="s">
        <v>88</v>
      </c>
      <c r="F1746" s="0" t="n">
        <v>2</v>
      </c>
      <c r="G1746" s="0" t="s">
        <v>82</v>
      </c>
      <c r="H1746" s="0" t="n">
        <v>49</v>
      </c>
      <c r="I1746" s="0" t="s">
        <v>173</v>
      </c>
      <c r="J1746" s="0" t="n">
        <v>66.5676647170682</v>
      </c>
      <c r="K1746" s="0" t="n">
        <v>30.8795255969399</v>
      </c>
      <c r="L1746" s="0" t="n">
        <v>37.3491798897778</v>
      </c>
      <c r="M1746" s="0" t="n">
        <v>49.4826484358573</v>
      </c>
      <c r="N1746" s="0" t="n">
        <v>47.3367443395456</v>
      </c>
      <c r="O1746" s="0" t="n">
        <v>78.8331909098976</v>
      </c>
      <c r="P1746" s="0" t="n">
        <v>73.5949158605932</v>
      </c>
      <c r="Q1746" s="0" t="n">
        <v>64.3153702699442</v>
      </c>
      <c r="R1746" s="0" t="n">
        <v>71.1552611186593</v>
      </c>
      <c r="S1746" s="0" t="n">
        <v>42.2483748793047</v>
      </c>
      <c r="T1746" s="0" t="n">
        <v>28.222787266117</v>
      </c>
      <c r="U1746" s="0" t="n">
        <v>52.5945726559058</v>
      </c>
      <c r="V1746" s="0" t="n">
        <v>56.405543185198</v>
      </c>
      <c r="W1746" s="0" t="n">
        <v>48.154534413161</v>
      </c>
      <c r="X1746" s="0" t="n">
        <v>35.2204680836036</v>
      </c>
      <c r="Y1746" s="0" t="n">
        <v>51.0376099248161</v>
      </c>
      <c r="Z1746" s="0" t="n">
        <v>34.0449635810139</v>
      </c>
      <c r="AA1746" s="0" t="n">
        <v>57.2589602179499</v>
      </c>
      <c r="AB1746" s="0" t="n">
        <v>58.23354233673</v>
      </c>
      <c r="AC1746" s="0" t="n">
        <v>63.0003501919661</v>
      </c>
      <c r="AD1746" s="0" t="n">
        <v>52.1726138757726</v>
      </c>
      <c r="AE1746" s="0" t="n">
        <v>77.5815826756341</v>
      </c>
      <c r="AF1746" s="0" t="n">
        <v>63.0255029940756</v>
      </c>
      <c r="AG1746" s="0" t="n">
        <v>65.8717241607189</v>
      </c>
      <c r="AH1746" s="0" t="n">
        <v>46.9660303243132</v>
      </c>
      <c r="AI1746" s="0" t="n">
        <v>37.309219811029</v>
      </c>
    </row>
    <row r="1747" customFormat="false" ht="12.75" hidden="false" customHeight="false" outlineLevel="0" collapsed="false">
      <c r="A1747" s="0" t="n">
        <v>42033050</v>
      </c>
      <c r="B1747" s="0" t="n">
        <v>4</v>
      </c>
      <c r="C1747" s="0" t="s">
        <v>57</v>
      </c>
      <c r="D1747" s="0" t="n">
        <v>330</v>
      </c>
      <c r="E1747" s="0" t="s">
        <v>88</v>
      </c>
      <c r="F1747" s="0" t="n">
        <v>2</v>
      </c>
      <c r="G1747" s="0" t="s">
        <v>82</v>
      </c>
      <c r="H1747" s="0" t="n">
        <v>50</v>
      </c>
      <c r="I1747" s="0" t="s">
        <v>174</v>
      </c>
      <c r="J1747" s="0" t="n">
        <v>204.293633038565</v>
      </c>
      <c r="K1747" s="0" t="n">
        <v>140.933253297967</v>
      </c>
      <c r="L1747" s="0" t="n">
        <v>155.053595965588</v>
      </c>
      <c r="M1747" s="0" t="n">
        <v>177.361309290044</v>
      </c>
      <c r="N1747" s="0" t="n">
        <v>139.495837011092</v>
      </c>
      <c r="O1747" s="0" t="n">
        <v>210.221237846527</v>
      </c>
      <c r="P1747" s="0" t="n">
        <v>216.87559064255</v>
      </c>
      <c r="Q1747" s="0" t="n">
        <v>171.507160811981</v>
      </c>
      <c r="R1747" s="0" t="n">
        <v>209.686214081226</v>
      </c>
      <c r="S1747" s="0" t="n">
        <v>129.658656808121</v>
      </c>
      <c r="T1747" s="0" t="n">
        <v>128.807977119457</v>
      </c>
      <c r="U1747" s="0" t="n">
        <v>161.410744565759</v>
      </c>
      <c r="V1747" s="0" t="n">
        <v>155.030087026461</v>
      </c>
      <c r="W1747" s="0" t="n">
        <v>199.911584266213</v>
      </c>
      <c r="X1747" s="0" t="n">
        <v>126.241188185665</v>
      </c>
      <c r="Y1747" s="0" t="n">
        <v>150.401854095406</v>
      </c>
      <c r="Z1747" s="0" t="n">
        <v>130.562722099531</v>
      </c>
      <c r="AA1747" s="0" t="n">
        <v>152.690121456332</v>
      </c>
      <c r="AB1747" s="0" t="n">
        <v>165.447645115184</v>
      </c>
      <c r="AC1747" s="0" t="n">
        <v>202.3305894645</v>
      </c>
      <c r="AD1747" s="0" t="n">
        <v>143.395921975299</v>
      </c>
      <c r="AE1747" s="0" t="n">
        <v>196.158097829738</v>
      </c>
      <c r="AF1747" s="0" t="n">
        <v>185.728769814424</v>
      </c>
      <c r="AG1747" s="0" t="n">
        <v>162.664561962453</v>
      </c>
      <c r="AH1747" s="0" t="n">
        <v>138.403386261298</v>
      </c>
      <c r="AI1747" s="0" t="n">
        <v>143.081172237008</v>
      </c>
    </row>
    <row r="1748" customFormat="false" ht="12.75" hidden="false" customHeight="false" outlineLevel="0" collapsed="false">
      <c r="A1748" s="0" t="n">
        <v>50031018</v>
      </c>
      <c r="B1748" s="0" t="n">
        <v>5</v>
      </c>
      <c r="C1748" s="0" t="s">
        <v>51</v>
      </c>
      <c r="D1748" s="0" t="n">
        <v>310</v>
      </c>
      <c r="E1748" s="0" t="s">
        <v>7</v>
      </c>
      <c r="F1748" s="0" t="n">
        <v>0</v>
      </c>
      <c r="G1748" s="0" t="s">
        <v>6</v>
      </c>
      <c r="H1748" s="0" t="n">
        <v>18</v>
      </c>
      <c r="I1748" s="0" t="s">
        <v>143</v>
      </c>
      <c r="J1748" s="0" t="n">
        <v>0</v>
      </c>
      <c r="K1748" s="0" t="n">
        <v>2</v>
      </c>
      <c r="L1748" s="0" t="n">
        <v>2</v>
      </c>
      <c r="M1748" s="0" t="n">
        <v>1</v>
      </c>
      <c r="N1748" s="0" t="n">
        <v>3</v>
      </c>
      <c r="O1748" s="0" t="n">
        <v>5</v>
      </c>
      <c r="P1748" s="0" t="n">
        <v>1</v>
      </c>
      <c r="Q1748" s="0" t="n">
        <v>0</v>
      </c>
      <c r="R1748" s="0" t="n">
        <v>3</v>
      </c>
      <c r="S1748" s="0" t="n">
        <v>1</v>
      </c>
      <c r="T1748" s="0" t="n">
        <v>0</v>
      </c>
      <c r="U1748" s="0" t="n">
        <v>3</v>
      </c>
      <c r="V1748" s="0" t="n">
        <v>1</v>
      </c>
      <c r="W1748" s="0" t="n">
        <v>3</v>
      </c>
      <c r="X1748" s="0" t="n">
        <v>2</v>
      </c>
      <c r="Y1748" s="0" t="n">
        <v>2</v>
      </c>
      <c r="Z1748" s="0" t="n">
        <v>2</v>
      </c>
      <c r="AA1748" s="0" t="n">
        <v>0</v>
      </c>
      <c r="AB1748" s="0" t="n">
        <v>0</v>
      </c>
      <c r="AC1748" s="0" t="n">
        <v>0</v>
      </c>
      <c r="AD1748" s="0" t="n">
        <v>3</v>
      </c>
      <c r="AE1748" s="0" t="n">
        <v>6</v>
      </c>
      <c r="AF1748" s="0" t="n">
        <v>4</v>
      </c>
      <c r="AG1748" s="0" t="n">
        <v>3</v>
      </c>
      <c r="AH1748" s="0" t="n">
        <v>4</v>
      </c>
      <c r="AI1748" s="0" t="n">
        <v>2</v>
      </c>
    </row>
    <row r="1749" customFormat="false" ht="12.75" hidden="false" customHeight="false" outlineLevel="0" collapsed="false">
      <c r="A1749" s="0" t="n">
        <v>50031037</v>
      </c>
      <c r="B1749" s="0" t="n">
        <v>5</v>
      </c>
      <c r="C1749" s="0" t="s">
        <v>51</v>
      </c>
      <c r="D1749" s="0" t="n">
        <v>310</v>
      </c>
      <c r="E1749" s="0" t="s">
        <v>7</v>
      </c>
      <c r="F1749" s="0" t="n">
        <v>0</v>
      </c>
      <c r="G1749" s="0" t="s">
        <v>6</v>
      </c>
      <c r="H1749" s="0" t="n">
        <v>37</v>
      </c>
      <c r="I1749" s="0" t="s">
        <v>162</v>
      </c>
      <c r="J1749" s="0" t="n">
        <v>0</v>
      </c>
      <c r="K1749" s="0" t="n">
        <v>0.533475593491598</v>
      </c>
      <c r="L1749" s="0" t="n">
        <v>0.533162721262529</v>
      </c>
      <c r="M1749" s="0" t="n">
        <v>0.26651031394915</v>
      </c>
      <c r="N1749" s="0" t="n">
        <v>0.799573560767591</v>
      </c>
      <c r="O1749" s="0" t="n">
        <v>1.33472144363471</v>
      </c>
      <c r="P1749" s="0" t="n">
        <v>0.267036957914975</v>
      </c>
      <c r="Q1749" s="0" t="n">
        <v>0</v>
      </c>
      <c r="R1749" s="0" t="n">
        <v>0.801688891264263</v>
      </c>
      <c r="S1749" s="0" t="n">
        <v>0.267988744472732</v>
      </c>
      <c r="T1749" s="0" t="n">
        <v>0</v>
      </c>
      <c r="U1749" s="0" t="n">
        <v>0.806907124989914</v>
      </c>
      <c r="V1749" s="0" t="n">
        <v>0.26986183074266</v>
      </c>
      <c r="W1749" s="0" t="n">
        <v>0.813515199175638</v>
      </c>
      <c r="X1749" s="0" t="n">
        <v>0.543050313611556</v>
      </c>
      <c r="Y1749" s="0" t="n">
        <v>0.544870048493434</v>
      </c>
      <c r="Z1749" s="0" t="n">
        <v>0.544751321021953</v>
      </c>
      <c r="AA1749" s="0" t="n">
        <v>0</v>
      </c>
      <c r="AB1749" s="0" t="n">
        <v>0</v>
      </c>
      <c r="AC1749" s="0" t="n">
        <v>0</v>
      </c>
      <c r="AD1749" s="0" t="n">
        <v>0.817394147457904</v>
      </c>
      <c r="AE1749" s="0" t="n">
        <v>1.63260863649969</v>
      </c>
      <c r="AF1749" s="0" t="n">
        <v>1.08944329447652</v>
      </c>
      <c r="AG1749" s="0" t="n">
        <v>0.817750640571335</v>
      </c>
      <c r="AH1749" s="0" t="n">
        <v>1.07021120618154</v>
      </c>
      <c r="AI1749" s="0" t="n">
        <v>0.535921476785221</v>
      </c>
    </row>
    <row r="1750" customFormat="false" ht="12.75" hidden="false" customHeight="false" outlineLevel="0" collapsed="false">
      <c r="A1750" s="0" t="n">
        <v>50031038</v>
      </c>
      <c r="B1750" s="0" t="n">
        <v>5</v>
      </c>
      <c r="C1750" s="0" t="s">
        <v>51</v>
      </c>
      <c r="D1750" s="0" t="n">
        <v>310</v>
      </c>
      <c r="E1750" s="0" t="s">
        <v>7</v>
      </c>
      <c r="F1750" s="0" t="n">
        <v>0</v>
      </c>
      <c r="G1750" s="0" t="s">
        <v>6</v>
      </c>
      <c r="H1750" s="0" t="n">
        <v>38</v>
      </c>
      <c r="I1750" s="0" t="s">
        <v>163</v>
      </c>
      <c r="J1750" s="0" t="n">
        <v>0</v>
      </c>
      <c r="K1750" s="0" t="n">
        <v>0.0646063693102067</v>
      </c>
      <c r="L1750" s="0" t="n">
        <v>0.0645684790317671</v>
      </c>
      <c r="M1750" s="0" t="n">
        <v>0.0067474569543974</v>
      </c>
      <c r="N1750" s="0" t="n">
        <v>0.164891290750427</v>
      </c>
      <c r="O1750" s="0" t="n">
        <v>0.433380419668034</v>
      </c>
      <c r="P1750" s="0" t="n">
        <v>0.00676079042520026</v>
      </c>
      <c r="Q1750" s="0" t="n">
        <v>0</v>
      </c>
      <c r="R1750" s="0" t="n">
        <v>0.165327522753428</v>
      </c>
      <c r="S1750" s="0" t="n">
        <v>0.00678488757451157</v>
      </c>
      <c r="T1750" s="0" t="n">
        <v>0</v>
      </c>
      <c r="U1750" s="0" t="n">
        <v>0.166403647999032</v>
      </c>
      <c r="V1750" s="0" t="n">
        <v>0.00683231001303161</v>
      </c>
      <c r="W1750" s="0" t="n">
        <v>0.16776639176061</v>
      </c>
      <c r="X1750" s="0" t="n">
        <v>0.0657659123364645</v>
      </c>
      <c r="Y1750" s="0" t="n">
        <v>0.065986290672905</v>
      </c>
      <c r="Z1750" s="0" t="n">
        <v>0.0659719122252996</v>
      </c>
      <c r="AA1750" s="0" t="n">
        <v>0</v>
      </c>
      <c r="AB1750" s="0" t="n">
        <v>0</v>
      </c>
      <c r="AC1750" s="0" t="n">
        <v>0</v>
      </c>
      <c r="AD1750" s="0" t="n">
        <v>0.168566324150074</v>
      </c>
      <c r="AE1750" s="0" t="n">
        <v>0.599138595818032</v>
      </c>
      <c r="AF1750" s="0" t="n">
        <v>0.296836630794837</v>
      </c>
      <c r="AG1750" s="0" t="n">
        <v>0.168639841600502</v>
      </c>
      <c r="AH1750" s="0" t="n">
        <v>0.291596534021031</v>
      </c>
      <c r="AI1750" s="0" t="n">
        <v>0.0649025771241824</v>
      </c>
    </row>
    <row r="1751" customFormat="false" ht="12.75" hidden="false" customHeight="false" outlineLevel="0" collapsed="false">
      <c r="A1751" s="0" t="n">
        <v>50031039</v>
      </c>
      <c r="B1751" s="0" t="n">
        <v>5</v>
      </c>
      <c r="C1751" s="0" t="s">
        <v>51</v>
      </c>
      <c r="D1751" s="0" t="n">
        <v>310</v>
      </c>
      <c r="E1751" s="0" t="s">
        <v>7</v>
      </c>
      <c r="F1751" s="0" t="n">
        <v>0</v>
      </c>
      <c r="G1751" s="0" t="s">
        <v>6</v>
      </c>
      <c r="H1751" s="0" t="n">
        <v>39</v>
      </c>
      <c r="I1751" s="0" t="s">
        <v>164</v>
      </c>
      <c r="J1751" s="0" t="n">
        <v>0.797861952633763</v>
      </c>
      <c r="K1751" s="0" t="n">
        <v>1.92709727066523</v>
      </c>
      <c r="L1751" s="0" t="n">
        <v>1.92596706859777</v>
      </c>
      <c r="M1751" s="0" t="n">
        <v>1.48490042933183</v>
      </c>
      <c r="N1751" s="0" t="n">
        <v>2.33669324886523</v>
      </c>
      <c r="O1751" s="0" t="n">
        <v>3.11479460754456</v>
      </c>
      <c r="P1751" s="0" t="n">
        <v>1.4878347017034</v>
      </c>
      <c r="Q1751" s="0" t="n">
        <v>0.800249037946839</v>
      </c>
      <c r="R1751" s="0" t="n">
        <v>2.34287514223092</v>
      </c>
      <c r="S1751" s="0" t="n">
        <v>1.49313771698751</v>
      </c>
      <c r="T1751" s="0" t="n">
        <v>0.803684043877664</v>
      </c>
      <c r="U1751" s="0" t="n">
        <v>2.35812503556909</v>
      </c>
      <c r="V1751" s="0" t="n">
        <v>1.50357388572401</v>
      </c>
      <c r="W1751" s="0" t="n">
        <v>2.37743663251954</v>
      </c>
      <c r="X1751" s="0" t="n">
        <v>1.96168445185152</v>
      </c>
      <c r="Y1751" s="0" t="n">
        <v>1.96825795993134</v>
      </c>
      <c r="Z1751" s="0" t="n">
        <v>1.96782907548182</v>
      </c>
      <c r="AA1751" s="0" t="n">
        <v>0.814965661077285</v>
      </c>
      <c r="AB1751" s="0" t="n">
        <v>0.81625358261464</v>
      </c>
      <c r="AC1751" s="0" t="n">
        <v>0.817500961537452</v>
      </c>
      <c r="AD1751" s="0" t="n">
        <v>2.38877256545756</v>
      </c>
      <c r="AE1751" s="0" t="n">
        <v>3.55350167955122</v>
      </c>
      <c r="AF1751" s="0" t="n">
        <v>2.78940752680131</v>
      </c>
      <c r="AG1751" s="0" t="n">
        <v>2.3898143896152</v>
      </c>
      <c r="AH1751" s="0" t="n">
        <v>2.74016574237975</v>
      </c>
      <c r="AI1751" s="0" t="n">
        <v>1.9359326420993</v>
      </c>
    </row>
    <row r="1752" customFormat="false" ht="12.75" hidden="false" customHeight="false" outlineLevel="0" collapsed="false">
      <c r="A1752" s="0" t="n">
        <v>50031040</v>
      </c>
      <c r="B1752" s="0" t="n">
        <v>5</v>
      </c>
      <c r="C1752" s="0" t="s">
        <v>51</v>
      </c>
      <c r="D1752" s="0" t="n">
        <v>310</v>
      </c>
      <c r="E1752" s="0" t="s">
        <v>7</v>
      </c>
      <c r="F1752" s="0" t="n">
        <v>0</v>
      </c>
      <c r="G1752" s="0" t="s">
        <v>6</v>
      </c>
      <c r="H1752" s="0" t="n">
        <v>40</v>
      </c>
      <c r="I1752" s="0" t="s">
        <v>165</v>
      </c>
      <c r="J1752" s="0" t="n">
        <v>0</v>
      </c>
      <c r="K1752" s="0" t="n">
        <v>0.615328038898527</v>
      </c>
      <c r="L1752" s="0" t="n">
        <v>0.513222914398193</v>
      </c>
      <c r="M1752" s="0" t="n">
        <v>0.263197473304256</v>
      </c>
      <c r="N1752" s="0" t="n">
        <v>0.880551584518053</v>
      </c>
      <c r="O1752" s="0" t="n">
        <v>1.22469377725714</v>
      </c>
      <c r="P1752" s="0" t="n">
        <v>0.276134122287968</v>
      </c>
      <c r="Q1752" s="0" t="n">
        <v>0</v>
      </c>
      <c r="R1752" s="0" t="n">
        <v>0.417445623081249</v>
      </c>
      <c r="S1752" s="0" t="n">
        <v>0.16352338384389</v>
      </c>
      <c r="T1752" s="0" t="n">
        <v>0</v>
      </c>
      <c r="U1752" s="0" t="n">
        <v>0.753087966484293</v>
      </c>
      <c r="V1752" s="0" t="n">
        <v>0.361532899493854</v>
      </c>
      <c r="W1752" s="0" t="n">
        <v>0.762081934056965</v>
      </c>
      <c r="X1752" s="0" t="n">
        <v>0.559009655738855</v>
      </c>
      <c r="Y1752" s="0" t="n">
        <v>0.197784810126582</v>
      </c>
      <c r="Z1752" s="0" t="n">
        <v>0.638060073844926</v>
      </c>
      <c r="AA1752" s="0" t="n">
        <v>0</v>
      </c>
      <c r="AB1752" s="0" t="n">
        <v>0</v>
      </c>
      <c r="AC1752" s="0" t="n">
        <v>0</v>
      </c>
      <c r="AD1752" s="0" t="n">
        <v>0.730476931839043</v>
      </c>
      <c r="AE1752" s="0" t="n">
        <v>1.39899256599746</v>
      </c>
      <c r="AF1752" s="0" t="n">
        <v>0.751689498769409</v>
      </c>
      <c r="AG1752" s="0" t="n">
        <v>0.558718782610472</v>
      </c>
      <c r="AH1752" s="0" t="n">
        <v>0.909866806309027</v>
      </c>
      <c r="AI1752" s="0" t="n">
        <v>0.463076093945518</v>
      </c>
    </row>
    <row r="1753" customFormat="false" ht="12.75" hidden="false" customHeight="false" outlineLevel="0" collapsed="false">
      <c r="A1753" s="0" t="n">
        <v>50031042</v>
      </c>
      <c r="B1753" s="0" t="n">
        <v>5</v>
      </c>
      <c r="C1753" s="0" t="s">
        <v>51</v>
      </c>
      <c r="D1753" s="0" t="n">
        <v>310</v>
      </c>
      <c r="E1753" s="0" t="s">
        <v>7</v>
      </c>
      <c r="F1753" s="0" t="n">
        <v>0</v>
      </c>
      <c r="G1753" s="0" t="s">
        <v>6</v>
      </c>
      <c r="H1753" s="0" t="n">
        <v>42</v>
      </c>
      <c r="I1753" s="0" t="s">
        <v>166</v>
      </c>
      <c r="J1753" s="0" t="s">
        <v>167</v>
      </c>
      <c r="K1753" s="0" t="s">
        <v>167</v>
      </c>
      <c r="L1753" s="0" t="s">
        <v>167</v>
      </c>
      <c r="M1753" s="0" t="s">
        <v>167</v>
      </c>
      <c r="N1753" s="0" t="s">
        <v>167</v>
      </c>
      <c r="O1753" s="0" t="s">
        <v>167</v>
      </c>
      <c r="P1753" s="0" t="s">
        <v>167</v>
      </c>
      <c r="Q1753" s="0" t="s">
        <v>167</v>
      </c>
      <c r="R1753" s="0" t="s">
        <v>167</v>
      </c>
      <c r="S1753" s="0" t="s">
        <v>167</v>
      </c>
      <c r="T1753" s="0" t="s">
        <v>167</v>
      </c>
      <c r="U1753" s="0" t="s">
        <v>167</v>
      </c>
      <c r="V1753" s="0" t="s">
        <v>167</v>
      </c>
      <c r="W1753" s="0" t="s">
        <v>167</v>
      </c>
      <c r="X1753" s="0" t="s">
        <v>167</v>
      </c>
      <c r="Y1753" s="0" t="s">
        <v>167</v>
      </c>
      <c r="Z1753" s="0" t="s">
        <v>167</v>
      </c>
      <c r="AA1753" s="0" t="s">
        <v>167</v>
      </c>
      <c r="AB1753" s="0" t="s">
        <v>167</v>
      </c>
      <c r="AC1753" s="0" t="s">
        <v>167</v>
      </c>
      <c r="AD1753" s="0" t="s">
        <v>167</v>
      </c>
      <c r="AE1753" s="0" t="s">
        <v>167</v>
      </c>
      <c r="AF1753" s="0" t="s">
        <v>167</v>
      </c>
      <c r="AG1753" s="0" t="s">
        <v>167</v>
      </c>
      <c r="AH1753" s="0" t="s">
        <v>167</v>
      </c>
      <c r="AI1753" s="0" t="s">
        <v>167</v>
      </c>
    </row>
    <row r="1754" customFormat="false" ht="12.75" hidden="false" customHeight="false" outlineLevel="0" collapsed="false">
      <c r="A1754" s="0" t="n">
        <v>50031043</v>
      </c>
      <c r="B1754" s="0" t="n">
        <v>5</v>
      </c>
      <c r="C1754" s="0" t="s">
        <v>51</v>
      </c>
      <c r="D1754" s="0" t="n">
        <v>310</v>
      </c>
      <c r="E1754" s="0" t="s">
        <v>7</v>
      </c>
      <c r="F1754" s="0" t="n">
        <v>0</v>
      </c>
      <c r="G1754" s="0" t="s">
        <v>6</v>
      </c>
      <c r="H1754" s="0" t="n">
        <v>43</v>
      </c>
      <c r="I1754" s="0" t="s">
        <v>168</v>
      </c>
      <c r="J1754" s="0" t="s">
        <v>167</v>
      </c>
      <c r="K1754" s="0" t="s">
        <v>167</v>
      </c>
      <c r="L1754" s="0" t="s">
        <v>167</v>
      </c>
      <c r="M1754" s="0" t="s">
        <v>167</v>
      </c>
      <c r="N1754" s="0" t="s">
        <v>167</v>
      </c>
      <c r="O1754" s="0" t="s">
        <v>167</v>
      </c>
      <c r="P1754" s="0" t="s">
        <v>167</v>
      </c>
      <c r="Q1754" s="0" t="s">
        <v>167</v>
      </c>
      <c r="R1754" s="0" t="s">
        <v>167</v>
      </c>
      <c r="S1754" s="0" t="s">
        <v>167</v>
      </c>
      <c r="T1754" s="0" t="s">
        <v>167</v>
      </c>
      <c r="U1754" s="0" t="s">
        <v>167</v>
      </c>
      <c r="V1754" s="0" t="s">
        <v>167</v>
      </c>
      <c r="W1754" s="0" t="s">
        <v>167</v>
      </c>
      <c r="X1754" s="0" t="s">
        <v>167</v>
      </c>
      <c r="Y1754" s="0" t="s">
        <v>167</v>
      </c>
      <c r="Z1754" s="0" t="s">
        <v>167</v>
      </c>
      <c r="AA1754" s="0" t="s">
        <v>167</v>
      </c>
      <c r="AB1754" s="0" t="s">
        <v>167</v>
      </c>
      <c r="AC1754" s="0" t="s">
        <v>167</v>
      </c>
      <c r="AD1754" s="0" t="s">
        <v>167</v>
      </c>
      <c r="AE1754" s="0" t="s">
        <v>167</v>
      </c>
      <c r="AF1754" s="0" t="s">
        <v>167</v>
      </c>
      <c r="AG1754" s="0" t="s">
        <v>167</v>
      </c>
      <c r="AH1754" s="0" t="s">
        <v>167</v>
      </c>
      <c r="AI1754" s="0" t="s">
        <v>167</v>
      </c>
    </row>
    <row r="1755" customFormat="false" ht="12.75" hidden="false" customHeight="false" outlineLevel="0" collapsed="false">
      <c r="A1755" s="0" t="n">
        <v>50031044</v>
      </c>
      <c r="B1755" s="0" t="n">
        <v>5</v>
      </c>
      <c r="C1755" s="0" t="s">
        <v>51</v>
      </c>
      <c r="D1755" s="0" t="n">
        <v>310</v>
      </c>
      <c r="E1755" s="0" t="s">
        <v>7</v>
      </c>
      <c r="F1755" s="0" t="n">
        <v>0</v>
      </c>
      <c r="G1755" s="0" t="s">
        <v>6</v>
      </c>
      <c r="H1755" s="0" t="n">
        <v>44</v>
      </c>
      <c r="I1755" s="0" t="s">
        <v>169</v>
      </c>
      <c r="J1755" s="0" t="n">
        <v>0</v>
      </c>
      <c r="K1755" s="0" t="n">
        <v>0.635659993264028</v>
      </c>
      <c r="L1755" s="0" t="n">
        <v>0.494641378804018</v>
      </c>
      <c r="M1755" s="0" t="n">
        <v>0.338396751391187</v>
      </c>
      <c r="N1755" s="0" t="n">
        <v>0.818969480159019</v>
      </c>
      <c r="O1755" s="0" t="n">
        <v>1.12952669285265</v>
      </c>
      <c r="P1755" s="0" t="n">
        <v>0.315581854043393</v>
      </c>
      <c r="Q1755" s="0" t="n">
        <v>0</v>
      </c>
      <c r="R1755" s="0" t="n">
        <v>0.208722811540624</v>
      </c>
      <c r="S1755" s="0" t="n">
        <v>0.10901558922926</v>
      </c>
      <c r="T1755" s="0" t="n">
        <v>0</v>
      </c>
      <c r="U1755" s="0" t="n">
        <v>0.694421446448394</v>
      </c>
      <c r="V1755" s="0" t="n">
        <v>0.413180456564405</v>
      </c>
      <c r="W1755" s="0" t="n">
        <v>0.59700664283835</v>
      </c>
      <c r="X1755" s="0" t="n">
        <v>0.427892739928502</v>
      </c>
      <c r="Y1755" s="0" t="n">
        <v>0.0988924050632912</v>
      </c>
      <c r="Z1755" s="0" t="n">
        <v>0.552796270688697</v>
      </c>
      <c r="AA1755" s="0" t="n">
        <v>0</v>
      </c>
      <c r="AB1755" s="0" t="n">
        <v>0</v>
      </c>
      <c r="AC1755" s="0" t="n">
        <v>0</v>
      </c>
      <c r="AD1755" s="0" t="n">
        <v>0.675693325506281</v>
      </c>
      <c r="AE1755" s="0" t="n">
        <v>1.14507294420733</v>
      </c>
      <c r="AF1755" s="0" t="n">
        <v>0.560461443831965</v>
      </c>
      <c r="AG1755" s="0" t="n">
        <v>0.41569053061212</v>
      </c>
      <c r="AH1755" s="0" t="n">
        <v>0.845116501776816</v>
      </c>
      <c r="AI1755" s="0" t="n">
        <v>0.496700519251228</v>
      </c>
    </row>
    <row r="1756" customFormat="false" ht="12.75" hidden="false" customHeight="false" outlineLevel="0" collapsed="false">
      <c r="A1756" s="0" t="n">
        <v>50031046</v>
      </c>
      <c r="B1756" s="0" t="n">
        <v>5</v>
      </c>
      <c r="C1756" s="0" t="s">
        <v>51</v>
      </c>
      <c r="D1756" s="0" t="n">
        <v>310</v>
      </c>
      <c r="E1756" s="0" t="s">
        <v>7</v>
      </c>
      <c r="F1756" s="0" t="n">
        <v>0</v>
      </c>
      <c r="G1756" s="0" t="s">
        <v>6</v>
      </c>
      <c r="H1756" s="0" t="n">
        <v>46</v>
      </c>
      <c r="I1756" s="0" t="s">
        <v>170</v>
      </c>
      <c r="J1756" s="0" t="s">
        <v>167</v>
      </c>
      <c r="K1756" s="0" t="s">
        <v>167</v>
      </c>
      <c r="L1756" s="0" t="s">
        <v>167</v>
      </c>
      <c r="M1756" s="0" t="s">
        <v>167</v>
      </c>
      <c r="N1756" s="0" t="s">
        <v>167</v>
      </c>
      <c r="O1756" s="0" t="s">
        <v>167</v>
      </c>
      <c r="P1756" s="0" t="s">
        <v>167</v>
      </c>
      <c r="Q1756" s="0" t="s">
        <v>167</v>
      </c>
      <c r="R1756" s="0" t="s">
        <v>167</v>
      </c>
      <c r="S1756" s="0" t="s">
        <v>167</v>
      </c>
      <c r="T1756" s="0" t="s">
        <v>167</v>
      </c>
      <c r="U1756" s="0" t="s">
        <v>167</v>
      </c>
      <c r="V1756" s="0" t="s">
        <v>167</v>
      </c>
      <c r="W1756" s="0" t="s">
        <v>167</v>
      </c>
      <c r="X1756" s="0" t="s">
        <v>167</v>
      </c>
      <c r="Y1756" s="0" t="s">
        <v>167</v>
      </c>
      <c r="Z1756" s="0" t="s">
        <v>167</v>
      </c>
      <c r="AA1756" s="0" t="s">
        <v>167</v>
      </c>
      <c r="AB1756" s="0" t="s">
        <v>167</v>
      </c>
      <c r="AC1756" s="0" t="s">
        <v>167</v>
      </c>
      <c r="AD1756" s="0" t="s">
        <v>167</v>
      </c>
      <c r="AE1756" s="0" t="s">
        <v>167</v>
      </c>
      <c r="AF1756" s="0" t="s">
        <v>167</v>
      </c>
      <c r="AG1756" s="0" t="s">
        <v>167</v>
      </c>
      <c r="AH1756" s="0" t="s">
        <v>167</v>
      </c>
      <c r="AI1756" s="0" t="s">
        <v>167</v>
      </c>
    </row>
    <row r="1757" customFormat="false" ht="12.75" hidden="false" customHeight="false" outlineLevel="0" collapsed="false">
      <c r="A1757" s="0" t="n">
        <v>50031047</v>
      </c>
      <c r="B1757" s="0" t="n">
        <v>5</v>
      </c>
      <c r="C1757" s="0" t="s">
        <v>51</v>
      </c>
      <c r="D1757" s="0" t="n">
        <v>310</v>
      </c>
      <c r="E1757" s="0" t="s">
        <v>7</v>
      </c>
      <c r="F1757" s="0" t="n">
        <v>0</v>
      </c>
      <c r="G1757" s="0" t="s">
        <v>6</v>
      </c>
      <c r="H1757" s="0" t="n">
        <v>47</v>
      </c>
      <c r="I1757" s="0" t="s">
        <v>171</v>
      </c>
      <c r="J1757" s="0" t="s">
        <v>167</v>
      </c>
      <c r="K1757" s="0" t="s">
        <v>167</v>
      </c>
      <c r="L1757" s="0" t="s">
        <v>167</v>
      </c>
      <c r="M1757" s="0" t="s">
        <v>167</v>
      </c>
      <c r="N1757" s="0" t="s">
        <v>167</v>
      </c>
      <c r="O1757" s="0" t="s">
        <v>167</v>
      </c>
      <c r="P1757" s="0" t="s">
        <v>167</v>
      </c>
      <c r="Q1757" s="0" t="s">
        <v>167</v>
      </c>
      <c r="R1757" s="0" t="s">
        <v>167</v>
      </c>
      <c r="S1757" s="0" t="s">
        <v>167</v>
      </c>
      <c r="T1757" s="0" t="s">
        <v>167</v>
      </c>
      <c r="U1757" s="0" t="s">
        <v>167</v>
      </c>
      <c r="V1757" s="0" t="s">
        <v>167</v>
      </c>
      <c r="W1757" s="0" t="s">
        <v>167</v>
      </c>
      <c r="X1757" s="0" t="s">
        <v>167</v>
      </c>
      <c r="Y1757" s="0" t="s">
        <v>167</v>
      </c>
      <c r="Z1757" s="0" t="s">
        <v>167</v>
      </c>
      <c r="AA1757" s="0" t="s">
        <v>167</v>
      </c>
      <c r="AB1757" s="0" t="s">
        <v>167</v>
      </c>
      <c r="AC1757" s="0" t="s">
        <v>167</v>
      </c>
      <c r="AD1757" s="0" t="s">
        <v>167</v>
      </c>
      <c r="AE1757" s="0" t="s">
        <v>167</v>
      </c>
      <c r="AF1757" s="0" t="s">
        <v>167</v>
      </c>
      <c r="AG1757" s="0" t="s">
        <v>167</v>
      </c>
      <c r="AH1757" s="0" t="s">
        <v>167</v>
      </c>
      <c r="AI1757" s="0" t="s">
        <v>167</v>
      </c>
    </row>
    <row r="1758" customFormat="false" ht="12.75" hidden="false" customHeight="false" outlineLevel="0" collapsed="false">
      <c r="A1758" s="0" t="n">
        <v>50031048</v>
      </c>
      <c r="B1758" s="0" t="n">
        <v>5</v>
      </c>
      <c r="C1758" s="0" t="s">
        <v>51</v>
      </c>
      <c r="D1758" s="0" t="n">
        <v>310</v>
      </c>
      <c r="E1758" s="0" t="s">
        <v>7</v>
      </c>
      <c r="F1758" s="0" t="n">
        <v>0</v>
      </c>
      <c r="G1758" s="0" t="s">
        <v>6</v>
      </c>
      <c r="H1758" s="0" t="n">
        <v>48</v>
      </c>
      <c r="I1758" s="0" t="s">
        <v>172</v>
      </c>
      <c r="J1758" s="0" t="n">
        <v>0</v>
      </c>
      <c r="K1758" s="0" t="n">
        <v>122.719555345846</v>
      </c>
      <c r="L1758" s="0" t="n">
        <v>96.6390124502722</v>
      </c>
      <c r="M1758" s="0" t="n">
        <v>51.3446275748007</v>
      </c>
      <c r="N1758" s="0" t="n">
        <v>130.261116580681</v>
      </c>
      <c r="O1758" s="0" t="n">
        <v>286.045952405646</v>
      </c>
      <c r="P1758" s="0" t="n">
        <v>55.5212192725226</v>
      </c>
      <c r="Q1758" s="0" t="n">
        <v>0</v>
      </c>
      <c r="R1758" s="0" t="n">
        <v>134.360299314126</v>
      </c>
      <c r="S1758" s="0" t="n">
        <v>61.5285105072467</v>
      </c>
      <c r="T1758" s="0" t="n">
        <v>0</v>
      </c>
      <c r="U1758" s="0" t="n">
        <v>296.615861115045</v>
      </c>
      <c r="V1758" s="0" t="n">
        <v>49.6595044521572</v>
      </c>
      <c r="W1758" s="0" t="n">
        <v>105.781322146169</v>
      </c>
      <c r="X1758" s="0" t="n">
        <v>121.568010293932</v>
      </c>
      <c r="Y1758" s="0" t="n">
        <v>97.9900790144009</v>
      </c>
      <c r="Z1758" s="0" t="n">
        <v>113.93304857568</v>
      </c>
      <c r="AA1758" s="0" t="n">
        <v>0</v>
      </c>
      <c r="AB1758" s="0" t="n">
        <v>0</v>
      </c>
      <c r="AC1758" s="0" t="n">
        <v>0</v>
      </c>
      <c r="AD1758" s="0" t="n">
        <v>201.856652107723</v>
      </c>
      <c r="AE1758" s="0" t="n">
        <v>191.839958174711</v>
      </c>
      <c r="AF1758" s="0" t="n">
        <v>151.032061202692</v>
      </c>
      <c r="AG1758" s="0" t="n">
        <v>164.669928078818</v>
      </c>
      <c r="AH1758" s="0" t="n">
        <v>141.234732405863</v>
      </c>
      <c r="AI1758" s="0" t="n">
        <v>94.8729366745556</v>
      </c>
    </row>
    <row r="1759" customFormat="false" ht="12.75" hidden="false" customHeight="false" outlineLevel="0" collapsed="false">
      <c r="A1759" s="0" t="n">
        <v>50031049</v>
      </c>
      <c r="B1759" s="0" t="n">
        <v>5</v>
      </c>
      <c r="C1759" s="0" t="s">
        <v>51</v>
      </c>
      <c r="D1759" s="0" t="n">
        <v>310</v>
      </c>
      <c r="E1759" s="0" t="s">
        <v>7</v>
      </c>
      <c r="F1759" s="0" t="n">
        <v>0</v>
      </c>
      <c r="G1759" s="0" t="s">
        <v>6</v>
      </c>
      <c r="H1759" s="0" t="n">
        <v>49</v>
      </c>
      <c r="I1759" s="0" t="s">
        <v>173</v>
      </c>
      <c r="J1759" s="0" t="n">
        <v>0</v>
      </c>
      <c r="K1759" s="0" t="n">
        <v>14.8619074817768</v>
      </c>
      <c r="L1759" s="0" t="n">
        <v>11.7034327423908</v>
      </c>
      <c r="M1759" s="0" t="n">
        <v>1.29993342196368</v>
      </c>
      <c r="N1759" s="0" t="n">
        <v>26.8629738419071</v>
      </c>
      <c r="O1759" s="0" t="n">
        <v>92.8783421358055</v>
      </c>
      <c r="P1759" s="0" t="n">
        <v>1.40567556859538</v>
      </c>
      <c r="Q1759" s="0" t="n">
        <v>0</v>
      </c>
      <c r="R1759" s="0" t="n">
        <v>27.7083238698529</v>
      </c>
      <c r="S1759" s="0" t="n">
        <v>1.55776701458184</v>
      </c>
      <c r="T1759" s="0" t="n">
        <v>0</v>
      </c>
      <c r="U1759" s="0" t="n">
        <v>61.1693214935173</v>
      </c>
      <c r="V1759" s="0" t="n">
        <v>1.25726979831471</v>
      </c>
      <c r="W1759" s="0" t="n">
        <v>21.8146517116247</v>
      </c>
      <c r="X1759" s="0" t="n">
        <v>14.7224500336592</v>
      </c>
      <c r="Y1759" s="0" t="n">
        <v>11.8670531712721</v>
      </c>
      <c r="Z1759" s="0" t="n">
        <v>13.797820748915</v>
      </c>
      <c r="AA1759" s="0" t="n">
        <v>0</v>
      </c>
      <c r="AB1759" s="0" t="n">
        <v>0</v>
      </c>
      <c r="AC1759" s="0" t="n">
        <v>0</v>
      </c>
      <c r="AD1759" s="0" t="n">
        <v>41.6276944933613</v>
      </c>
      <c r="AE1759" s="0" t="n">
        <v>70.4018835824702</v>
      </c>
      <c r="AF1759" s="0" t="n">
        <v>41.1511534530565</v>
      </c>
      <c r="AG1759" s="0" t="n">
        <v>33.9588979938628</v>
      </c>
      <c r="AH1759" s="0" t="n">
        <v>38.4817111006325</v>
      </c>
      <c r="AI1759" s="0" t="n">
        <v>11.4895527726457</v>
      </c>
    </row>
    <row r="1760" customFormat="false" ht="12.75" hidden="false" customHeight="false" outlineLevel="0" collapsed="false">
      <c r="A1760" s="0" t="n">
        <v>50031050</v>
      </c>
      <c r="B1760" s="0" t="n">
        <v>5</v>
      </c>
      <c r="C1760" s="0" t="s">
        <v>51</v>
      </c>
      <c r="D1760" s="0" t="n">
        <v>310</v>
      </c>
      <c r="E1760" s="0" t="s">
        <v>7</v>
      </c>
      <c r="F1760" s="0" t="n">
        <v>0</v>
      </c>
      <c r="G1760" s="0" t="s">
        <v>6</v>
      </c>
      <c r="H1760" s="0" t="n">
        <v>50</v>
      </c>
      <c r="I1760" s="0" t="s">
        <v>174</v>
      </c>
      <c r="J1760" s="0" t="n">
        <v>299.573227355399</v>
      </c>
      <c r="K1760" s="0" t="n">
        <v>443.305229047851</v>
      </c>
      <c r="L1760" s="0" t="n">
        <v>349.093340735252</v>
      </c>
      <c r="M1760" s="0" t="n">
        <v>286.073954887357</v>
      </c>
      <c r="N1760" s="0" t="n">
        <v>380.67825981079</v>
      </c>
      <c r="O1760" s="0" t="n">
        <v>667.535832523041</v>
      </c>
      <c r="P1760" s="0" t="n">
        <v>309.34443441662</v>
      </c>
      <c r="Q1760" s="0" t="n">
        <v>299.573227355399</v>
      </c>
      <c r="R1760" s="0" t="n">
        <v>392.657811273085</v>
      </c>
      <c r="S1760" s="0" t="n">
        <v>342.814918922015</v>
      </c>
      <c r="T1760" s="0" t="n">
        <v>299.573227355399</v>
      </c>
      <c r="U1760" s="0" t="n">
        <v>866.837417070789</v>
      </c>
      <c r="V1760" s="0" t="n">
        <v>276.685049778162</v>
      </c>
      <c r="W1760" s="0" t="n">
        <v>309.137912311282</v>
      </c>
      <c r="X1760" s="0" t="n">
        <v>439.145452380153</v>
      </c>
      <c r="Y1760" s="0" t="n">
        <v>353.973857707319</v>
      </c>
      <c r="Z1760" s="0" t="n">
        <v>411.565345495456</v>
      </c>
      <c r="AA1760" s="0" t="n">
        <v>299.573227355399</v>
      </c>
      <c r="AB1760" s="0" t="n">
        <v>299.573227355399</v>
      </c>
      <c r="AC1760" s="0" t="n">
        <v>299.573227355399</v>
      </c>
      <c r="AD1760" s="0" t="n">
        <v>589.910796657462</v>
      </c>
      <c r="AE1760" s="0" t="n">
        <v>417.554825043952</v>
      </c>
      <c r="AF1760" s="0" t="n">
        <v>386.702061909093</v>
      </c>
      <c r="AG1760" s="0" t="n">
        <v>481.235408613942</v>
      </c>
      <c r="AH1760" s="0" t="n">
        <v>361.61700899539</v>
      </c>
      <c r="AI1760" s="0" t="n">
        <v>342.713667796709</v>
      </c>
    </row>
    <row r="1761" customFormat="false" ht="12.75" hidden="false" customHeight="false" outlineLevel="0" collapsed="false">
      <c r="A1761" s="0" t="n">
        <v>51031018</v>
      </c>
      <c r="B1761" s="0" t="n">
        <v>5</v>
      </c>
      <c r="C1761" s="0" t="s">
        <v>51</v>
      </c>
      <c r="D1761" s="0" t="n">
        <v>310</v>
      </c>
      <c r="E1761" s="0" t="s">
        <v>7</v>
      </c>
      <c r="F1761" s="0" t="n">
        <v>1</v>
      </c>
      <c r="G1761" s="0" t="s">
        <v>81</v>
      </c>
      <c r="H1761" s="0" t="n">
        <v>18</v>
      </c>
      <c r="I1761" s="0" t="s">
        <v>143</v>
      </c>
      <c r="J1761" s="0" t="n">
        <v>0</v>
      </c>
      <c r="K1761" s="0" t="n">
        <v>2</v>
      </c>
      <c r="L1761" s="0" t="n">
        <v>2</v>
      </c>
      <c r="M1761" s="0" t="n">
        <v>1</v>
      </c>
      <c r="N1761" s="0" t="n">
        <v>1</v>
      </c>
      <c r="O1761" s="0" t="n">
        <v>3</v>
      </c>
      <c r="P1761" s="0" t="n">
        <v>1</v>
      </c>
      <c r="Q1761" s="0" t="n">
        <v>0</v>
      </c>
      <c r="R1761" s="0" t="n">
        <v>1</v>
      </c>
      <c r="S1761" s="0" t="n">
        <v>0</v>
      </c>
      <c r="T1761" s="0" t="n">
        <v>0</v>
      </c>
      <c r="U1761" s="0" t="n">
        <v>2</v>
      </c>
      <c r="V1761" s="0" t="n">
        <v>1</v>
      </c>
      <c r="W1761" s="0" t="n">
        <v>3</v>
      </c>
      <c r="X1761" s="0" t="n">
        <v>2</v>
      </c>
      <c r="Y1761" s="0" t="n">
        <v>0</v>
      </c>
      <c r="Z1761" s="0" t="n">
        <v>1</v>
      </c>
      <c r="AA1761" s="0" t="n">
        <v>0</v>
      </c>
      <c r="AB1761" s="0" t="n">
        <v>0</v>
      </c>
      <c r="AC1761" s="0" t="n">
        <v>0</v>
      </c>
      <c r="AD1761" s="0" t="n">
        <v>2</v>
      </c>
      <c r="AE1761" s="0" t="n">
        <v>4</v>
      </c>
      <c r="AF1761" s="0" t="n">
        <v>2</v>
      </c>
      <c r="AG1761" s="0" t="n">
        <v>2</v>
      </c>
      <c r="AH1761" s="0" t="n">
        <v>2</v>
      </c>
      <c r="AI1761" s="0" t="n">
        <v>2</v>
      </c>
    </row>
    <row r="1762" customFormat="false" ht="12.75" hidden="false" customHeight="false" outlineLevel="0" collapsed="false">
      <c r="A1762" s="0" t="n">
        <v>51031037</v>
      </c>
      <c r="B1762" s="0" t="n">
        <v>5</v>
      </c>
      <c r="C1762" s="0" t="s">
        <v>51</v>
      </c>
      <c r="D1762" s="0" t="n">
        <v>310</v>
      </c>
      <c r="E1762" s="0" t="s">
        <v>7</v>
      </c>
      <c r="F1762" s="0" t="n">
        <v>1</v>
      </c>
      <c r="G1762" s="0" t="s">
        <v>81</v>
      </c>
      <c r="H1762" s="0" t="n">
        <v>37</v>
      </c>
      <c r="I1762" s="0" t="s">
        <v>162</v>
      </c>
      <c r="J1762" s="0" t="n">
        <v>0</v>
      </c>
      <c r="K1762" s="0" t="n">
        <v>1.1172560192168</v>
      </c>
      <c r="L1762" s="0" t="n">
        <v>1.11736213148</v>
      </c>
      <c r="M1762" s="0" t="n">
        <v>0.5584345961401</v>
      </c>
      <c r="N1762" s="0" t="n">
        <v>0.558784085829236</v>
      </c>
      <c r="O1762" s="0" t="n">
        <v>1.67823717966648</v>
      </c>
      <c r="P1762" s="0" t="n">
        <v>0.559703580983511</v>
      </c>
      <c r="Q1762" s="0" t="n">
        <v>0</v>
      </c>
      <c r="R1762" s="0" t="n">
        <v>0.560409322969497</v>
      </c>
      <c r="S1762" s="0" t="n">
        <v>0</v>
      </c>
      <c r="T1762" s="0" t="n">
        <v>0</v>
      </c>
      <c r="U1762" s="0" t="n">
        <v>1.12921621102793</v>
      </c>
      <c r="V1762" s="0" t="n">
        <v>0.566286688298818</v>
      </c>
      <c r="W1762" s="0" t="n">
        <v>1.70616437187559</v>
      </c>
      <c r="X1762" s="0" t="n">
        <v>1.13929602898369</v>
      </c>
      <c r="Y1762" s="0" t="n">
        <v>0</v>
      </c>
      <c r="Z1762" s="0" t="n">
        <v>0.571428571428571</v>
      </c>
      <c r="AA1762" s="0" t="n">
        <v>0</v>
      </c>
      <c r="AB1762" s="0" t="n">
        <v>0</v>
      </c>
      <c r="AC1762" s="0" t="n">
        <v>0</v>
      </c>
      <c r="AD1762" s="0" t="n">
        <v>1.14050444511607</v>
      </c>
      <c r="AE1762" s="0" t="n">
        <v>2.27489876700487</v>
      </c>
      <c r="AF1762" s="0" t="n">
        <v>1.13719715018394</v>
      </c>
      <c r="AG1762" s="0" t="n">
        <v>1.13791533909877</v>
      </c>
      <c r="AH1762" s="0" t="n">
        <v>1.11798672949752</v>
      </c>
      <c r="AI1762" s="0" t="n">
        <v>1.11949488390838</v>
      </c>
    </row>
    <row r="1763" customFormat="false" ht="12.75" hidden="false" customHeight="false" outlineLevel="0" collapsed="false">
      <c r="A1763" s="0" t="n">
        <v>51031038</v>
      </c>
      <c r="B1763" s="0" t="n">
        <v>5</v>
      </c>
      <c r="C1763" s="0" t="s">
        <v>51</v>
      </c>
      <c r="D1763" s="0" t="n">
        <v>310</v>
      </c>
      <c r="E1763" s="0" t="s">
        <v>7</v>
      </c>
      <c r="F1763" s="0" t="n">
        <v>1</v>
      </c>
      <c r="G1763" s="0" t="s">
        <v>81</v>
      </c>
      <c r="H1763" s="0" t="n">
        <v>38</v>
      </c>
      <c r="I1763" s="0" t="s">
        <v>163</v>
      </c>
      <c r="J1763" s="0" t="n">
        <v>0</v>
      </c>
      <c r="K1763" s="0" t="n">
        <v>0.135304887181702</v>
      </c>
      <c r="L1763" s="0" t="n">
        <v>0.135317737869059</v>
      </c>
      <c r="M1763" s="0" t="n">
        <v>0.0141383398768595</v>
      </c>
      <c r="N1763" s="0" t="n">
        <v>0.0141471881897016</v>
      </c>
      <c r="O1763" s="0" t="n">
        <v>0.346092852888862</v>
      </c>
      <c r="P1763" s="0" t="n">
        <v>0.01417046779146</v>
      </c>
      <c r="Q1763" s="0" t="n">
        <v>0</v>
      </c>
      <c r="R1763" s="0" t="n">
        <v>0.0141883356315476</v>
      </c>
      <c r="S1763" s="0" t="n">
        <v>0</v>
      </c>
      <c r="T1763" s="0" t="n">
        <v>0</v>
      </c>
      <c r="U1763" s="0" t="n">
        <v>0.136753321896612</v>
      </c>
      <c r="V1763" s="0" t="n">
        <v>0.0143371376384089</v>
      </c>
      <c r="W1763" s="0" t="n">
        <v>0.351852111319036</v>
      </c>
      <c r="X1763" s="0" t="n">
        <v>0.137974034614072</v>
      </c>
      <c r="Y1763" s="0" t="n">
        <v>0</v>
      </c>
      <c r="Z1763" s="0" t="n">
        <v>0.0144673188481657</v>
      </c>
      <c r="AA1763" s="0" t="n">
        <v>0</v>
      </c>
      <c r="AB1763" s="0" t="n">
        <v>0</v>
      </c>
      <c r="AC1763" s="0" t="n">
        <v>0</v>
      </c>
      <c r="AD1763" s="0" t="n">
        <v>0.138120379413875</v>
      </c>
      <c r="AE1763" s="0" t="n">
        <v>0.619833348665957</v>
      </c>
      <c r="AF1763" s="0" t="n">
        <v>0.137719850654153</v>
      </c>
      <c r="AG1763" s="0" t="n">
        <v>0.137806826663612</v>
      </c>
      <c r="AH1763" s="0" t="n">
        <v>0.135393379586661</v>
      </c>
      <c r="AI1763" s="0" t="n">
        <v>0.135576024082554</v>
      </c>
    </row>
    <row r="1764" customFormat="false" ht="12.75" hidden="false" customHeight="false" outlineLevel="0" collapsed="false">
      <c r="A1764" s="0" t="n">
        <v>51031039</v>
      </c>
      <c r="B1764" s="0" t="n">
        <v>5</v>
      </c>
      <c r="C1764" s="0" t="s">
        <v>51</v>
      </c>
      <c r="D1764" s="0" t="n">
        <v>310</v>
      </c>
      <c r="E1764" s="0" t="s">
        <v>7</v>
      </c>
      <c r="F1764" s="0" t="n">
        <v>1</v>
      </c>
      <c r="G1764" s="0" t="s">
        <v>81</v>
      </c>
      <c r="H1764" s="0" t="n">
        <v>39</v>
      </c>
      <c r="I1764" s="0" t="s">
        <v>164</v>
      </c>
      <c r="J1764" s="0" t="n">
        <v>1.66875499170227</v>
      </c>
      <c r="K1764" s="0" t="n">
        <v>4.035912891863</v>
      </c>
      <c r="L1764" s="0" t="n">
        <v>4.03629620584266</v>
      </c>
      <c r="M1764" s="0" t="n">
        <v>3.11139842685562</v>
      </c>
      <c r="N1764" s="0" t="n">
        <v>3.11334565877229</v>
      </c>
      <c r="O1764" s="0" t="n">
        <v>4.90452120997674</v>
      </c>
      <c r="P1764" s="0" t="n">
        <v>3.11846875787161</v>
      </c>
      <c r="Q1764" s="0" t="n">
        <v>1.67823437637825</v>
      </c>
      <c r="R1764" s="0" t="n">
        <v>3.12240090054354</v>
      </c>
      <c r="S1764" s="0" t="n">
        <v>1.68270260435205</v>
      </c>
      <c r="T1764" s="0" t="n">
        <v>1.68530585384122</v>
      </c>
      <c r="U1764" s="0" t="n">
        <v>4.07911721700371</v>
      </c>
      <c r="V1764" s="0" t="n">
        <v>3.15514748423679</v>
      </c>
      <c r="W1764" s="0" t="n">
        <v>4.98613631669955</v>
      </c>
      <c r="X1764" s="0" t="n">
        <v>4.11552898524268</v>
      </c>
      <c r="Y1764" s="0" t="n">
        <v>1.71289432599017</v>
      </c>
      <c r="Z1764" s="0" t="n">
        <v>3.18379622339366</v>
      </c>
      <c r="AA1764" s="0" t="n">
        <v>1.7081086955714</v>
      </c>
      <c r="AB1764" s="0" t="n">
        <v>1.71066421134758</v>
      </c>
      <c r="AC1764" s="0" t="n">
        <v>1.71225795536871</v>
      </c>
      <c r="AD1764" s="0" t="n">
        <v>4.11989419980723</v>
      </c>
      <c r="AE1764" s="0" t="n">
        <v>5.82464436246172</v>
      </c>
      <c r="AF1764" s="0" t="n">
        <v>4.10794711335238</v>
      </c>
      <c r="AG1764" s="0" t="n">
        <v>4.11054145865041</v>
      </c>
      <c r="AH1764" s="0" t="n">
        <v>4.03855246863989</v>
      </c>
      <c r="AI1764" s="0" t="n">
        <v>4.04400044092647</v>
      </c>
    </row>
    <row r="1765" customFormat="false" ht="12.75" hidden="false" customHeight="false" outlineLevel="0" collapsed="false">
      <c r="A1765" s="0" t="n">
        <v>51031040</v>
      </c>
      <c r="B1765" s="0" t="n">
        <v>5</v>
      </c>
      <c r="C1765" s="0" t="s">
        <v>51</v>
      </c>
      <c r="D1765" s="0" t="n">
        <v>310</v>
      </c>
      <c r="E1765" s="0" t="s">
        <v>7</v>
      </c>
      <c r="F1765" s="0" t="n">
        <v>1</v>
      </c>
      <c r="G1765" s="0" t="s">
        <v>81</v>
      </c>
      <c r="H1765" s="0" t="n">
        <v>40</v>
      </c>
      <c r="I1765" s="0" t="s">
        <v>165</v>
      </c>
      <c r="J1765" s="0" t="n">
        <v>0</v>
      </c>
      <c r="K1765" s="0" t="n">
        <v>1.23065607779705</v>
      </c>
      <c r="L1765" s="0" t="n">
        <v>1.02644582879639</v>
      </c>
      <c r="M1765" s="0" t="n">
        <v>0.526394946608513</v>
      </c>
      <c r="N1765" s="0" t="n">
        <v>0.603986309643648</v>
      </c>
      <c r="O1765" s="0" t="n">
        <v>1.66591230519023</v>
      </c>
      <c r="P1765" s="0" t="n">
        <v>0.552268244575937</v>
      </c>
      <c r="Q1765" s="0" t="n">
        <v>0</v>
      </c>
      <c r="R1765" s="0" t="n">
        <v>0.370233246945576</v>
      </c>
      <c r="S1765" s="0" t="n">
        <v>0</v>
      </c>
      <c r="T1765" s="0" t="n">
        <v>0</v>
      </c>
      <c r="U1765" s="0" t="n">
        <v>1.11228129978296</v>
      </c>
      <c r="V1765" s="0" t="n">
        <v>0.723065798987708</v>
      </c>
      <c r="W1765" s="0" t="n">
        <v>1.52416386811393</v>
      </c>
      <c r="X1765" s="0" t="n">
        <v>1.11801931147771</v>
      </c>
      <c r="Y1765" s="0" t="n">
        <v>0</v>
      </c>
      <c r="Z1765" s="0" t="n">
        <v>0.548847420417124</v>
      </c>
      <c r="AA1765" s="0" t="n">
        <v>0</v>
      </c>
      <c r="AB1765" s="0" t="n">
        <v>0</v>
      </c>
      <c r="AC1765" s="0" t="n">
        <v>0</v>
      </c>
      <c r="AD1765" s="0" t="n">
        <v>1.0812310613238</v>
      </c>
      <c r="AE1765" s="0" t="n">
        <v>1.93627246094671</v>
      </c>
      <c r="AF1765" s="0" t="n">
        <v>0.818088495990937</v>
      </c>
      <c r="AG1765" s="0" t="n">
        <v>0.800981869018411</v>
      </c>
      <c r="AH1765" s="0" t="n">
        <v>1.02374717672763</v>
      </c>
      <c r="AI1765" s="0" t="n">
        <v>0.926152187891036</v>
      </c>
    </row>
    <row r="1766" customFormat="false" ht="12.75" hidden="false" customHeight="false" outlineLevel="0" collapsed="false">
      <c r="A1766" s="0" t="n">
        <v>51031042</v>
      </c>
      <c r="B1766" s="0" t="n">
        <v>5</v>
      </c>
      <c r="C1766" s="0" t="s">
        <v>51</v>
      </c>
      <c r="D1766" s="0" t="n">
        <v>310</v>
      </c>
      <c r="E1766" s="0" t="s">
        <v>7</v>
      </c>
      <c r="F1766" s="0" t="n">
        <v>1</v>
      </c>
      <c r="G1766" s="0" t="s">
        <v>81</v>
      </c>
      <c r="H1766" s="0" t="n">
        <v>42</v>
      </c>
      <c r="I1766" s="0" t="s">
        <v>166</v>
      </c>
      <c r="J1766" s="0" t="s">
        <v>167</v>
      </c>
      <c r="K1766" s="0" t="s">
        <v>167</v>
      </c>
      <c r="L1766" s="0" t="s">
        <v>167</v>
      </c>
      <c r="M1766" s="0" t="s">
        <v>167</v>
      </c>
      <c r="N1766" s="0" t="s">
        <v>167</v>
      </c>
      <c r="O1766" s="0" t="s">
        <v>167</v>
      </c>
      <c r="P1766" s="0" t="s">
        <v>167</v>
      </c>
      <c r="Q1766" s="0" t="s">
        <v>167</v>
      </c>
      <c r="R1766" s="0" t="s">
        <v>167</v>
      </c>
      <c r="S1766" s="0" t="s">
        <v>167</v>
      </c>
      <c r="T1766" s="0" t="s">
        <v>167</v>
      </c>
      <c r="U1766" s="0" t="s">
        <v>167</v>
      </c>
      <c r="V1766" s="0" t="s">
        <v>167</v>
      </c>
      <c r="W1766" s="0" t="s">
        <v>167</v>
      </c>
      <c r="X1766" s="0" t="s">
        <v>167</v>
      </c>
      <c r="Y1766" s="0" t="s">
        <v>167</v>
      </c>
      <c r="Z1766" s="0" t="s">
        <v>167</v>
      </c>
      <c r="AA1766" s="0" t="s">
        <v>167</v>
      </c>
      <c r="AB1766" s="0" t="s">
        <v>167</v>
      </c>
      <c r="AC1766" s="0" t="s">
        <v>167</v>
      </c>
      <c r="AD1766" s="0" t="s">
        <v>167</v>
      </c>
      <c r="AE1766" s="0" t="s">
        <v>167</v>
      </c>
      <c r="AF1766" s="0" t="s">
        <v>167</v>
      </c>
      <c r="AG1766" s="0" t="s">
        <v>167</v>
      </c>
      <c r="AH1766" s="0" t="s">
        <v>167</v>
      </c>
      <c r="AI1766" s="0" t="s">
        <v>167</v>
      </c>
    </row>
    <row r="1767" customFormat="false" ht="12.75" hidden="false" customHeight="false" outlineLevel="0" collapsed="false">
      <c r="A1767" s="0" t="n">
        <v>51031043</v>
      </c>
      <c r="B1767" s="0" t="n">
        <v>5</v>
      </c>
      <c r="C1767" s="0" t="s">
        <v>51</v>
      </c>
      <c r="D1767" s="0" t="n">
        <v>310</v>
      </c>
      <c r="E1767" s="0" t="s">
        <v>7</v>
      </c>
      <c r="F1767" s="0" t="n">
        <v>1</v>
      </c>
      <c r="G1767" s="0" t="s">
        <v>81</v>
      </c>
      <c r="H1767" s="0" t="n">
        <v>43</v>
      </c>
      <c r="I1767" s="0" t="s">
        <v>168</v>
      </c>
      <c r="J1767" s="0" t="s">
        <v>167</v>
      </c>
      <c r="K1767" s="0" t="s">
        <v>167</v>
      </c>
      <c r="L1767" s="0" t="s">
        <v>167</v>
      </c>
      <c r="M1767" s="0" t="s">
        <v>167</v>
      </c>
      <c r="N1767" s="0" t="s">
        <v>167</v>
      </c>
      <c r="O1767" s="0" t="s">
        <v>167</v>
      </c>
      <c r="P1767" s="0" t="s">
        <v>167</v>
      </c>
      <c r="Q1767" s="0" t="s">
        <v>167</v>
      </c>
      <c r="R1767" s="0" t="s">
        <v>167</v>
      </c>
      <c r="S1767" s="0" t="s">
        <v>167</v>
      </c>
      <c r="T1767" s="0" t="s">
        <v>167</v>
      </c>
      <c r="U1767" s="0" t="s">
        <v>167</v>
      </c>
      <c r="V1767" s="0" t="s">
        <v>167</v>
      </c>
      <c r="W1767" s="0" t="s">
        <v>167</v>
      </c>
      <c r="X1767" s="0" t="s">
        <v>167</v>
      </c>
      <c r="Y1767" s="0" t="s">
        <v>167</v>
      </c>
      <c r="Z1767" s="0" t="s">
        <v>167</v>
      </c>
      <c r="AA1767" s="0" t="s">
        <v>167</v>
      </c>
      <c r="AB1767" s="0" t="s">
        <v>167</v>
      </c>
      <c r="AC1767" s="0" t="s">
        <v>167</v>
      </c>
      <c r="AD1767" s="0" t="s">
        <v>167</v>
      </c>
      <c r="AE1767" s="0" t="s">
        <v>167</v>
      </c>
      <c r="AF1767" s="0" t="s">
        <v>167</v>
      </c>
      <c r="AG1767" s="0" t="s">
        <v>167</v>
      </c>
      <c r="AH1767" s="0" t="s">
        <v>167</v>
      </c>
      <c r="AI1767" s="0" t="s">
        <v>167</v>
      </c>
    </row>
    <row r="1768" customFormat="false" ht="12.75" hidden="false" customHeight="false" outlineLevel="0" collapsed="false">
      <c r="A1768" s="0" t="n">
        <v>51031044</v>
      </c>
      <c r="B1768" s="0" t="n">
        <v>5</v>
      </c>
      <c r="C1768" s="0" t="s">
        <v>51</v>
      </c>
      <c r="D1768" s="0" t="n">
        <v>310</v>
      </c>
      <c r="E1768" s="0" t="s">
        <v>7</v>
      </c>
      <c r="F1768" s="0" t="n">
        <v>1</v>
      </c>
      <c r="G1768" s="0" t="s">
        <v>81</v>
      </c>
      <c r="H1768" s="0" t="n">
        <v>44</v>
      </c>
      <c r="I1768" s="0" t="s">
        <v>169</v>
      </c>
      <c r="J1768" s="0" t="n">
        <v>0</v>
      </c>
      <c r="K1768" s="0" t="n">
        <v>1.27131998652806</v>
      </c>
      <c r="L1768" s="0" t="n">
        <v>0.989282757608037</v>
      </c>
      <c r="M1768" s="0" t="n">
        <v>0.676793502782373</v>
      </c>
      <c r="N1768" s="0" t="n">
        <v>0.402657539762432</v>
      </c>
      <c r="O1768" s="0" t="n">
        <v>1.3971499207287</v>
      </c>
      <c r="P1768" s="0" t="n">
        <v>0.631163708086785</v>
      </c>
      <c r="Q1768" s="0" t="n">
        <v>0</v>
      </c>
      <c r="R1768" s="0" t="n">
        <v>0.185116623472788</v>
      </c>
      <c r="S1768" s="0" t="n">
        <v>0</v>
      </c>
      <c r="T1768" s="0" t="n">
        <v>0</v>
      </c>
      <c r="U1768" s="0" t="n">
        <v>1.09342191800757</v>
      </c>
      <c r="V1768" s="0" t="n">
        <v>0.826360913128809</v>
      </c>
      <c r="W1768" s="0" t="n">
        <v>1.1940132856767</v>
      </c>
      <c r="X1768" s="0" t="n">
        <v>0.855785479857003</v>
      </c>
      <c r="Y1768" s="0" t="n">
        <v>0</v>
      </c>
      <c r="Z1768" s="0" t="n">
        <v>0.274423710208562</v>
      </c>
      <c r="AA1768" s="0" t="n">
        <v>0</v>
      </c>
      <c r="AB1768" s="0" t="n">
        <v>0</v>
      </c>
      <c r="AC1768" s="0" t="n">
        <v>0</v>
      </c>
      <c r="AD1768" s="0" t="n">
        <v>1.06659454924685</v>
      </c>
      <c r="AE1768" s="0" t="n">
        <v>1.38119497709083</v>
      </c>
      <c r="AF1768" s="0" t="n">
        <v>0.633773290842217</v>
      </c>
      <c r="AG1768" s="0" t="n">
        <v>0.62041059708922</v>
      </c>
      <c r="AH1768" s="0" t="n">
        <v>0.802523820867971</v>
      </c>
      <c r="AI1768" s="0" t="n">
        <v>0.993401038502456</v>
      </c>
    </row>
    <row r="1769" customFormat="false" ht="12.75" hidden="false" customHeight="false" outlineLevel="0" collapsed="false">
      <c r="A1769" s="0" t="n">
        <v>51031046</v>
      </c>
      <c r="B1769" s="0" t="n">
        <v>5</v>
      </c>
      <c r="C1769" s="0" t="s">
        <v>51</v>
      </c>
      <c r="D1769" s="0" t="n">
        <v>310</v>
      </c>
      <c r="E1769" s="0" t="s">
        <v>7</v>
      </c>
      <c r="F1769" s="0" t="n">
        <v>1</v>
      </c>
      <c r="G1769" s="0" t="s">
        <v>81</v>
      </c>
      <c r="H1769" s="0" t="n">
        <v>46</v>
      </c>
      <c r="I1769" s="0" t="s">
        <v>170</v>
      </c>
      <c r="J1769" s="0" t="s">
        <v>167</v>
      </c>
      <c r="K1769" s="0" t="s">
        <v>167</v>
      </c>
      <c r="L1769" s="0" t="s">
        <v>167</v>
      </c>
      <c r="M1769" s="0" t="s">
        <v>167</v>
      </c>
      <c r="N1769" s="0" t="s">
        <v>167</v>
      </c>
      <c r="O1769" s="0" t="s">
        <v>167</v>
      </c>
      <c r="P1769" s="0" t="s">
        <v>167</v>
      </c>
      <c r="Q1769" s="0" t="s">
        <v>167</v>
      </c>
      <c r="R1769" s="0" t="s">
        <v>167</v>
      </c>
      <c r="S1769" s="0" t="s">
        <v>167</v>
      </c>
      <c r="T1769" s="0" t="s">
        <v>167</v>
      </c>
      <c r="U1769" s="0" t="s">
        <v>167</v>
      </c>
      <c r="V1769" s="0" t="s">
        <v>167</v>
      </c>
      <c r="W1769" s="0" t="s">
        <v>167</v>
      </c>
      <c r="X1769" s="0" t="s">
        <v>167</v>
      </c>
      <c r="Y1769" s="0" t="s">
        <v>167</v>
      </c>
      <c r="Z1769" s="0" t="s">
        <v>167</v>
      </c>
      <c r="AA1769" s="0" t="s">
        <v>167</v>
      </c>
      <c r="AB1769" s="0" t="s">
        <v>167</v>
      </c>
      <c r="AC1769" s="0" t="s">
        <v>167</v>
      </c>
      <c r="AD1769" s="0" t="s">
        <v>167</v>
      </c>
      <c r="AE1769" s="0" t="s">
        <v>167</v>
      </c>
      <c r="AF1769" s="0" t="s">
        <v>167</v>
      </c>
      <c r="AG1769" s="0" t="s">
        <v>167</v>
      </c>
      <c r="AH1769" s="0" t="s">
        <v>167</v>
      </c>
      <c r="AI1769" s="0" t="s">
        <v>167</v>
      </c>
    </row>
    <row r="1770" customFormat="false" ht="12.75" hidden="false" customHeight="false" outlineLevel="0" collapsed="false">
      <c r="A1770" s="0" t="n">
        <v>51031047</v>
      </c>
      <c r="B1770" s="0" t="n">
        <v>5</v>
      </c>
      <c r="C1770" s="0" t="s">
        <v>51</v>
      </c>
      <c r="D1770" s="0" t="n">
        <v>310</v>
      </c>
      <c r="E1770" s="0" t="s">
        <v>7</v>
      </c>
      <c r="F1770" s="0" t="n">
        <v>1</v>
      </c>
      <c r="G1770" s="0" t="s">
        <v>81</v>
      </c>
      <c r="H1770" s="0" t="n">
        <v>47</v>
      </c>
      <c r="I1770" s="0" t="s">
        <v>171</v>
      </c>
      <c r="J1770" s="0" t="s">
        <v>167</v>
      </c>
      <c r="K1770" s="0" t="s">
        <v>167</v>
      </c>
      <c r="L1770" s="0" t="s">
        <v>167</v>
      </c>
      <c r="M1770" s="0" t="s">
        <v>167</v>
      </c>
      <c r="N1770" s="0" t="s">
        <v>167</v>
      </c>
      <c r="O1770" s="0" t="s">
        <v>167</v>
      </c>
      <c r="P1770" s="0" t="s">
        <v>167</v>
      </c>
      <c r="Q1770" s="0" t="s">
        <v>167</v>
      </c>
      <c r="R1770" s="0" t="s">
        <v>167</v>
      </c>
      <c r="S1770" s="0" t="s">
        <v>167</v>
      </c>
      <c r="T1770" s="0" t="s">
        <v>167</v>
      </c>
      <c r="U1770" s="0" t="s">
        <v>167</v>
      </c>
      <c r="V1770" s="0" t="s">
        <v>167</v>
      </c>
      <c r="W1770" s="0" t="s">
        <v>167</v>
      </c>
      <c r="X1770" s="0" t="s">
        <v>167</v>
      </c>
      <c r="Y1770" s="0" t="s">
        <v>167</v>
      </c>
      <c r="Z1770" s="0" t="s">
        <v>167</v>
      </c>
      <c r="AA1770" s="0" t="s">
        <v>167</v>
      </c>
      <c r="AB1770" s="0" t="s">
        <v>167</v>
      </c>
      <c r="AC1770" s="0" t="s">
        <v>167</v>
      </c>
      <c r="AD1770" s="0" t="s">
        <v>167</v>
      </c>
      <c r="AE1770" s="0" t="s">
        <v>167</v>
      </c>
      <c r="AF1770" s="0" t="s">
        <v>167</v>
      </c>
      <c r="AG1770" s="0" t="s">
        <v>167</v>
      </c>
      <c r="AH1770" s="0" t="s">
        <v>167</v>
      </c>
      <c r="AI1770" s="0" t="s">
        <v>167</v>
      </c>
    </row>
    <row r="1771" customFormat="false" ht="12.75" hidden="false" customHeight="false" outlineLevel="0" collapsed="false">
      <c r="A1771" s="0" t="n">
        <v>51031048</v>
      </c>
      <c r="B1771" s="0" t="n">
        <v>5</v>
      </c>
      <c r="C1771" s="0" t="s">
        <v>51</v>
      </c>
      <c r="D1771" s="0" t="n">
        <v>310</v>
      </c>
      <c r="E1771" s="0" t="s">
        <v>7</v>
      </c>
      <c r="F1771" s="0" t="n">
        <v>1</v>
      </c>
      <c r="G1771" s="0" t="s">
        <v>81</v>
      </c>
      <c r="H1771" s="0" t="n">
        <v>48</v>
      </c>
      <c r="I1771" s="0" t="s">
        <v>172</v>
      </c>
      <c r="J1771" s="0" t="n">
        <v>0</v>
      </c>
      <c r="K1771" s="0" t="n">
        <v>169.487448090509</v>
      </c>
      <c r="L1771" s="0" t="n">
        <v>160.439254053438</v>
      </c>
      <c r="M1771" s="0" t="n">
        <v>88.4744167918432</v>
      </c>
      <c r="N1771" s="0" t="n">
        <v>67.9967145662409</v>
      </c>
      <c r="O1771" s="0" t="n">
        <v>262.729864146604</v>
      </c>
      <c r="P1771" s="0" t="n">
        <v>149.727209438485</v>
      </c>
      <c r="Q1771" s="0" t="n">
        <v>0</v>
      </c>
      <c r="R1771" s="0" t="n">
        <v>79.9549362715573</v>
      </c>
      <c r="S1771" s="0" t="n">
        <v>0</v>
      </c>
      <c r="T1771" s="0" t="n">
        <v>0</v>
      </c>
      <c r="U1771" s="0" t="n">
        <v>354.04189794581</v>
      </c>
      <c r="V1771" s="0" t="n">
        <v>82.9106455159984</v>
      </c>
      <c r="W1771" s="0" t="n">
        <v>200.45341854749</v>
      </c>
      <c r="X1771" s="0" t="n">
        <v>204.611707987732</v>
      </c>
      <c r="Y1771" s="0" t="n">
        <v>0</v>
      </c>
      <c r="Z1771" s="0" t="n">
        <v>92.5756215340477</v>
      </c>
      <c r="AA1771" s="0" t="n">
        <v>0</v>
      </c>
      <c r="AB1771" s="0" t="n">
        <v>0</v>
      </c>
      <c r="AC1771" s="0" t="n">
        <v>0</v>
      </c>
      <c r="AD1771" s="0" t="n">
        <v>193.322419127028</v>
      </c>
      <c r="AE1771" s="0" t="n">
        <v>207.960449210139</v>
      </c>
      <c r="AF1771" s="0" t="n">
        <v>145.821455663141</v>
      </c>
      <c r="AG1771" s="0" t="n">
        <v>196.867314998512</v>
      </c>
      <c r="AH1771" s="0" t="n">
        <v>109.728486449853</v>
      </c>
      <c r="AI1771" s="0" t="n">
        <v>181.251753625444</v>
      </c>
    </row>
    <row r="1772" customFormat="false" ht="12.75" hidden="false" customHeight="false" outlineLevel="0" collapsed="false">
      <c r="A1772" s="0" t="n">
        <v>51031049</v>
      </c>
      <c r="B1772" s="0" t="n">
        <v>5</v>
      </c>
      <c r="C1772" s="0" t="s">
        <v>51</v>
      </c>
      <c r="D1772" s="0" t="n">
        <v>310</v>
      </c>
      <c r="E1772" s="0" t="s">
        <v>7</v>
      </c>
      <c r="F1772" s="0" t="n">
        <v>1</v>
      </c>
      <c r="G1772" s="0" t="s">
        <v>81</v>
      </c>
      <c r="H1772" s="0" t="n">
        <v>49</v>
      </c>
      <c r="I1772" s="0" t="s">
        <v>173</v>
      </c>
      <c r="J1772" s="0" t="n">
        <v>0</v>
      </c>
      <c r="K1772" s="0" t="n">
        <v>20.52571626213</v>
      </c>
      <c r="L1772" s="0" t="n">
        <v>19.4299379872076</v>
      </c>
      <c r="M1772" s="0" t="n">
        <v>2.23997829585792</v>
      </c>
      <c r="N1772" s="0" t="n">
        <v>1.72152776295066</v>
      </c>
      <c r="O1772" s="0" t="n">
        <v>54.1812142665509</v>
      </c>
      <c r="P1772" s="0" t="n">
        <v>3.79076473858713</v>
      </c>
      <c r="Q1772" s="0" t="n">
        <v>0</v>
      </c>
      <c r="R1772" s="0" t="n">
        <v>2.02428372391943</v>
      </c>
      <c r="S1772" s="0" t="n">
        <v>0</v>
      </c>
      <c r="T1772" s="0" t="n">
        <v>0</v>
      </c>
      <c r="U1772" s="0" t="n">
        <v>42.8761163378953</v>
      </c>
      <c r="V1772" s="0" t="n">
        <v>2.09911580302757</v>
      </c>
      <c r="W1772" s="0" t="n">
        <v>41.338313998152</v>
      </c>
      <c r="X1772" s="0" t="n">
        <v>24.7794270866785</v>
      </c>
      <c r="Y1772" s="0" t="n">
        <v>0</v>
      </c>
      <c r="Z1772" s="0" t="n">
        <v>2.34381181002532</v>
      </c>
      <c r="AA1772" s="0" t="n">
        <v>0</v>
      </c>
      <c r="AB1772" s="0" t="n">
        <v>0</v>
      </c>
      <c r="AC1772" s="0" t="n">
        <v>0</v>
      </c>
      <c r="AD1772" s="0" t="n">
        <v>23.4122418315657</v>
      </c>
      <c r="AE1772" s="0" t="n">
        <v>56.6622231694766</v>
      </c>
      <c r="AF1772" s="0" t="n">
        <v>17.6596547862001</v>
      </c>
      <c r="AG1772" s="0" t="n">
        <v>23.8415451673386</v>
      </c>
      <c r="AH1772" s="0" t="n">
        <v>13.28862876937</v>
      </c>
      <c r="AI1772" s="0" t="n">
        <v>21.9504282402237</v>
      </c>
    </row>
    <row r="1773" customFormat="false" ht="12.75" hidden="false" customHeight="false" outlineLevel="0" collapsed="false">
      <c r="A1773" s="0" t="n">
        <v>51031050</v>
      </c>
      <c r="B1773" s="0" t="n">
        <v>5</v>
      </c>
      <c r="C1773" s="0" t="s">
        <v>51</v>
      </c>
      <c r="D1773" s="0" t="n">
        <v>310</v>
      </c>
      <c r="E1773" s="0" t="s">
        <v>7</v>
      </c>
      <c r="F1773" s="0" t="n">
        <v>1</v>
      </c>
      <c r="G1773" s="0" t="s">
        <v>81</v>
      </c>
      <c r="H1773" s="0" t="n">
        <v>50</v>
      </c>
      <c r="I1773" s="0" t="s">
        <v>174</v>
      </c>
      <c r="J1773" s="0" t="n">
        <v>299.573227355399</v>
      </c>
      <c r="K1773" s="0" t="n">
        <v>612.246938026754</v>
      </c>
      <c r="L1773" s="0" t="n">
        <v>579.561750089352</v>
      </c>
      <c r="M1773" s="0" t="n">
        <v>492.947899585446</v>
      </c>
      <c r="N1773" s="0" t="n">
        <v>378.853445318555</v>
      </c>
      <c r="O1773" s="0" t="n">
        <v>767.808154183195</v>
      </c>
      <c r="P1773" s="0" t="n">
        <v>834.226616911661</v>
      </c>
      <c r="Q1773" s="0" t="n">
        <v>299.573227355399</v>
      </c>
      <c r="R1773" s="0" t="n">
        <v>445.480392250363</v>
      </c>
      <c r="S1773" s="0" t="n">
        <v>299.573227355399</v>
      </c>
      <c r="T1773" s="0" t="n">
        <v>299.573227355399</v>
      </c>
      <c r="U1773" s="0" t="n">
        <v>1278.92106697334</v>
      </c>
      <c r="V1773" s="0" t="n">
        <v>461.94855012769</v>
      </c>
      <c r="W1773" s="0" t="n">
        <v>585.809952723065</v>
      </c>
      <c r="X1773" s="0" t="n">
        <v>739.127841685452</v>
      </c>
      <c r="Y1773" s="0" t="n">
        <v>299.573227355399</v>
      </c>
      <c r="Z1773" s="0" t="n">
        <v>515.798349882237</v>
      </c>
      <c r="AA1773" s="0" t="n">
        <v>299.573227355399</v>
      </c>
      <c r="AB1773" s="0" t="n">
        <v>299.573227355399</v>
      </c>
      <c r="AC1773" s="0" t="n">
        <v>299.573227355399</v>
      </c>
      <c r="AD1773" s="0" t="n">
        <v>698.3470486808</v>
      </c>
      <c r="AE1773" s="0" t="n">
        <v>532.461345390606</v>
      </c>
      <c r="AF1773" s="0" t="n">
        <v>526.757236209527</v>
      </c>
      <c r="AG1773" s="0" t="n">
        <v>711.15243142384</v>
      </c>
      <c r="AH1773" s="0" t="n">
        <v>396.377021426133</v>
      </c>
      <c r="AI1773" s="0" t="n">
        <v>654.743654585544</v>
      </c>
    </row>
    <row r="1774" customFormat="false" ht="12.75" hidden="false" customHeight="false" outlineLevel="0" collapsed="false">
      <c r="A1774" s="0" t="n">
        <v>52031018</v>
      </c>
      <c r="B1774" s="0" t="n">
        <v>5</v>
      </c>
      <c r="C1774" s="0" t="s">
        <v>51</v>
      </c>
      <c r="D1774" s="0" t="n">
        <v>310</v>
      </c>
      <c r="E1774" s="0" t="s">
        <v>7</v>
      </c>
      <c r="F1774" s="0" t="n">
        <v>2</v>
      </c>
      <c r="G1774" s="0" t="s">
        <v>82</v>
      </c>
      <c r="H1774" s="0" t="n">
        <v>18</v>
      </c>
      <c r="I1774" s="0" t="s">
        <v>143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2</v>
      </c>
      <c r="O1774" s="0" t="n">
        <v>2</v>
      </c>
      <c r="P1774" s="0" t="n">
        <v>0</v>
      </c>
      <c r="Q1774" s="0" t="n">
        <v>0</v>
      </c>
      <c r="R1774" s="0" t="n">
        <v>2</v>
      </c>
      <c r="S1774" s="0" t="n">
        <v>1</v>
      </c>
      <c r="T1774" s="0" t="n">
        <v>0</v>
      </c>
      <c r="U1774" s="0" t="n">
        <v>1</v>
      </c>
      <c r="V1774" s="0" t="n">
        <v>0</v>
      </c>
      <c r="W1774" s="0" t="n">
        <v>0</v>
      </c>
      <c r="X1774" s="0" t="n">
        <v>0</v>
      </c>
      <c r="Y1774" s="0" t="n">
        <v>2</v>
      </c>
      <c r="Z1774" s="0" t="n">
        <v>1</v>
      </c>
      <c r="AA1774" s="0" t="n">
        <v>0</v>
      </c>
      <c r="AB1774" s="0" t="n">
        <v>0</v>
      </c>
      <c r="AC1774" s="0" t="n">
        <v>0</v>
      </c>
      <c r="AD1774" s="0" t="n">
        <v>1</v>
      </c>
      <c r="AE1774" s="0" t="n">
        <v>2</v>
      </c>
      <c r="AF1774" s="0" t="n">
        <v>2</v>
      </c>
      <c r="AG1774" s="0" t="n">
        <v>1</v>
      </c>
      <c r="AH1774" s="0" t="n">
        <v>2</v>
      </c>
      <c r="AI1774" s="0" t="n">
        <v>0</v>
      </c>
    </row>
    <row r="1775" customFormat="false" ht="12.75" hidden="false" customHeight="false" outlineLevel="0" collapsed="false">
      <c r="A1775" s="0" t="n">
        <v>52031037</v>
      </c>
      <c r="B1775" s="0" t="n">
        <v>5</v>
      </c>
      <c r="C1775" s="0" t="s">
        <v>51</v>
      </c>
      <c r="D1775" s="0" t="n">
        <v>310</v>
      </c>
      <c r="E1775" s="0" t="s">
        <v>7</v>
      </c>
      <c r="F1775" s="0" t="n">
        <v>2</v>
      </c>
      <c r="G1775" s="0" t="s">
        <v>82</v>
      </c>
      <c r="H1775" s="0" t="n">
        <v>37</v>
      </c>
      <c r="I1775" s="0" t="s">
        <v>162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1.01916021198532</v>
      </c>
      <c r="O1775" s="0" t="n">
        <v>1.02118447186892</v>
      </c>
      <c r="P1775" s="0" t="n">
        <v>0</v>
      </c>
      <c r="Q1775" s="0" t="n">
        <v>0</v>
      </c>
      <c r="R1775" s="0" t="n">
        <v>1.02161220622264</v>
      </c>
      <c r="S1775" s="0" t="n">
        <v>0.512507751679744</v>
      </c>
      <c r="T1775" s="0" t="n">
        <v>0</v>
      </c>
      <c r="U1775" s="0" t="n">
        <v>0.513674001931414</v>
      </c>
      <c r="V1775" s="0" t="n">
        <v>0</v>
      </c>
      <c r="W1775" s="0" t="n">
        <v>0</v>
      </c>
      <c r="X1775" s="0" t="n">
        <v>0</v>
      </c>
      <c r="Y1775" s="0" t="n">
        <v>1.04076142105564</v>
      </c>
      <c r="Z1775" s="0" t="n">
        <v>0.520453835744769</v>
      </c>
      <c r="AA1775" s="0" t="n">
        <v>0</v>
      </c>
      <c r="AB1775" s="0" t="n">
        <v>0</v>
      </c>
      <c r="AC1775" s="0" t="n">
        <v>0</v>
      </c>
      <c r="AD1775" s="0" t="n">
        <v>0.521760000834816</v>
      </c>
      <c r="AE1775" s="0" t="n">
        <v>1.04341656319452</v>
      </c>
      <c r="AF1775" s="0" t="n">
        <v>1.04553842615101</v>
      </c>
      <c r="AG1775" s="0" t="n">
        <v>0.523286237571952</v>
      </c>
      <c r="AH1775" s="0" t="n">
        <v>1.02635157673261</v>
      </c>
      <c r="AI1775" s="0" t="n">
        <v>0</v>
      </c>
    </row>
    <row r="1776" customFormat="false" ht="12.75" hidden="false" customHeight="false" outlineLevel="0" collapsed="false">
      <c r="A1776" s="0" t="n">
        <v>52031038</v>
      </c>
      <c r="B1776" s="0" t="n">
        <v>5</v>
      </c>
      <c r="C1776" s="0" t="s">
        <v>51</v>
      </c>
      <c r="D1776" s="0" t="n">
        <v>310</v>
      </c>
      <c r="E1776" s="0" t="s">
        <v>7</v>
      </c>
      <c r="F1776" s="0" t="n">
        <v>2</v>
      </c>
      <c r="G1776" s="0" t="s">
        <v>82</v>
      </c>
      <c r="H1776" s="0" t="n">
        <v>38</v>
      </c>
      <c r="I1776" s="0" t="s">
        <v>163</v>
      </c>
      <c r="J1776" s="0" t="n">
        <v>0</v>
      </c>
      <c r="K1776" s="0" t="n">
        <v>0</v>
      </c>
      <c r="L1776" s="0" t="n">
        <v>0</v>
      </c>
      <c r="M1776" s="0" t="n">
        <v>0</v>
      </c>
      <c r="N1776" s="0" t="n">
        <v>0.12342502983284</v>
      </c>
      <c r="O1776" s="0" t="n">
        <v>0.123670177095836</v>
      </c>
      <c r="P1776" s="0" t="n">
        <v>0</v>
      </c>
      <c r="Q1776" s="0" t="n">
        <v>0</v>
      </c>
      <c r="R1776" s="0" t="n">
        <v>0.123721977710447</v>
      </c>
      <c r="S1776" s="0" t="n">
        <v>0.0129755728474879</v>
      </c>
      <c r="T1776" s="0" t="n">
        <v>0</v>
      </c>
      <c r="U1776" s="0" t="n">
        <v>0.0130050997474213</v>
      </c>
      <c r="V1776" s="0" t="n">
        <v>0</v>
      </c>
      <c r="W1776" s="0" t="n">
        <v>0</v>
      </c>
      <c r="X1776" s="0" t="n">
        <v>0</v>
      </c>
      <c r="Y1776" s="0" t="n">
        <v>0.12604103646514</v>
      </c>
      <c r="Z1776" s="0" t="n">
        <v>0.0131767502780732</v>
      </c>
      <c r="AA1776" s="0" t="n">
        <v>0</v>
      </c>
      <c r="AB1776" s="0" t="n">
        <v>0</v>
      </c>
      <c r="AC1776" s="0" t="n">
        <v>0</v>
      </c>
      <c r="AD1776" s="0" t="n">
        <v>0.0132098195150188</v>
      </c>
      <c r="AE1776" s="0" t="n">
        <v>0.126362586496085</v>
      </c>
      <c r="AF1776" s="0" t="n">
        <v>0.126619553944014</v>
      </c>
      <c r="AG1776" s="0" t="n">
        <v>0.0132484604836682</v>
      </c>
      <c r="AH1776" s="0" t="n">
        <v>0.124295937466433</v>
      </c>
      <c r="AI1776" s="0" t="n">
        <v>0</v>
      </c>
    </row>
    <row r="1777" customFormat="false" ht="12.75" hidden="false" customHeight="false" outlineLevel="0" collapsed="false">
      <c r="A1777" s="0" t="n">
        <v>52031039</v>
      </c>
      <c r="B1777" s="0" t="n">
        <v>5</v>
      </c>
      <c r="C1777" s="0" t="s">
        <v>51</v>
      </c>
      <c r="D1777" s="0" t="n">
        <v>310</v>
      </c>
      <c r="E1777" s="0" t="s">
        <v>7</v>
      </c>
      <c r="F1777" s="0" t="n">
        <v>2</v>
      </c>
      <c r="G1777" s="0" t="s">
        <v>82</v>
      </c>
      <c r="H1777" s="0" t="n">
        <v>39</v>
      </c>
      <c r="I1777" s="0" t="s">
        <v>164</v>
      </c>
      <c r="J1777" s="0" t="n">
        <v>1.52881703770534</v>
      </c>
      <c r="K1777" s="0" t="n">
        <v>1.52929311019143</v>
      </c>
      <c r="L1777" s="0" t="n">
        <v>1.52744511135845</v>
      </c>
      <c r="M1777" s="0" t="n">
        <v>1.52728158000795</v>
      </c>
      <c r="N1777" s="0" t="n">
        <v>3.68155710748265</v>
      </c>
      <c r="O1777" s="0" t="n">
        <v>3.6888694301913</v>
      </c>
      <c r="P1777" s="0" t="n">
        <v>1.52988666466851</v>
      </c>
      <c r="Q1777" s="0" t="n">
        <v>1.52964450129132</v>
      </c>
      <c r="R1777" s="0" t="n">
        <v>3.69041455374649</v>
      </c>
      <c r="S1777" s="0" t="n">
        <v>2.8555104274514</v>
      </c>
      <c r="T1777" s="0" t="n">
        <v>1.53632023218868</v>
      </c>
      <c r="U1777" s="0" t="n">
        <v>2.8620083579583</v>
      </c>
      <c r="V1777" s="0" t="n">
        <v>1.54442276090446</v>
      </c>
      <c r="W1777" s="0" t="n">
        <v>1.55269972765928</v>
      </c>
      <c r="X1777" s="0" t="n">
        <v>1.5542625535319</v>
      </c>
      <c r="Y1777" s="0" t="n">
        <v>3.75958810187179</v>
      </c>
      <c r="Z1777" s="0" t="n">
        <v>2.89978317421614</v>
      </c>
      <c r="AA1777" s="0" t="n">
        <v>1.55859686356584</v>
      </c>
      <c r="AB1777" s="0" t="n">
        <v>1.56117978287134</v>
      </c>
      <c r="AC1777" s="0" t="n">
        <v>1.56441641089653</v>
      </c>
      <c r="AD1777" s="0" t="n">
        <v>2.90706066030758</v>
      </c>
      <c r="AE1777" s="0" t="n">
        <v>3.7691793882052</v>
      </c>
      <c r="AF1777" s="0" t="n">
        <v>3.77684428677235</v>
      </c>
      <c r="AG1777" s="0" t="n">
        <v>2.91556430713705</v>
      </c>
      <c r="AH1777" s="0" t="n">
        <v>3.70753478958456</v>
      </c>
      <c r="AI1777" s="0" t="n">
        <v>1.53992930576394</v>
      </c>
    </row>
    <row r="1778" customFormat="false" ht="12.75" hidden="false" customHeight="false" outlineLevel="0" collapsed="false">
      <c r="A1778" s="0" t="n">
        <v>52031040</v>
      </c>
      <c r="B1778" s="0" t="n">
        <v>5</v>
      </c>
      <c r="C1778" s="0" t="s">
        <v>51</v>
      </c>
      <c r="D1778" s="0" t="n">
        <v>310</v>
      </c>
      <c r="E1778" s="0" t="s">
        <v>7</v>
      </c>
      <c r="F1778" s="0" t="n">
        <v>2</v>
      </c>
      <c r="G1778" s="0" t="s">
        <v>82</v>
      </c>
      <c r="H1778" s="0" t="n">
        <v>40</v>
      </c>
      <c r="I1778" s="0" t="s">
        <v>165</v>
      </c>
      <c r="J1778" s="0" t="n">
        <v>0</v>
      </c>
      <c r="K1778" s="0" t="n">
        <v>0</v>
      </c>
      <c r="L1778" s="0" t="n">
        <v>0</v>
      </c>
      <c r="M1778" s="0" t="n">
        <v>0</v>
      </c>
      <c r="N1778" s="0" t="n">
        <v>1.15711685939246</v>
      </c>
      <c r="O1778" s="0" t="n">
        <v>0.783475249324041</v>
      </c>
      <c r="P1778" s="0" t="n">
        <v>0</v>
      </c>
      <c r="Q1778" s="0" t="n">
        <v>0</v>
      </c>
      <c r="R1778" s="0" t="n">
        <v>0.464657999216922</v>
      </c>
      <c r="S1778" s="0" t="n">
        <v>0.327046767687779</v>
      </c>
      <c r="T1778" s="0" t="n">
        <v>0</v>
      </c>
      <c r="U1778" s="0" t="n">
        <v>0.393894633185623</v>
      </c>
      <c r="V1778" s="0" t="n">
        <v>0</v>
      </c>
      <c r="W1778" s="0" t="n">
        <v>0</v>
      </c>
      <c r="X1778" s="0" t="n">
        <v>0</v>
      </c>
      <c r="Y1778" s="0" t="n">
        <v>0.395569620253165</v>
      </c>
      <c r="Z1778" s="0" t="n">
        <v>0.727272727272727</v>
      </c>
      <c r="AA1778" s="0" t="n">
        <v>0</v>
      </c>
      <c r="AB1778" s="0" t="n">
        <v>0</v>
      </c>
      <c r="AC1778" s="0" t="n">
        <v>0</v>
      </c>
      <c r="AD1778" s="0" t="n">
        <v>0.379722802354281</v>
      </c>
      <c r="AE1778" s="0" t="n">
        <v>0.861712671048215</v>
      </c>
      <c r="AF1778" s="0" t="n">
        <v>0.685290501547881</v>
      </c>
      <c r="AG1778" s="0" t="n">
        <v>0.316455696202532</v>
      </c>
      <c r="AH1778" s="0" t="n">
        <v>0.795986435890421</v>
      </c>
      <c r="AI1778" s="0" t="n">
        <v>0</v>
      </c>
    </row>
    <row r="1779" customFormat="false" ht="12.75" hidden="false" customHeight="false" outlineLevel="0" collapsed="false">
      <c r="A1779" s="0" t="n">
        <v>52031042</v>
      </c>
      <c r="B1779" s="0" t="n">
        <v>5</v>
      </c>
      <c r="C1779" s="0" t="s">
        <v>51</v>
      </c>
      <c r="D1779" s="0" t="n">
        <v>310</v>
      </c>
      <c r="E1779" s="0" t="s">
        <v>7</v>
      </c>
      <c r="F1779" s="0" t="n">
        <v>2</v>
      </c>
      <c r="G1779" s="0" t="s">
        <v>82</v>
      </c>
      <c r="H1779" s="0" t="n">
        <v>42</v>
      </c>
      <c r="I1779" s="0" t="s">
        <v>166</v>
      </c>
      <c r="J1779" s="0" t="s">
        <v>167</v>
      </c>
      <c r="K1779" s="0" t="s">
        <v>167</v>
      </c>
      <c r="L1779" s="0" t="s">
        <v>167</v>
      </c>
      <c r="M1779" s="0" t="s">
        <v>167</v>
      </c>
      <c r="N1779" s="0" t="s">
        <v>167</v>
      </c>
      <c r="O1779" s="0" t="s">
        <v>167</v>
      </c>
      <c r="P1779" s="0" t="s">
        <v>167</v>
      </c>
      <c r="Q1779" s="0" t="s">
        <v>167</v>
      </c>
      <c r="R1779" s="0" t="s">
        <v>167</v>
      </c>
      <c r="S1779" s="0" t="s">
        <v>167</v>
      </c>
      <c r="T1779" s="0" t="s">
        <v>167</v>
      </c>
      <c r="U1779" s="0" t="s">
        <v>167</v>
      </c>
      <c r="V1779" s="0" t="s">
        <v>167</v>
      </c>
      <c r="W1779" s="0" t="s">
        <v>167</v>
      </c>
      <c r="X1779" s="0" t="s">
        <v>167</v>
      </c>
      <c r="Y1779" s="0" t="s">
        <v>167</v>
      </c>
      <c r="Z1779" s="0" t="s">
        <v>167</v>
      </c>
      <c r="AA1779" s="0" t="s">
        <v>167</v>
      </c>
      <c r="AB1779" s="0" t="s">
        <v>167</v>
      </c>
      <c r="AC1779" s="0" t="s">
        <v>167</v>
      </c>
      <c r="AD1779" s="0" t="s">
        <v>167</v>
      </c>
      <c r="AE1779" s="0" t="s">
        <v>167</v>
      </c>
      <c r="AF1779" s="0" t="s">
        <v>167</v>
      </c>
      <c r="AG1779" s="0" t="s">
        <v>167</v>
      </c>
      <c r="AH1779" s="0" t="s">
        <v>167</v>
      </c>
      <c r="AI1779" s="0" t="s">
        <v>167</v>
      </c>
    </row>
    <row r="1780" customFormat="false" ht="12.75" hidden="false" customHeight="false" outlineLevel="0" collapsed="false">
      <c r="A1780" s="0" t="n">
        <v>52031043</v>
      </c>
      <c r="B1780" s="0" t="n">
        <v>5</v>
      </c>
      <c r="C1780" s="0" t="s">
        <v>51</v>
      </c>
      <c r="D1780" s="0" t="n">
        <v>310</v>
      </c>
      <c r="E1780" s="0" t="s">
        <v>7</v>
      </c>
      <c r="F1780" s="0" t="n">
        <v>2</v>
      </c>
      <c r="G1780" s="0" t="s">
        <v>82</v>
      </c>
      <c r="H1780" s="0" t="n">
        <v>43</v>
      </c>
      <c r="I1780" s="0" t="s">
        <v>168</v>
      </c>
      <c r="J1780" s="0" t="s">
        <v>167</v>
      </c>
      <c r="K1780" s="0" t="s">
        <v>167</v>
      </c>
      <c r="L1780" s="0" t="s">
        <v>167</v>
      </c>
      <c r="M1780" s="0" t="s">
        <v>167</v>
      </c>
      <c r="N1780" s="0" t="s">
        <v>167</v>
      </c>
      <c r="O1780" s="0" t="s">
        <v>167</v>
      </c>
      <c r="P1780" s="0" t="s">
        <v>167</v>
      </c>
      <c r="Q1780" s="0" t="s">
        <v>167</v>
      </c>
      <c r="R1780" s="0" t="s">
        <v>167</v>
      </c>
      <c r="S1780" s="0" t="s">
        <v>167</v>
      </c>
      <c r="T1780" s="0" t="s">
        <v>167</v>
      </c>
      <c r="U1780" s="0" t="s">
        <v>167</v>
      </c>
      <c r="V1780" s="0" t="s">
        <v>167</v>
      </c>
      <c r="W1780" s="0" t="s">
        <v>167</v>
      </c>
      <c r="X1780" s="0" t="s">
        <v>167</v>
      </c>
      <c r="Y1780" s="0" t="s">
        <v>167</v>
      </c>
      <c r="Z1780" s="0" t="s">
        <v>167</v>
      </c>
      <c r="AA1780" s="0" t="s">
        <v>167</v>
      </c>
      <c r="AB1780" s="0" t="s">
        <v>167</v>
      </c>
      <c r="AC1780" s="0" t="s">
        <v>167</v>
      </c>
      <c r="AD1780" s="0" t="s">
        <v>167</v>
      </c>
      <c r="AE1780" s="0" t="s">
        <v>167</v>
      </c>
      <c r="AF1780" s="0" t="s">
        <v>167</v>
      </c>
      <c r="AG1780" s="0" t="s">
        <v>167</v>
      </c>
      <c r="AH1780" s="0" t="s">
        <v>167</v>
      </c>
      <c r="AI1780" s="0" t="s">
        <v>167</v>
      </c>
    </row>
    <row r="1781" customFormat="false" ht="12.75" hidden="false" customHeight="false" outlineLevel="0" collapsed="false">
      <c r="A1781" s="0" t="n">
        <v>52031044</v>
      </c>
      <c r="B1781" s="0" t="n">
        <v>5</v>
      </c>
      <c r="C1781" s="0" t="s">
        <v>51</v>
      </c>
      <c r="D1781" s="0" t="n">
        <v>310</v>
      </c>
      <c r="E1781" s="0" t="s">
        <v>7</v>
      </c>
      <c r="F1781" s="0" t="n">
        <v>2</v>
      </c>
      <c r="G1781" s="0" t="s">
        <v>82</v>
      </c>
      <c r="H1781" s="0" t="n">
        <v>44</v>
      </c>
      <c r="I1781" s="0" t="s">
        <v>169</v>
      </c>
      <c r="J1781" s="0" t="n">
        <v>0</v>
      </c>
      <c r="K1781" s="0" t="n">
        <v>0</v>
      </c>
      <c r="L1781" s="0" t="n">
        <v>0</v>
      </c>
      <c r="M1781" s="0" t="n">
        <v>0</v>
      </c>
      <c r="N1781" s="0" t="n">
        <v>1.23528142055561</v>
      </c>
      <c r="O1781" s="0" t="n">
        <v>0.861903464976604</v>
      </c>
      <c r="P1781" s="0" t="n">
        <v>0</v>
      </c>
      <c r="Q1781" s="0" t="n">
        <v>0</v>
      </c>
      <c r="R1781" s="0" t="n">
        <v>0.232328999608461</v>
      </c>
      <c r="S1781" s="0" t="n">
        <v>0.21803117845852</v>
      </c>
      <c r="T1781" s="0" t="n">
        <v>0</v>
      </c>
      <c r="U1781" s="0" t="n">
        <v>0.295420974889217</v>
      </c>
      <c r="V1781" s="0" t="n">
        <v>0</v>
      </c>
      <c r="W1781" s="0" t="n">
        <v>0</v>
      </c>
      <c r="X1781" s="0" t="n">
        <v>0</v>
      </c>
      <c r="Y1781" s="0" t="n">
        <v>0.197784810126582</v>
      </c>
      <c r="Z1781" s="0" t="n">
        <v>0.831168831168831</v>
      </c>
      <c r="AA1781" s="0" t="n">
        <v>0</v>
      </c>
      <c r="AB1781" s="0" t="n">
        <v>0</v>
      </c>
      <c r="AC1781" s="0" t="n">
        <v>0</v>
      </c>
      <c r="AD1781" s="0" t="n">
        <v>0.284792101765711</v>
      </c>
      <c r="AE1781" s="0" t="n">
        <v>0.90895091132383</v>
      </c>
      <c r="AF1781" s="0" t="n">
        <v>0.487149596821713</v>
      </c>
      <c r="AG1781" s="0" t="n">
        <v>0.210970464135021</v>
      </c>
      <c r="AH1781" s="0" t="n">
        <v>0.887709182685661</v>
      </c>
      <c r="AI1781" s="0" t="n">
        <v>0</v>
      </c>
    </row>
    <row r="1782" customFormat="false" ht="12.75" hidden="false" customHeight="false" outlineLevel="0" collapsed="false">
      <c r="A1782" s="0" t="n">
        <v>52031046</v>
      </c>
      <c r="B1782" s="0" t="n">
        <v>5</v>
      </c>
      <c r="C1782" s="0" t="s">
        <v>51</v>
      </c>
      <c r="D1782" s="0" t="n">
        <v>310</v>
      </c>
      <c r="E1782" s="0" t="s">
        <v>7</v>
      </c>
      <c r="F1782" s="0" t="n">
        <v>2</v>
      </c>
      <c r="G1782" s="0" t="s">
        <v>82</v>
      </c>
      <c r="H1782" s="0" t="n">
        <v>46</v>
      </c>
      <c r="I1782" s="0" t="s">
        <v>170</v>
      </c>
      <c r="J1782" s="0" t="s">
        <v>167</v>
      </c>
      <c r="K1782" s="0" t="s">
        <v>167</v>
      </c>
      <c r="L1782" s="0" t="s">
        <v>167</v>
      </c>
      <c r="M1782" s="0" t="s">
        <v>167</v>
      </c>
      <c r="N1782" s="0" t="s">
        <v>167</v>
      </c>
      <c r="O1782" s="0" t="s">
        <v>167</v>
      </c>
      <c r="P1782" s="0" t="s">
        <v>167</v>
      </c>
      <c r="Q1782" s="0" t="s">
        <v>167</v>
      </c>
      <c r="R1782" s="0" t="s">
        <v>167</v>
      </c>
      <c r="S1782" s="0" t="s">
        <v>167</v>
      </c>
      <c r="T1782" s="0" t="s">
        <v>167</v>
      </c>
      <c r="U1782" s="0" t="s">
        <v>167</v>
      </c>
      <c r="V1782" s="0" t="s">
        <v>167</v>
      </c>
      <c r="W1782" s="0" t="s">
        <v>167</v>
      </c>
      <c r="X1782" s="0" t="s">
        <v>167</v>
      </c>
      <c r="Y1782" s="0" t="s">
        <v>167</v>
      </c>
      <c r="Z1782" s="0" t="s">
        <v>167</v>
      </c>
      <c r="AA1782" s="0" t="s">
        <v>167</v>
      </c>
      <c r="AB1782" s="0" t="s">
        <v>167</v>
      </c>
      <c r="AC1782" s="0" t="s">
        <v>167</v>
      </c>
      <c r="AD1782" s="0" t="s">
        <v>167</v>
      </c>
      <c r="AE1782" s="0" t="s">
        <v>167</v>
      </c>
      <c r="AF1782" s="0" t="s">
        <v>167</v>
      </c>
      <c r="AG1782" s="0" t="s">
        <v>167</v>
      </c>
      <c r="AH1782" s="0" t="s">
        <v>167</v>
      </c>
      <c r="AI1782" s="0" t="s">
        <v>167</v>
      </c>
    </row>
    <row r="1783" customFormat="false" ht="12.75" hidden="false" customHeight="false" outlineLevel="0" collapsed="false">
      <c r="A1783" s="0" t="n">
        <v>52031047</v>
      </c>
      <c r="B1783" s="0" t="n">
        <v>5</v>
      </c>
      <c r="C1783" s="0" t="s">
        <v>51</v>
      </c>
      <c r="D1783" s="0" t="n">
        <v>310</v>
      </c>
      <c r="E1783" s="0" t="s">
        <v>7</v>
      </c>
      <c r="F1783" s="0" t="n">
        <v>2</v>
      </c>
      <c r="G1783" s="0" t="s">
        <v>82</v>
      </c>
      <c r="H1783" s="0" t="n">
        <v>47</v>
      </c>
      <c r="I1783" s="0" t="s">
        <v>171</v>
      </c>
      <c r="J1783" s="0" t="s">
        <v>167</v>
      </c>
      <c r="K1783" s="0" t="s">
        <v>167</v>
      </c>
      <c r="L1783" s="0" t="s">
        <v>167</v>
      </c>
      <c r="M1783" s="0" t="s">
        <v>167</v>
      </c>
      <c r="N1783" s="0" t="s">
        <v>167</v>
      </c>
      <c r="O1783" s="0" t="s">
        <v>167</v>
      </c>
      <c r="P1783" s="0" t="s">
        <v>167</v>
      </c>
      <c r="Q1783" s="0" t="s">
        <v>167</v>
      </c>
      <c r="R1783" s="0" t="s">
        <v>167</v>
      </c>
      <c r="S1783" s="0" t="s">
        <v>167</v>
      </c>
      <c r="T1783" s="0" t="s">
        <v>167</v>
      </c>
      <c r="U1783" s="0" t="s">
        <v>167</v>
      </c>
      <c r="V1783" s="0" t="s">
        <v>167</v>
      </c>
      <c r="W1783" s="0" t="s">
        <v>167</v>
      </c>
      <c r="X1783" s="0" t="s">
        <v>167</v>
      </c>
      <c r="Y1783" s="0" t="s">
        <v>167</v>
      </c>
      <c r="Z1783" s="0" t="s">
        <v>167</v>
      </c>
      <c r="AA1783" s="0" t="s">
        <v>167</v>
      </c>
      <c r="AB1783" s="0" t="s">
        <v>167</v>
      </c>
      <c r="AC1783" s="0" t="s">
        <v>167</v>
      </c>
      <c r="AD1783" s="0" t="s">
        <v>167</v>
      </c>
      <c r="AE1783" s="0" t="s">
        <v>167</v>
      </c>
      <c r="AF1783" s="0" t="s">
        <v>167</v>
      </c>
      <c r="AG1783" s="0" t="s">
        <v>167</v>
      </c>
      <c r="AH1783" s="0" t="s">
        <v>167</v>
      </c>
      <c r="AI1783" s="0" t="s">
        <v>167</v>
      </c>
    </row>
    <row r="1784" customFormat="false" ht="12.75" hidden="false" customHeight="false" outlineLevel="0" collapsed="false">
      <c r="A1784" s="0" t="n">
        <v>52031048</v>
      </c>
      <c r="B1784" s="0" t="n">
        <v>5</v>
      </c>
      <c r="C1784" s="0" t="s">
        <v>51</v>
      </c>
      <c r="D1784" s="0" t="n">
        <v>310</v>
      </c>
      <c r="E1784" s="0" t="s">
        <v>7</v>
      </c>
      <c r="F1784" s="0" t="n">
        <v>2</v>
      </c>
      <c r="G1784" s="0" t="s">
        <v>82</v>
      </c>
      <c r="H1784" s="0" t="n">
        <v>48</v>
      </c>
      <c r="I1784" s="0" t="s">
        <v>172</v>
      </c>
      <c r="J1784" s="0" t="n">
        <v>0</v>
      </c>
      <c r="K1784" s="0" t="n">
        <v>0</v>
      </c>
      <c r="L1784" s="0" t="n">
        <v>0</v>
      </c>
      <c r="M1784" s="0" t="n">
        <v>0</v>
      </c>
      <c r="N1784" s="0" t="n">
        <v>240.267051104191</v>
      </c>
      <c r="O1784" s="0" t="n">
        <v>329.971121407651</v>
      </c>
      <c r="P1784" s="0" t="n">
        <v>0</v>
      </c>
      <c r="Q1784" s="0" t="n">
        <v>0</v>
      </c>
      <c r="R1784" s="0" t="n">
        <v>203.645687183308</v>
      </c>
      <c r="S1784" s="0" t="n">
        <v>111.828524526088</v>
      </c>
      <c r="T1784" s="0" t="n">
        <v>0</v>
      </c>
      <c r="U1784" s="0" t="n">
        <v>223.962022949492</v>
      </c>
      <c r="V1784" s="0" t="n">
        <v>0</v>
      </c>
      <c r="W1784" s="0" t="n">
        <v>0</v>
      </c>
      <c r="X1784" s="0" t="n">
        <v>0</v>
      </c>
      <c r="Y1784" s="0" t="n">
        <v>237.930354302007</v>
      </c>
      <c r="Z1784" s="0" t="n">
        <v>148.100114870025</v>
      </c>
      <c r="AA1784" s="0" t="n">
        <v>0</v>
      </c>
      <c r="AB1784" s="0" t="n">
        <v>0</v>
      </c>
      <c r="AC1784" s="0" t="n">
        <v>0</v>
      </c>
      <c r="AD1784" s="0" t="n">
        <v>221.404488248131</v>
      </c>
      <c r="AE1784" s="0" t="n">
        <v>166.090283749378</v>
      </c>
      <c r="AF1784" s="0" t="n">
        <v>156.628844765702</v>
      </c>
      <c r="AG1784" s="0" t="n">
        <v>124.082781187548</v>
      </c>
      <c r="AH1784" s="0" t="n">
        <v>198.121062797548</v>
      </c>
      <c r="AI1784" s="0" t="n">
        <v>0</v>
      </c>
    </row>
    <row r="1785" customFormat="false" ht="12.75" hidden="false" customHeight="false" outlineLevel="0" collapsed="false">
      <c r="A1785" s="0" t="n">
        <v>52031049</v>
      </c>
      <c r="B1785" s="0" t="n">
        <v>5</v>
      </c>
      <c r="C1785" s="0" t="s">
        <v>51</v>
      </c>
      <c r="D1785" s="0" t="n">
        <v>310</v>
      </c>
      <c r="E1785" s="0" t="s">
        <v>7</v>
      </c>
      <c r="F1785" s="0" t="n">
        <v>2</v>
      </c>
      <c r="G1785" s="0" t="s">
        <v>82</v>
      </c>
      <c r="H1785" s="0" t="n">
        <v>49</v>
      </c>
      <c r="I1785" s="0" t="s">
        <v>173</v>
      </c>
      <c r="J1785" s="0" t="n">
        <v>0</v>
      </c>
      <c r="K1785" s="0" t="n">
        <v>0</v>
      </c>
      <c r="L1785" s="0" t="n">
        <v>0</v>
      </c>
      <c r="M1785" s="0" t="n">
        <v>0</v>
      </c>
      <c r="N1785" s="0" t="n">
        <v>29.097454552916</v>
      </c>
      <c r="O1785" s="0" t="n">
        <v>39.9610336282451</v>
      </c>
      <c r="P1785" s="0" t="n">
        <v>0</v>
      </c>
      <c r="Q1785" s="0" t="n">
        <v>0</v>
      </c>
      <c r="R1785" s="0" t="n">
        <v>24.6624374856296</v>
      </c>
      <c r="S1785" s="0" t="n">
        <v>2.83125311111794</v>
      </c>
      <c r="T1785" s="0" t="n">
        <v>0</v>
      </c>
      <c r="U1785" s="0" t="n">
        <v>5.67022749280838</v>
      </c>
      <c r="V1785" s="0" t="n">
        <v>0</v>
      </c>
      <c r="W1785" s="0" t="n">
        <v>0</v>
      </c>
      <c r="X1785" s="0" t="n">
        <v>0</v>
      </c>
      <c r="Y1785" s="0" t="n">
        <v>28.8144697295995</v>
      </c>
      <c r="Z1785" s="0" t="n">
        <v>3.74957027073058</v>
      </c>
      <c r="AA1785" s="0" t="n">
        <v>0</v>
      </c>
      <c r="AB1785" s="0" t="n">
        <v>0</v>
      </c>
      <c r="AC1785" s="0" t="n">
        <v>0</v>
      </c>
      <c r="AD1785" s="0" t="n">
        <v>5.60547632032615</v>
      </c>
      <c r="AE1785" s="0" t="n">
        <v>20.1143039000497</v>
      </c>
      <c r="AF1785" s="0" t="n">
        <v>18.9684797449377</v>
      </c>
      <c r="AG1785" s="0" t="n">
        <v>3.141504028263</v>
      </c>
      <c r="AH1785" s="0" t="n">
        <v>23.9933798422788</v>
      </c>
      <c r="AI1785" s="0" t="n">
        <v>0</v>
      </c>
    </row>
    <row r="1786" customFormat="false" ht="12.75" hidden="false" customHeight="false" outlineLevel="0" collapsed="false">
      <c r="A1786" s="0" t="n">
        <v>52031050</v>
      </c>
      <c r="B1786" s="0" t="n">
        <v>5</v>
      </c>
      <c r="C1786" s="0" t="s">
        <v>51</v>
      </c>
      <c r="D1786" s="0" t="n">
        <v>310</v>
      </c>
      <c r="E1786" s="0" t="s">
        <v>7</v>
      </c>
      <c r="F1786" s="0" t="n">
        <v>2</v>
      </c>
      <c r="G1786" s="0" t="s">
        <v>82</v>
      </c>
      <c r="H1786" s="0" t="n">
        <v>50</v>
      </c>
      <c r="I1786" s="0" t="s">
        <v>174</v>
      </c>
      <c r="J1786" s="0" t="n">
        <v>299.573227355399</v>
      </c>
      <c r="K1786" s="0" t="n">
        <v>299.573227355399</v>
      </c>
      <c r="L1786" s="0" t="n">
        <v>299.573227355399</v>
      </c>
      <c r="M1786" s="0" t="n">
        <v>299.573227355399</v>
      </c>
      <c r="N1786" s="0" t="n">
        <v>867.927200536424</v>
      </c>
      <c r="O1786" s="0" t="n">
        <v>1191.96914576945</v>
      </c>
      <c r="P1786" s="0" t="n">
        <v>299.573227355399</v>
      </c>
      <c r="Q1786" s="0" t="n">
        <v>299.573227355399</v>
      </c>
      <c r="R1786" s="0" t="n">
        <v>735.63824238921</v>
      </c>
      <c r="S1786" s="0" t="n">
        <v>623.068659594225</v>
      </c>
      <c r="T1786" s="0" t="n">
        <v>299.573227355399</v>
      </c>
      <c r="U1786" s="0" t="n">
        <v>1247.83652498784</v>
      </c>
      <c r="V1786" s="0" t="n">
        <v>299.573227355399</v>
      </c>
      <c r="W1786" s="0" t="n">
        <v>299.573227355399</v>
      </c>
      <c r="X1786" s="0" t="n">
        <v>299.573227355399</v>
      </c>
      <c r="Y1786" s="0" t="n">
        <v>859.486248251449</v>
      </c>
      <c r="Z1786" s="0" t="n">
        <v>825.161026212867</v>
      </c>
      <c r="AA1786" s="0" t="n">
        <v>299.573227355399</v>
      </c>
      <c r="AB1786" s="0" t="n">
        <v>299.573227355399</v>
      </c>
      <c r="AC1786" s="0" t="n">
        <v>299.573227355399</v>
      </c>
      <c r="AD1786" s="0" t="n">
        <v>1233.58685367191</v>
      </c>
      <c r="AE1786" s="0" t="n">
        <v>599.975212366453</v>
      </c>
      <c r="AF1786" s="0" t="n">
        <v>565.797241594308</v>
      </c>
      <c r="AG1786" s="0" t="n">
        <v>691.345007732919</v>
      </c>
      <c r="AH1786" s="0" t="n">
        <v>715.681399554903</v>
      </c>
      <c r="AI1786" s="0" t="n">
        <v>299.573227355399</v>
      </c>
    </row>
    <row r="1787" customFormat="false" ht="12.75" hidden="false" customHeight="false" outlineLevel="0" collapsed="false">
      <c r="A1787" s="0" t="n">
        <v>50032018</v>
      </c>
      <c r="B1787" s="0" t="n">
        <v>5</v>
      </c>
      <c r="C1787" s="0" t="s">
        <v>51</v>
      </c>
      <c r="D1787" s="0" t="n">
        <v>320</v>
      </c>
      <c r="E1787" s="0" t="s">
        <v>86</v>
      </c>
      <c r="F1787" s="0" t="n">
        <v>0</v>
      </c>
      <c r="G1787" s="0" t="s">
        <v>6</v>
      </c>
      <c r="H1787" s="0" t="n">
        <v>18</v>
      </c>
      <c r="I1787" s="0" t="s">
        <v>143</v>
      </c>
      <c r="J1787" s="0" t="n">
        <v>5</v>
      </c>
      <c r="K1787" s="0" t="n">
        <v>3</v>
      </c>
      <c r="L1787" s="0" t="n">
        <v>7</v>
      </c>
      <c r="M1787" s="0" t="n">
        <v>3</v>
      </c>
      <c r="N1787" s="0" t="n">
        <v>7</v>
      </c>
      <c r="O1787" s="0" t="n">
        <v>9</v>
      </c>
      <c r="P1787" s="0" t="n">
        <v>7</v>
      </c>
      <c r="Q1787" s="0" t="n">
        <v>4</v>
      </c>
      <c r="R1787" s="0" t="n">
        <v>8</v>
      </c>
      <c r="S1787" s="0" t="n">
        <v>2</v>
      </c>
      <c r="T1787" s="0" t="n">
        <v>6</v>
      </c>
      <c r="U1787" s="0" t="n">
        <v>6</v>
      </c>
      <c r="V1787" s="0" t="n">
        <v>4</v>
      </c>
      <c r="W1787" s="0" t="n">
        <v>6</v>
      </c>
      <c r="X1787" s="0" t="n">
        <v>6</v>
      </c>
      <c r="Y1787" s="0" t="n">
        <v>6</v>
      </c>
      <c r="Z1787" s="0" t="n">
        <v>5</v>
      </c>
      <c r="AA1787" s="0" t="n">
        <v>6</v>
      </c>
      <c r="AB1787" s="0" t="n">
        <v>5</v>
      </c>
      <c r="AC1787" s="0" t="n">
        <v>2</v>
      </c>
      <c r="AD1787" s="0" t="n">
        <v>7</v>
      </c>
      <c r="AE1787" s="0" t="n">
        <v>9</v>
      </c>
      <c r="AF1787" s="0" t="n">
        <v>9</v>
      </c>
      <c r="AG1787" s="0" t="n">
        <v>10</v>
      </c>
      <c r="AH1787" s="0" t="n">
        <v>13</v>
      </c>
      <c r="AI1787" s="0" t="n">
        <v>4</v>
      </c>
    </row>
    <row r="1788" customFormat="false" ht="12.75" hidden="false" customHeight="false" outlineLevel="0" collapsed="false">
      <c r="A1788" s="0" t="n">
        <v>50032037</v>
      </c>
      <c r="B1788" s="0" t="n">
        <v>5</v>
      </c>
      <c r="C1788" s="0" t="s">
        <v>51</v>
      </c>
      <c r="D1788" s="0" t="n">
        <v>320</v>
      </c>
      <c r="E1788" s="0" t="s">
        <v>86</v>
      </c>
      <c r="F1788" s="0" t="n">
        <v>0</v>
      </c>
      <c r="G1788" s="0" t="s">
        <v>6</v>
      </c>
      <c r="H1788" s="0" t="n">
        <v>37</v>
      </c>
      <c r="I1788" s="0" t="s">
        <v>162</v>
      </c>
      <c r="J1788" s="0" t="n">
        <v>1.33166431405971</v>
      </c>
      <c r="K1788" s="0" t="n">
        <v>0.800213390237397</v>
      </c>
      <c r="L1788" s="0" t="n">
        <v>1.86606952441885</v>
      </c>
      <c r="M1788" s="0" t="n">
        <v>0.79953094184745</v>
      </c>
      <c r="N1788" s="0" t="n">
        <v>1.86567164179104</v>
      </c>
      <c r="O1788" s="0" t="n">
        <v>2.40249859854248</v>
      </c>
      <c r="P1788" s="0" t="n">
        <v>1.86925870540483</v>
      </c>
      <c r="Q1788" s="0" t="n">
        <v>1.06851876586083</v>
      </c>
      <c r="R1788" s="0" t="n">
        <v>2.13783704337137</v>
      </c>
      <c r="S1788" s="0" t="n">
        <v>0.535977488945464</v>
      </c>
      <c r="T1788" s="0" t="n">
        <v>1.60965794768612</v>
      </c>
      <c r="U1788" s="0" t="n">
        <v>1.61381424997983</v>
      </c>
      <c r="V1788" s="0" t="n">
        <v>1.07944732297064</v>
      </c>
      <c r="W1788" s="0" t="n">
        <v>1.62703039835128</v>
      </c>
      <c r="X1788" s="0" t="n">
        <v>1.62915094083467</v>
      </c>
      <c r="Y1788" s="0" t="n">
        <v>1.6346101454803</v>
      </c>
      <c r="Z1788" s="0" t="n">
        <v>1.36187830255488</v>
      </c>
      <c r="AA1788" s="0" t="n">
        <v>1.63225332571615</v>
      </c>
      <c r="AB1788" s="0" t="n">
        <v>1.36236069861857</v>
      </c>
      <c r="AC1788" s="0" t="n">
        <v>0.545777050075044</v>
      </c>
      <c r="AD1788" s="0" t="n">
        <v>1.90725301073511</v>
      </c>
      <c r="AE1788" s="0" t="n">
        <v>2.44891295474953</v>
      </c>
      <c r="AF1788" s="0" t="n">
        <v>2.45124741257218</v>
      </c>
      <c r="AG1788" s="0" t="n">
        <v>2.72583546857112</v>
      </c>
      <c r="AH1788" s="0" t="n">
        <v>3.47818642009</v>
      </c>
      <c r="AI1788" s="0" t="n">
        <v>1.07184295357044</v>
      </c>
    </row>
    <row r="1789" customFormat="false" ht="12.75" hidden="false" customHeight="false" outlineLevel="0" collapsed="false">
      <c r="A1789" s="0" t="n">
        <v>50032038</v>
      </c>
      <c r="B1789" s="0" t="n">
        <v>5</v>
      </c>
      <c r="C1789" s="0" t="s">
        <v>51</v>
      </c>
      <c r="D1789" s="0" t="n">
        <v>320</v>
      </c>
      <c r="E1789" s="0" t="s">
        <v>86</v>
      </c>
      <c r="F1789" s="0" t="n">
        <v>0</v>
      </c>
      <c r="G1789" s="0" t="s">
        <v>6</v>
      </c>
      <c r="H1789" s="0" t="n">
        <v>38</v>
      </c>
      <c r="I1789" s="0" t="s">
        <v>163</v>
      </c>
      <c r="J1789" s="0" t="n">
        <v>0.432387778016465</v>
      </c>
      <c r="K1789" s="0" t="n">
        <v>0.165023238969219</v>
      </c>
      <c r="L1789" s="0" t="n">
        <v>0.750256731584524</v>
      </c>
      <c r="M1789" s="0" t="n">
        <v>0.164882501704494</v>
      </c>
      <c r="N1789" s="0" t="n">
        <v>0.75009676213216</v>
      </c>
      <c r="O1789" s="0" t="n">
        <v>1.09857534432565</v>
      </c>
      <c r="P1789" s="0" t="n">
        <v>0.751538947746172</v>
      </c>
      <c r="Q1789" s="0" t="n">
        <v>0.291135400995412</v>
      </c>
      <c r="R1789" s="0" t="n">
        <v>0.922966296130115</v>
      </c>
      <c r="S1789" s="0" t="n">
        <v>0.0649093604566434</v>
      </c>
      <c r="T1789" s="0" t="n">
        <v>0.59071609751599</v>
      </c>
      <c r="U1789" s="0" t="n">
        <v>0.592241387205372</v>
      </c>
      <c r="V1789" s="0" t="n">
        <v>0.294113064989833</v>
      </c>
      <c r="W1789" s="0" t="n">
        <v>0.597091480730767</v>
      </c>
      <c r="X1789" s="0" t="n">
        <v>0.597869682448845</v>
      </c>
      <c r="Y1789" s="0" t="n">
        <v>0.599873114338487</v>
      </c>
      <c r="Z1789" s="0" t="n">
        <v>0.442198177839086</v>
      </c>
      <c r="AA1789" s="0" t="n">
        <v>0.599008203022621</v>
      </c>
      <c r="AB1789" s="0" t="n">
        <v>0.442354810527893</v>
      </c>
      <c r="AC1789" s="0" t="n">
        <v>0.066096132772265</v>
      </c>
      <c r="AD1789" s="0" t="n">
        <v>0.766814629044702</v>
      </c>
      <c r="AE1789" s="0" t="n">
        <v>1.11979894353306</v>
      </c>
      <c r="AF1789" s="0" t="n">
        <v>1.12086640630198</v>
      </c>
      <c r="AG1789" s="0" t="n">
        <v>1.30714405935028</v>
      </c>
      <c r="AH1789" s="0" t="n">
        <v>1.85198778113212</v>
      </c>
      <c r="AI1789" s="0" t="n">
        <v>0.292041130265449</v>
      </c>
    </row>
    <row r="1790" customFormat="false" ht="12.75" hidden="false" customHeight="false" outlineLevel="0" collapsed="false">
      <c r="A1790" s="0" t="n">
        <v>50032039</v>
      </c>
      <c r="B1790" s="0" t="n">
        <v>5</v>
      </c>
      <c r="C1790" s="0" t="s">
        <v>51</v>
      </c>
      <c r="D1790" s="0" t="n">
        <v>320</v>
      </c>
      <c r="E1790" s="0" t="s">
        <v>86</v>
      </c>
      <c r="F1790" s="0" t="n">
        <v>0</v>
      </c>
      <c r="G1790" s="0" t="s">
        <v>6</v>
      </c>
      <c r="H1790" s="0" t="n">
        <v>39</v>
      </c>
      <c r="I1790" s="0" t="s">
        <v>164</v>
      </c>
      <c r="J1790" s="0" t="n">
        <v>3.10766028692643</v>
      </c>
      <c r="K1790" s="0" t="n">
        <v>2.33856310209184</v>
      </c>
      <c r="L1790" s="0" t="n">
        <v>3.84481642186564</v>
      </c>
      <c r="M1790" s="0" t="n">
        <v>2.33656869829495</v>
      </c>
      <c r="N1790" s="0" t="n">
        <v>3.84399663158379</v>
      </c>
      <c r="O1790" s="0" t="n">
        <v>4.5606907053787</v>
      </c>
      <c r="P1790" s="0" t="n">
        <v>3.85138735358427</v>
      </c>
      <c r="Q1790" s="0" t="n">
        <v>2.73583242297414</v>
      </c>
      <c r="R1790" s="0" t="n">
        <v>4.21239122957519</v>
      </c>
      <c r="S1790" s="0" t="n">
        <v>1.93613497728097</v>
      </c>
      <c r="T1790" s="0" t="n">
        <v>3.50354769215793</v>
      </c>
      <c r="U1790" s="0" t="n">
        <v>3.51259421246367</v>
      </c>
      <c r="V1790" s="0" t="n">
        <v>2.76381386965773</v>
      </c>
      <c r="W1790" s="0" t="n">
        <v>3.54136020351945</v>
      </c>
      <c r="X1790" s="0" t="n">
        <v>3.54597573176537</v>
      </c>
      <c r="Y1790" s="0" t="n">
        <v>3.55785812197425</v>
      </c>
      <c r="Z1790" s="0" t="n">
        <v>3.17816965716693</v>
      </c>
      <c r="AA1790" s="0" t="n">
        <v>3.55272831755997</v>
      </c>
      <c r="AB1790" s="0" t="n">
        <v>3.17929540865989</v>
      </c>
      <c r="AC1790" s="0" t="n">
        <v>1.97153436150197</v>
      </c>
      <c r="AD1790" s="0" t="n">
        <v>3.92967014378028</v>
      </c>
      <c r="AE1790" s="0" t="n">
        <v>4.6487996112811</v>
      </c>
      <c r="AF1790" s="0" t="n">
        <v>4.65323113939949</v>
      </c>
      <c r="AG1790" s="0" t="n">
        <v>5.01290847789832</v>
      </c>
      <c r="AH1790" s="0" t="n">
        <v>5.9478047073665</v>
      </c>
      <c r="AI1790" s="0" t="n">
        <v>2.74434366377457</v>
      </c>
    </row>
    <row r="1791" customFormat="false" ht="12.75" hidden="false" customHeight="false" outlineLevel="0" collapsed="false">
      <c r="A1791" s="0" t="n">
        <v>50032040</v>
      </c>
      <c r="B1791" s="0" t="n">
        <v>5</v>
      </c>
      <c r="C1791" s="0" t="s">
        <v>51</v>
      </c>
      <c r="D1791" s="0" t="n">
        <v>320</v>
      </c>
      <c r="E1791" s="0" t="s">
        <v>86</v>
      </c>
      <c r="F1791" s="0" t="n">
        <v>0</v>
      </c>
      <c r="G1791" s="0" t="s">
        <v>6</v>
      </c>
      <c r="H1791" s="0" t="n">
        <v>40</v>
      </c>
      <c r="I1791" s="0" t="s">
        <v>165</v>
      </c>
      <c r="J1791" s="0" t="n">
        <v>1.24262772673313</v>
      </c>
      <c r="K1791" s="0" t="n">
        <v>0.853479979836845</v>
      </c>
      <c r="L1791" s="0" t="n">
        <v>1.71088801085106</v>
      </c>
      <c r="M1791" s="0" t="n">
        <v>0.772406960956543</v>
      </c>
      <c r="N1791" s="0" t="n">
        <v>1.78243240057535</v>
      </c>
      <c r="O1791" s="0" t="n">
        <v>2.39365809711328</v>
      </c>
      <c r="P1791" s="0" t="n">
        <v>1.56212919954814</v>
      </c>
      <c r="Q1791" s="0" t="n">
        <v>1.09388064622761</v>
      </c>
      <c r="R1791" s="0" t="n">
        <v>1.35955073987737</v>
      </c>
      <c r="S1791" s="0" t="n">
        <v>0.438500469086786</v>
      </c>
      <c r="T1791" s="0" t="n">
        <v>1.3104084776269</v>
      </c>
      <c r="U1791" s="0" t="n">
        <v>1.29083409201061</v>
      </c>
      <c r="V1791" s="0" t="n">
        <v>0.78476704551022</v>
      </c>
      <c r="W1791" s="0" t="n">
        <v>1.42267784611777</v>
      </c>
      <c r="X1791" s="0" t="n">
        <v>1.40599240432973</v>
      </c>
      <c r="Y1791" s="0" t="n">
        <v>1.10582040436519</v>
      </c>
      <c r="Z1791" s="0" t="n">
        <v>1.37111016406024</v>
      </c>
      <c r="AA1791" s="0" t="n">
        <v>1.2103712094399</v>
      </c>
      <c r="AB1791" s="0" t="n">
        <v>0.946677475278422</v>
      </c>
      <c r="AC1791" s="0" t="n">
        <v>0.421071479743838</v>
      </c>
      <c r="AD1791" s="0" t="n">
        <v>1.5577302497205</v>
      </c>
      <c r="AE1791" s="0" t="n">
        <v>1.97406619948175</v>
      </c>
      <c r="AF1791" s="0" t="n">
        <v>1.75004814392968</v>
      </c>
      <c r="AG1791" s="0" t="n">
        <v>2.43596008161998</v>
      </c>
      <c r="AH1791" s="0" t="n">
        <v>2.45610790998453</v>
      </c>
      <c r="AI1791" s="0" t="n">
        <v>0.712520109231656</v>
      </c>
    </row>
    <row r="1792" customFormat="false" ht="12.75" hidden="false" customHeight="false" outlineLevel="0" collapsed="false">
      <c r="A1792" s="0" t="n">
        <v>50032042</v>
      </c>
      <c r="B1792" s="0" t="n">
        <v>5</v>
      </c>
      <c r="C1792" s="0" t="s">
        <v>51</v>
      </c>
      <c r="D1792" s="0" t="n">
        <v>320</v>
      </c>
      <c r="E1792" s="0" t="s">
        <v>86</v>
      </c>
      <c r="F1792" s="0" t="n">
        <v>0</v>
      </c>
      <c r="G1792" s="0" t="s">
        <v>6</v>
      </c>
      <c r="H1792" s="0" t="n">
        <v>42</v>
      </c>
      <c r="I1792" s="0" t="s">
        <v>166</v>
      </c>
      <c r="J1792" s="0" t="s">
        <v>167</v>
      </c>
      <c r="K1792" s="0" t="s">
        <v>167</v>
      </c>
      <c r="L1792" s="0" t="s">
        <v>167</v>
      </c>
      <c r="M1792" s="0" t="s">
        <v>167</v>
      </c>
      <c r="N1792" s="0" t="s">
        <v>167</v>
      </c>
      <c r="O1792" s="0" t="s">
        <v>167</v>
      </c>
      <c r="P1792" s="0" t="s">
        <v>167</v>
      </c>
      <c r="Q1792" s="0" t="s">
        <v>167</v>
      </c>
      <c r="R1792" s="0" t="s">
        <v>167</v>
      </c>
      <c r="S1792" s="0" t="s">
        <v>167</v>
      </c>
      <c r="T1792" s="0" t="s">
        <v>167</v>
      </c>
      <c r="U1792" s="0" t="s">
        <v>167</v>
      </c>
      <c r="V1792" s="0" t="s">
        <v>167</v>
      </c>
      <c r="W1792" s="0" t="s">
        <v>167</v>
      </c>
      <c r="X1792" s="0" t="s">
        <v>167</v>
      </c>
      <c r="Y1792" s="0" t="s">
        <v>167</v>
      </c>
      <c r="Z1792" s="0" t="s">
        <v>167</v>
      </c>
      <c r="AA1792" s="0" t="s">
        <v>167</v>
      </c>
      <c r="AB1792" s="0" t="s">
        <v>167</v>
      </c>
      <c r="AC1792" s="0" t="s">
        <v>167</v>
      </c>
      <c r="AD1792" s="0" t="s">
        <v>167</v>
      </c>
      <c r="AE1792" s="0" t="s">
        <v>167</v>
      </c>
      <c r="AF1792" s="0" t="s">
        <v>167</v>
      </c>
      <c r="AG1792" s="0" t="s">
        <v>167</v>
      </c>
      <c r="AH1792" s="0" t="s">
        <v>167</v>
      </c>
      <c r="AI1792" s="0" t="s">
        <v>167</v>
      </c>
    </row>
    <row r="1793" customFormat="false" ht="12.75" hidden="false" customHeight="false" outlineLevel="0" collapsed="false">
      <c r="A1793" s="0" t="n">
        <v>50032043</v>
      </c>
      <c r="B1793" s="0" t="n">
        <v>5</v>
      </c>
      <c r="C1793" s="0" t="s">
        <v>51</v>
      </c>
      <c r="D1793" s="0" t="n">
        <v>320</v>
      </c>
      <c r="E1793" s="0" t="s">
        <v>86</v>
      </c>
      <c r="F1793" s="0" t="n">
        <v>0</v>
      </c>
      <c r="G1793" s="0" t="s">
        <v>6</v>
      </c>
      <c r="H1793" s="0" t="n">
        <v>43</v>
      </c>
      <c r="I1793" s="0" t="s">
        <v>168</v>
      </c>
      <c r="J1793" s="0" t="s">
        <v>167</v>
      </c>
      <c r="K1793" s="0" t="s">
        <v>167</v>
      </c>
      <c r="L1793" s="0" t="s">
        <v>167</v>
      </c>
      <c r="M1793" s="0" t="s">
        <v>167</v>
      </c>
      <c r="N1793" s="0" t="s">
        <v>167</v>
      </c>
      <c r="O1793" s="0" t="s">
        <v>167</v>
      </c>
      <c r="P1793" s="0" t="s">
        <v>167</v>
      </c>
      <c r="Q1793" s="0" t="s">
        <v>167</v>
      </c>
      <c r="R1793" s="0" t="s">
        <v>167</v>
      </c>
      <c r="S1793" s="0" t="s">
        <v>167</v>
      </c>
      <c r="T1793" s="0" t="s">
        <v>167</v>
      </c>
      <c r="U1793" s="0" t="s">
        <v>167</v>
      </c>
      <c r="V1793" s="0" t="s">
        <v>167</v>
      </c>
      <c r="W1793" s="0" t="s">
        <v>167</v>
      </c>
      <c r="X1793" s="0" t="s">
        <v>167</v>
      </c>
      <c r="Y1793" s="0" t="s">
        <v>167</v>
      </c>
      <c r="Z1793" s="0" t="s">
        <v>167</v>
      </c>
      <c r="AA1793" s="0" t="s">
        <v>167</v>
      </c>
      <c r="AB1793" s="0" t="s">
        <v>167</v>
      </c>
      <c r="AC1793" s="0" t="s">
        <v>167</v>
      </c>
      <c r="AD1793" s="0" t="s">
        <v>167</v>
      </c>
      <c r="AE1793" s="0" t="s">
        <v>167</v>
      </c>
      <c r="AF1793" s="0" t="s">
        <v>167</v>
      </c>
      <c r="AG1793" s="0" t="s">
        <v>167</v>
      </c>
      <c r="AH1793" s="0" t="s">
        <v>167</v>
      </c>
      <c r="AI1793" s="0" t="s">
        <v>167</v>
      </c>
    </row>
    <row r="1794" customFormat="false" ht="12.75" hidden="false" customHeight="false" outlineLevel="0" collapsed="false">
      <c r="A1794" s="0" t="n">
        <v>50032044</v>
      </c>
      <c r="B1794" s="0" t="n">
        <v>5</v>
      </c>
      <c r="C1794" s="0" t="s">
        <v>51</v>
      </c>
      <c r="D1794" s="0" t="n">
        <v>320</v>
      </c>
      <c r="E1794" s="0" t="s">
        <v>86</v>
      </c>
      <c r="F1794" s="0" t="n">
        <v>0</v>
      </c>
      <c r="G1794" s="0" t="s">
        <v>6</v>
      </c>
      <c r="H1794" s="0" t="n">
        <v>44</v>
      </c>
      <c r="I1794" s="0" t="s">
        <v>169</v>
      </c>
      <c r="J1794" s="0" t="n">
        <v>1.03311807915653</v>
      </c>
      <c r="K1794" s="0" t="n">
        <v>0.814273948967767</v>
      </c>
      <c r="L1794" s="0" t="n">
        <v>1.36842813218226</v>
      </c>
      <c r="M1794" s="0" t="n">
        <v>0.750011543594</v>
      </c>
      <c r="N1794" s="0" t="n">
        <v>1.4404486942401</v>
      </c>
      <c r="O1794" s="0" t="n">
        <v>2.01391277412595</v>
      </c>
      <c r="P1794" s="0" t="n">
        <v>1.13781323220948</v>
      </c>
      <c r="Q1794" s="0" t="n">
        <v>0.896879905479294</v>
      </c>
      <c r="R1794" s="0" t="n">
        <v>0.848515097111831</v>
      </c>
      <c r="S1794" s="0" t="n">
        <v>0.292333646057857</v>
      </c>
      <c r="T1794" s="0" t="n">
        <v>0.93190445915747</v>
      </c>
      <c r="U1794" s="0" t="n">
        <v>1.07809081667935</v>
      </c>
      <c r="V1794" s="0" t="n">
        <v>0.624797529572588</v>
      </c>
      <c r="W1794" s="0" t="n">
        <v>1.19654122200069</v>
      </c>
      <c r="X1794" s="0" t="n">
        <v>1.02117806220792</v>
      </c>
      <c r="Y1794" s="0" t="n">
        <v>0.675684916891986</v>
      </c>
      <c r="Z1794" s="0" t="n">
        <v>1.1431663228559</v>
      </c>
      <c r="AA1794" s="0" t="n">
        <v>0.89265294972133</v>
      </c>
      <c r="AB1794" s="0" t="n">
        <v>0.614877168278254</v>
      </c>
      <c r="AC1794" s="0" t="n">
        <v>0.296828277739567</v>
      </c>
      <c r="AD1794" s="0" t="n">
        <v>1.42210259530888</v>
      </c>
      <c r="AE1794" s="0" t="n">
        <v>1.47952287785696</v>
      </c>
      <c r="AF1794" s="0" t="n">
        <v>1.28986281556625</v>
      </c>
      <c r="AG1794" s="0" t="n">
        <v>1.83490433661289</v>
      </c>
      <c r="AH1794" s="0" t="n">
        <v>1.89224596618404</v>
      </c>
      <c r="AI1794" s="0" t="n">
        <v>0.662235521751859</v>
      </c>
    </row>
    <row r="1795" customFormat="false" ht="12.75" hidden="false" customHeight="false" outlineLevel="0" collapsed="false">
      <c r="A1795" s="0" t="n">
        <v>50032046</v>
      </c>
      <c r="B1795" s="0" t="n">
        <v>5</v>
      </c>
      <c r="C1795" s="0" t="s">
        <v>51</v>
      </c>
      <c r="D1795" s="0" t="n">
        <v>320</v>
      </c>
      <c r="E1795" s="0" t="s">
        <v>86</v>
      </c>
      <c r="F1795" s="0" t="n">
        <v>0</v>
      </c>
      <c r="G1795" s="0" t="s">
        <v>6</v>
      </c>
      <c r="H1795" s="0" t="n">
        <v>46</v>
      </c>
      <c r="I1795" s="0" t="s">
        <v>170</v>
      </c>
      <c r="J1795" s="0" t="s">
        <v>167</v>
      </c>
      <c r="K1795" s="0" t="s">
        <v>167</v>
      </c>
      <c r="L1795" s="0" t="s">
        <v>167</v>
      </c>
      <c r="M1795" s="0" t="s">
        <v>167</v>
      </c>
      <c r="N1795" s="0" t="s">
        <v>167</v>
      </c>
      <c r="O1795" s="0" t="s">
        <v>167</v>
      </c>
      <c r="P1795" s="0" t="s">
        <v>167</v>
      </c>
      <c r="Q1795" s="0" t="s">
        <v>167</v>
      </c>
      <c r="R1795" s="0" t="s">
        <v>167</v>
      </c>
      <c r="S1795" s="0" t="s">
        <v>167</v>
      </c>
      <c r="T1795" s="0" t="s">
        <v>167</v>
      </c>
      <c r="U1795" s="0" t="s">
        <v>167</v>
      </c>
      <c r="V1795" s="0" t="s">
        <v>167</v>
      </c>
      <c r="W1795" s="0" t="s">
        <v>167</v>
      </c>
      <c r="X1795" s="0" t="s">
        <v>167</v>
      </c>
      <c r="Y1795" s="0" t="s">
        <v>167</v>
      </c>
      <c r="Z1795" s="0" t="s">
        <v>167</v>
      </c>
      <c r="AA1795" s="0" t="s">
        <v>167</v>
      </c>
      <c r="AB1795" s="0" t="s">
        <v>167</v>
      </c>
      <c r="AC1795" s="0" t="s">
        <v>167</v>
      </c>
      <c r="AD1795" s="0" t="s">
        <v>167</v>
      </c>
      <c r="AE1795" s="0" t="s">
        <v>167</v>
      </c>
      <c r="AF1795" s="0" t="s">
        <v>167</v>
      </c>
      <c r="AG1795" s="0" t="s">
        <v>167</v>
      </c>
      <c r="AH1795" s="0" t="s">
        <v>167</v>
      </c>
      <c r="AI1795" s="0" t="s">
        <v>167</v>
      </c>
    </row>
    <row r="1796" customFormat="false" ht="12.75" hidden="false" customHeight="false" outlineLevel="0" collapsed="false">
      <c r="A1796" s="0" t="n">
        <v>50032047</v>
      </c>
      <c r="B1796" s="0" t="n">
        <v>5</v>
      </c>
      <c r="C1796" s="0" t="s">
        <v>51</v>
      </c>
      <c r="D1796" s="0" t="n">
        <v>320</v>
      </c>
      <c r="E1796" s="0" t="s">
        <v>86</v>
      </c>
      <c r="F1796" s="0" t="n">
        <v>0</v>
      </c>
      <c r="G1796" s="0" t="s">
        <v>6</v>
      </c>
      <c r="H1796" s="0" t="n">
        <v>47</v>
      </c>
      <c r="I1796" s="0" t="s">
        <v>171</v>
      </c>
      <c r="J1796" s="0" t="s">
        <v>167</v>
      </c>
      <c r="K1796" s="0" t="s">
        <v>167</v>
      </c>
      <c r="L1796" s="0" t="s">
        <v>167</v>
      </c>
      <c r="M1796" s="0" t="s">
        <v>167</v>
      </c>
      <c r="N1796" s="0" t="s">
        <v>167</v>
      </c>
      <c r="O1796" s="0" t="s">
        <v>167</v>
      </c>
      <c r="P1796" s="0" t="s">
        <v>167</v>
      </c>
      <c r="Q1796" s="0" t="s">
        <v>167</v>
      </c>
      <c r="R1796" s="0" t="s">
        <v>167</v>
      </c>
      <c r="S1796" s="0" t="s">
        <v>167</v>
      </c>
      <c r="T1796" s="0" t="s">
        <v>167</v>
      </c>
      <c r="U1796" s="0" t="s">
        <v>167</v>
      </c>
      <c r="V1796" s="0" t="s">
        <v>167</v>
      </c>
      <c r="W1796" s="0" t="s">
        <v>167</v>
      </c>
      <c r="X1796" s="0" t="s">
        <v>167</v>
      </c>
      <c r="Y1796" s="0" t="s">
        <v>167</v>
      </c>
      <c r="Z1796" s="0" t="s">
        <v>167</v>
      </c>
      <c r="AA1796" s="0" t="s">
        <v>167</v>
      </c>
      <c r="AB1796" s="0" t="s">
        <v>167</v>
      </c>
      <c r="AC1796" s="0" t="s">
        <v>167</v>
      </c>
      <c r="AD1796" s="0" t="s">
        <v>167</v>
      </c>
      <c r="AE1796" s="0" t="s">
        <v>167</v>
      </c>
      <c r="AF1796" s="0" t="s">
        <v>167</v>
      </c>
      <c r="AG1796" s="0" t="s">
        <v>167</v>
      </c>
      <c r="AH1796" s="0" t="s">
        <v>167</v>
      </c>
      <c r="AI1796" s="0" t="s">
        <v>167</v>
      </c>
    </row>
    <row r="1797" customFormat="false" ht="12.75" hidden="false" customHeight="false" outlineLevel="0" collapsed="false">
      <c r="A1797" s="0" t="n">
        <v>50032048</v>
      </c>
      <c r="B1797" s="0" t="n">
        <v>5</v>
      </c>
      <c r="C1797" s="0" t="s">
        <v>51</v>
      </c>
      <c r="D1797" s="0" t="n">
        <v>320</v>
      </c>
      <c r="E1797" s="0" t="s">
        <v>86</v>
      </c>
      <c r="F1797" s="0" t="n">
        <v>0</v>
      </c>
      <c r="G1797" s="0" t="s">
        <v>6</v>
      </c>
      <c r="H1797" s="0" t="n">
        <v>48</v>
      </c>
      <c r="I1797" s="0" t="s">
        <v>172</v>
      </c>
      <c r="J1797" s="0" t="n">
        <v>98.76003492416</v>
      </c>
      <c r="K1797" s="0" t="n">
        <v>53.6737547409507</v>
      </c>
      <c r="L1797" s="0" t="n">
        <v>122.213582668786</v>
      </c>
      <c r="M1797" s="0" t="n">
        <v>55.7629421070413</v>
      </c>
      <c r="N1797" s="0" t="n">
        <v>100.949391698075</v>
      </c>
      <c r="O1797" s="0" t="n">
        <v>141.129308478005</v>
      </c>
      <c r="P1797" s="0" t="n">
        <v>121.951839697051</v>
      </c>
      <c r="Q1797" s="0" t="n">
        <v>64.1117007702845</v>
      </c>
      <c r="R1797" s="0" t="n">
        <v>124.769198646347</v>
      </c>
      <c r="S1797" s="0" t="n">
        <v>32.2434596459229</v>
      </c>
      <c r="T1797" s="0" t="n">
        <v>108.151544616043</v>
      </c>
      <c r="U1797" s="0" t="n">
        <v>125.977085095128</v>
      </c>
      <c r="V1797" s="0" t="n">
        <v>54.9027822102491</v>
      </c>
      <c r="W1797" s="0" t="n">
        <v>80.0537958201887</v>
      </c>
      <c r="X1797" s="0" t="n">
        <v>90.1001363792491</v>
      </c>
      <c r="Y1797" s="0" t="n">
        <v>85.852122785588</v>
      </c>
      <c r="Z1797" s="0" t="n">
        <v>91.3256240901301</v>
      </c>
      <c r="AA1797" s="0" t="n">
        <v>82.0960529591882</v>
      </c>
      <c r="AB1797" s="0" t="n">
        <v>70.7711338729586</v>
      </c>
      <c r="AC1797" s="0" t="n">
        <v>34.5112540711102</v>
      </c>
      <c r="AD1797" s="0" t="n">
        <v>91.9393743825559</v>
      </c>
      <c r="AE1797" s="0" t="n">
        <v>110.357346969444</v>
      </c>
      <c r="AF1797" s="0" t="n">
        <v>115.163789312549</v>
      </c>
      <c r="AG1797" s="0" t="n">
        <v>131.455057879822</v>
      </c>
      <c r="AH1797" s="0" t="n">
        <v>153.855678391829</v>
      </c>
      <c r="AI1797" s="0" t="n">
        <v>55.1365818579526</v>
      </c>
    </row>
    <row r="1798" customFormat="false" ht="12.75" hidden="false" customHeight="false" outlineLevel="0" collapsed="false">
      <c r="A1798" s="0" t="n">
        <v>50032049</v>
      </c>
      <c r="B1798" s="0" t="n">
        <v>5</v>
      </c>
      <c r="C1798" s="0" t="s">
        <v>51</v>
      </c>
      <c r="D1798" s="0" t="n">
        <v>320</v>
      </c>
      <c r="E1798" s="0" t="s">
        <v>86</v>
      </c>
      <c r="F1798" s="0" t="n">
        <v>0</v>
      </c>
      <c r="G1798" s="0" t="s">
        <v>6</v>
      </c>
      <c r="H1798" s="0" t="n">
        <v>49</v>
      </c>
      <c r="I1798" s="0" t="s">
        <v>173</v>
      </c>
      <c r="J1798" s="0" t="n">
        <v>32.0671145173987</v>
      </c>
      <c r="K1798" s="0" t="n">
        <v>11.0688185964539</v>
      </c>
      <c r="L1798" s="0" t="n">
        <v>49.136198779557</v>
      </c>
      <c r="M1798" s="0" t="n">
        <v>11.4996592574226</v>
      </c>
      <c r="N1798" s="0" t="n">
        <v>40.5868911526385</v>
      </c>
      <c r="O1798" s="0" t="n">
        <v>64.5333065957767</v>
      </c>
      <c r="P1798" s="0" t="n">
        <v>49.0309645297507</v>
      </c>
      <c r="Q1798" s="0" t="n">
        <v>17.4682806784563</v>
      </c>
      <c r="R1798" s="0" t="n">
        <v>53.8664841189848</v>
      </c>
      <c r="S1798" s="0" t="n">
        <v>3.90483254930021</v>
      </c>
      <c r="T1798" s="0" t="n">
        <v>39.6897107660373</v>
      </c>
      <c r="U1798" s="0" t="n">
        <v>46.2313699570817</v>
      </c>
      <c r="V1798" s="0" t="n">
        <v>14.9591603116745</v>
      </c>
      <c r="W1798" s="0" t="n">
        <v>29.3783321644339</v>
      </c>
      <c r="X1798" s="0" t="n">
        <v>33.0651620887018</v>
      </c>
      <c r="Y1798" s="0" t="n">
        <v>31.5062159685962</v>
      </c>
      <c r="Z1798" s="0" t="n">
        <v>29.6531815558795</v>
      </c>
      <c r="AA1798" s="0" t="n">
        <v>30.1278045408528</v>
      </c>
      <c r="AB1798" s="0" t="n">
        <v>22.9791945311994</v>
      </c>
      <c r="AC1798" s="0" t="n">
        <v>4.17947297510554</v>
      </c>
      <c r="AD1798" s="0" t="n">
        <v>36.9643968917311</v>
      </c>
      <c r="AE1798" s="0" t="n">
        <v>50.4624063128994</v>
      </c>
      <c r="AF1798" s="0" t="n">
        <v>52.6602178143346</v>
      </c>
      <c r="AG1798" s="0" t="n">
        <v>63.0378098606334</v>
      </c>
      <c r="AH1798" s="0" t="n">
        <v>81.9216689461078</v>
      </c>
      <c r="AI1798" s="0" t="n">
        <v>15.022862846774</v>
      </c>
    </row>
    <row r="1799" customFormat="false" ht="12.75" hidden="false" customHeight="false" outlineLevel="0" collapsed="false">
      <c r="A1799" s="0" t="n">
        <v>50032050</v>
      </c>
      <c r="B1799" s="0" t="n">
        <v>5</v>
      </c>
      <c r="C1799" s="0" t="s">
        <v>51</v>
      </c>
      <c r="D1799" s="0" t="n">
        <v>320</v>
      </c>
      <c r="E1799" s="0" t="s">
        <v>86</v>
      </c>
      <c r="F1799" s="0" t="n">
        <v>0</v>
      </c>
      <c r="G1799" s="0" t="s">
        <v>6</v>
      </c>
      <c r="H1799" s="0" t="n">
        <v>50</v>
      </c>
      <c r="I1799" s="0" t="s">
        <v>174</v>
      </c>
      <c r="J1799" s="0" t="n">
        <v>230.472976732121</v>
      </c>
      <c r="K1799" s="0" t="n">
        <v>156.857488164097</v>
      </c>
      <c r="L1799" s="0" t="n">
        <v>251.806689660353</v>
      </c>
      <c r="M1799" s="0" t="n">
        <v>162.962980208221</v>
      </c>
      <c r="N1799" s="0" t="n">
        <v>207.994329203239</v>
      </c>
      <c r="O1799" s="0" t="n">
        <v>267.907388509047</v>
      </c>
      <c r="P1799" s="0" t="n">
        <v>251.267399101849</v>
      </c>
      <c r="Q1799" s="0" t="n">
        <v>164.151417142454</v>
      </c>
      <c r="R1799" s="0" t="n">
        <v>245.845060889281</v>
      </c>
      <c r="S1799" s="0" t="n">
        <v>116.474462634327</v>
      </c>
      <c r="T1799" s="0" t="n">
        <v>235.400381234747</v>
      </c>
      <c r="U1799" s="0" t="n">
        <v>274.199078372075</v>
      </c>
      <c r="V1799" s="0" t="n">
        <v>140.572928133161</v>
      </c>
      <c r="W1799" s="0" t="n">
        <v>174.243411152962</v>
      </c>
      <c r="X1799" s="0" t="n">
        <v>196.110065078366</v>
      </c>
      <c r="Y1799" s="0" t="n">
        <v>186.863927882745</v>
      </c>
      <c r="Z1799" s="0" t="n">
        <v>213.123541847006</v>
      </c>
      <c r="AA1799" s="0" t="n">
        <v>178.688545161973</v>
      </c>
      <c r="AB1799" s="0" t="n">
        <v>165.156218331977</v>
      </c>
      <c r="AC1799" s="0" t="n">
        <v>124.666515842619</v>
      </c>
      <c r="AD1799" s="0" t="n">
        <v>189.430249953946</v>
      </c>
      <c r="AE1799" s="0" t="n">
        <v>209.49262026589</v>
      </c>
      <c r="AF1799" s="0" t="n">
        <v>218.61674501395</v>
      </c>
      <c r="AG1799" s="0" t="n">
        <v>241.750531793398</v>
      </c>
      <c r="AH1799" s="0" t="n">
        <v>263.097895762099</v>
      </c>
      <c r="AI1799" s="0" t="n">
        <v>141.171548089219</v>
      </c>
    </row>
    <row r="1800" customFormat="false" ht="12.75" hidden="false" customHeight="false" outlineLevel="0" collapsed="false">
      <c r="A1800" s="0" t="n">
        <v>51032018</v>
      </c>
      <c r="B1800" s="0" t="n">
        <v>5</v>
      </c>
      <c r="C1800" s="0" t="s">
        <v>51</v>
      </c>
      <c r="D1800" s="0" t="n">
        <v>320</v>
      </c>
      <c r="E1800" s="0" t="s">
        <v>86</v>
      </c>
      <c r="F1800" s="0" t="n">
        <v>1</v>
      </c>
      <c r="G1800" s="0" t="s">
        <v>81</v>
      </c>
      <c r="H1800" s="0" t="n">
        <v>18</v>
      </c>
      <c r="I1800" s="0" t="s">
        <v>143</v>
      </c>
      <c r="J1800" s="0" t="n">
        <v>4</v>
      </c>
      <c r="K1800" s="0" t="n">
        <v>3</v>
      </c>
      <c r="L1800" s="0" t="n">
        <v>7</v>
      </c>
      <c r="M1800" s="0" t="n">
        <v>2</v>
      </c>
      <c r="N1800" s="0" t="n">
        <v>4</v>
      </c>
      <c r="O1800" s="0" t="n">
        <v>6</v>
      </c>
      <c r="P1800" s="0" t="n">
        <v>3</v>
      </c>
      <c r="Q1800" s="0" t="n">
        <v>1</v>
      </c>
      <c r="R1800" s="0" t="n">
        <v>3</v>
      </c>
      <c r="S1800" s="0" t="n">
        <v>0</v>
      </c>
      <c r="T1800" s="0" t="n">
        <v>4</v>
      </c>
      <c r="U1800" s="0" t="n">
        <v>2</v>
      </c>
      <c r="V1800" s="0" t="n">
        <v>2</v>
      </c>
      <c r="W1800" s="0" t="n">
        <v>5</v>
      </c>
      <c r="X1800" s="0" t="n">
        <v>5</v>
      </c>
      <c r="Y1800" s="0" t="n">
        <v>2</v>
      </c>
      <c r="Z1800" s="0" t="n">
        <v>3</v>
      </c>
      <c r="AA1800" s="0" t="n">
        <v>1</v>
      </c>
      <c r="AB1800" s="0" t="n">
        <v>3</v>
      </c>
      <c r="AC1800" s="0" t="n">
        <v>1</v>
      </c>
      <c r="AD1800" s="0" t="n">
        <v>4</v>
      </c>
      <c r="AE1800" s="0" t="n">
        <v>6</v>
      </c>
      <c r="AF1800" s="0" t="n">
        <v>5</v>
      </c>
      <c r="AG1800" s="0" t="n">
        <v>7</v>
      </c>
      <c r="AH1800" s="0" t="n">
        <v>7</v>
      </c>
      <c r="AI1800" s="0" t="n">
        <v>2</v>
      </c>
    </row>
    <row r="1801" customFormat="false" ht="12.75" hidden="false" customHeight="false" outlineLevel="0" collapsed="false">
      <c r="A1801" s="0" t="n">
        <v>51032037</v>
      </c>
      <c r="B1801" s="0" t="n">
        <v>5</v>
      </c>
      <c r="C1801" s="0" t="s">
        <v>51</v>
      </c>
      <c r="D1801" s="0" t="n">
        <v>320</v>
      </c>
      <c r="E1801" s="0" t="s">
        <v>86</v>
      </c>
      <c r="F1801" s="0" t="n">
        <v>1</v>
      </c>
      <c r="G1801" s="0" t="s">
        <v>81</v>
      </c>
      <c r="H1801" s="0" t="n">
        <v>37</v>
      </c>
      <c r="I1801" s="0" t="s">
        <v>162</v>
      </c>
      <c r="J1801" s="0" t="n">
        <v>2.22817640472596</v>
      </c>
      <c r="K1801" s="0" t="n">
        <v>1.67588402882521</v>
      </c>
      <c r="L1801" s="0" t="n">
        <v>3.91076746018001</v>
      </c>
      <c r="M1801" s="0" t="n">
        <v>1.1168691922802</v>
      </c>
      <c r="N1801" s="0" t="n">
        <v>2.23513634331694</v>
      </c>
      <c r="O1801" s="0" t="n">
        <v>3.35647435933296</v>
      </c>
      <c r="P1801" s="0" t="n">
        <v>1.67911074295053</v>
      </c>
      <c r="Q1801" s="0" t="n">
        <v>0.560208397523879</v>
      </c>
      <c r="R1801" s="0" t="n">
        <v>1.68122796890849</v>
      </c>
      <c r="S1801" s="0" t="n">
        <v>0</v>
      </c>
      <c r="T1801" s="0" t="n">
        <v>2.2502756587682</v>
      </c>
      <c r="U1801" s="0" t="n">
        <v>1.12921621102793</v>
      </c>
      <c r="V1801" s="0" t="n">
        <v>1.13257337659764</v>
      </c>
      <c r="W1801" s="0" t="n">
        <v>2.84360728645931</v>
      </c>
      <c r="X1801" s="0" t="n">
        <v>2.84824007245923</v>
      </c>
      <c r="Y1801" s="0" t="n">
        <v>1.14355634588005</v>
      </c>
      <c r="Z1801" s="0" t="n">
        <v>1.71428571428571</v>
      </c>
      <c r="AA1801" s="0" t="n">
        <v>0.570180690260744</v>
      </c>
      <c r="AB1801" s="0" t="n">
        <v>1.71310122715151</v>
      </c>
      <c r="AC1801" s="0" t="n">
        <v>0.571565747207901</v>
      </c>
      <c r="AD1801" s="0" t="n">
        <v>2.28100889023215</v>
      </c>
      <c r="AE1801" s="0" t="n">
        <v>3.4123481505073</v>
      </c>
      <c r="AF1801" s="0" t="n">
        <v>2.84299287545985</v>
      </c>
      <c r="AG1801" s="0" t="n">
        <v>3.9827036868457</v>
      </c>
      <c r="AH1801" s="0" t="n">
        <v>3.91295355324132</v>
      </c>
      <c r="AI1801" s="0" t="n">
        <v>1.11949488390838</v>
      </c>
    </row>
    <row r="1802" customFormat="false" ht="12.75" hidden="false" customHeight="false" outlineLevel="0" collapsed="false">
      <c r="A1802" s="0" t="n">
        <v>51032038</v>
      </c>
      <c r="B1802" s="0" t="n">
        <v>5</v>
      </c>
      <c r="C1802" s="0" t="s">
        <v>51</v>
      </c>
      <c r="D1802" s="0" t="n">
        <v>320</v>
      </c>
      <c r="E1802" s="0" t="s">
        <v>86</v>
      </c>
      <c r="F1802" s="0" t="n">
        <v>1</v>
      </c>
      <c r="G1802" s="0" t="s">
        <v>81</v>
      </c>
      <c r="H1802" s="0" t="n">
        <v>38</v>
      </c>
      <c r="I1802" s="0" t="s">
        <v>163</v>
      </c>
      <c r="J1802" s="0" t="n">
        <v>0.607103077460506</v>
      </c>
      <c r="K1802" s="0" t="n">
        <v>0.345607576613374</v>
      </c>
      <c r="L1802" s="0" t="n">
        <v>1.5723313490024</v>
      </c>
      <c r="M1802" s="0" t="n">
        <v>0.135258040645084</v>
      </c>
      <c r="N1802" s="0" t="n">
        <v>0.608999426478724</v>
      </c>
      <c r="O1802" s="0" t="n">
        <v>1.23176693396744</v>
      </c>
      <c r="P1802" s="0" t="n">
        <v>0.346273002639339</v>
      </c>
      <c r="Q1802" s="0" t="n">
        <v>0.0141832486396963</v>
      </c>
      <c r="R1802" s="0" t="n">
        <v>0.346709625532025</v>
      </c>
      <c r="S1802" s="0" t="n">
        <v>0</v>
      </c>
      <c r="T1802" s="0" t="n">
        <v>0.613124380401407</v>
      </c>
      <c r="U1802" s="0" t="n">
        <v>0.136753321896612</v>
      </c>
      <c r="V1802" s="0" t="n">
        <v>0.137159890221908</v>
      </c>
      <c r="W1802" s="0" t="n">
        <v>0.923311545681653</v>
      </c>
      <c r="X1802" s="0" t="n">
        <v>0.924815798685492</v>
      </c>
      <c r="Y1802" s="0" t="n">
        <v>0.13848997875499</v>
      </c>
      <c r="Z1802" s="0" t="n">
        <v>0.353526927368915</v>
      </c>
      <c r="AA1802" s="0" t="n">
        <v>0.0144357252323714</v>
      </c>
      <c r="AB1802" s="0" t="n">
        <v>0.353282657645629</v>
      </c>
      <c r="AC1802" s="0" t="n">
        <v>0.0144707918382068</v>
      </c>
      <c r="AD1802" s="0" t="n">
        <v>0.621498151599458</v>
      </c>
      <c r="AE1802" s="0" t="n">
        <v>1.25227163058536</v>
      </c>
      <c r="AF1802" s="0" t="n">
        <v>0.923112048102541</v>
      </c>
      <c r="AG1802" s="0" t="n">
        <v>1.60125344305864</v>
      </c>
      <c r="AH1802" s="0" t="n">
        <v>1.57321027179368</v>
      </c>
      <c r="AI1802" s="0" t="n">
        <v>0.135576024082554</v>
      </c>
    </row>
    <row r="1803" customFormat="false" ht="12.75" hidden="false" customHeight="false" outlineLevel="0" collapsed="false">
      <c r="A1803" s="0" t="n">
        <v>51032039</v>
      </c>
      <c r="B1803" s="0" t="n">
        <v>5</v>
      </c>
      <c r="C1803" s="0" t="s">
        <v>51</v>
      </c>
      <c r="D1803" s="0" t="n">
        <v>320</v>
      </c>
      <c r="E1803" s="0" t="s">
        <v>86</v>
      </c>
      <c r="F1803" s="0" t="n">
        <v>1</v>
      </c>
      <c r="G1803" s="0" t="s">
        <v>81</v>
      </c>
      <c r="H1803" s="0" t="n">
        <v>39</v>
      </c>
      <c r="I1803" s="0" t="s">
        <v>164</v>
      </c>
      <c r="J1803" s="0" t="n">
        <v>5.70501655836078</v>
      </c>
      <c r="K1803" s="0" t="n">
        <v>4.8976443046435</v>
      </c>
      <c r="L1803" s="0" t="n">
        <v>8.05767564189794</v>
      </c>
      <c r="M1803" s="0" t="n">
        <v>4.03451553996379</v>
      </c>
      <c r="N1803" s="0" t="n">
        <v>5.7228367654245</v>
      </c>
      <c r="O1803" s="0" t="n">
        <v>7.3056316171598</v>
      </c>
      <c r="P1803" s="0" t="n">
        <v>4.90707413259508</v>
      </c>
      <c r="Q1803" s="0" t="n">
        <v>3.12128141561239</v>
      </c>
      <c r="R1803" s="0" t="n">
        <v>4.913261565303</v>
      </c>
      <c r="S1803" s="0" t="n">
        <v>1.68270260435205</v>
      </c>
      <c r="T1803" s="0" t="n">
        <v>5.76159942584424</v>
      </c>
      <c r="U1803" s="0" t="n">
        <v>4.07911721700371</v>
      </c>
      <c r="V1803" s="0" t="n">
        <v>4.09124445334871</v>
      </c>
      <c r="W1803" s="0" t="n">
        <v>6.63603082431777</v>
      </c>
      <c r="X1803" s="0" t="n">
        <v>6.64684220141767</v>
      </c>
      <c r="Y1803" s="0" t="n">
        <v>4.13091871471354</v>
      </c>
      <c r="Z1803" s="0" t="n">
        <v>5.00987032556704</v>
      </c>
      <c r="AA1803" s="0" t="n">
        <v>3.17684347453225</v>
      </c>
      <c r="AB1803" s="0" t="n">
        <v>5.00640875151599</v>
      </c>
      <c r="AC1803" s="0" t="n">
        <v>3.18456051791796</v>
      </c>
      <c r="AD1803" s="0" t="n">
        <v>5.84028870467418</v>
      </c>
      <c r="AE1803" s="0" t="n">
        <v>7.42724533788997</v>
      </c>
      <c r="AF1803" s="0" t="n">
        <v>6.6345969940028</v>
      </c>
      <c r="AG1803" s="0" t="n">
        <v>8.20589176246153</v>
      </c>
      <c r="AH1803" s="0" t="n">
        <v>8.06217982911706</v>
      </c>
      <c r="AI1803" s="0" t="n">
        <v>4.04400044092647</v>
      </c>
    </row>
    <row r="1804" customFormat="false" ht="12.75" hidden="false" customHeight="false" outlineLevel="0" collapsed="false">
      <c r="A1804" s="0" t="n">
        <v>51032040</v>
      </c>
      <c r="B1804" s="0" t="n">
        <v>5</v>
      </c>
      <c r="C1804" s="0" t="s">
        <v>51</v>
      </c>
      <c r="D1804" s="0" t="n">
        <v>320</v>
      </c>
      <c r="E1804" s="0" t="s">
        <v>86</v>
      </c>
      <c r="F1804" s="0" t="n">
        <v>1</v>
      </c>
      <c r="G1804" s="0" t="s">
        <v>81</v>
      </c>
      <c r="H1804" s="0" t="n">
        <v>40</v>
      </c>
      <c r="I1804" s="0" t="s">
        <v>165</v>
      </c>
      <c r="J1804" s="0" t="n">
        <v>2.16453704422957</v>
      </c>
      <c r="K1804" s="0" t="n">
        <v>1.70695995967369</v>
      </c>
      <c r="L1804" s="0" t="n">
        <v>3.42177602170212</v>
      </c>
      <c r="M1804" s="0" t="n">
        <v>0.99027062792592</v>
      </c>
      <c r="N1804" s="0" t="n">
        <v>2.21853318300706</v>
      </c>
      <c r="O1804" s="0" t="n">
        <v>3.37817058380134</v>
      </c>
      <c r="P1804" s="0" t="n">
        <v>1.58855774057392</v>
      </c>
      <c r="Q1804" s="0" t="n">
        <v>0.734753857457752</v>
      </c>
      <c r="R1804" s="0" t="n">
        <v>1.32781964957853</v>
      </c>
      <c r="S1804" s="0" t="n">
        <v>0</v>
      </c>
      <c r="T1804" s="0" t="n">
        <v>1.89558804571034</v>
      </c>
      <c r="U1804" s="0" t="n">
        <v>1.11228129978296</v>
      </c>
      <c r="V1804" s="0" t="n">
        <v>1.1198911958131</v>
      </c>
      <c r="W1804" s="0" t="n">
        <v>2.51154018094146</v>
      </c>
      <c r="X1804" s="0" t="n">
        <v>2.55109255715933</v>
      </c>
      <c r="Y1804" s="0" t="n">
        <v>0.875788137182761</v>
      </c>
      <c r="Z1804" s="0" t="n">
        <v>1.48902724021665</v>
      </c>
      <c r="AA1804" s="0" t="n">
        <v>0.531632110579479</v>
      </c>
      <c r="AB1804" s="0" t="n">
        <v>1.25980054477043</v>
      </c>
      <c r="AC1804" s="0" t="n">
        <v>0.455407969639469</v>
      </c>
      <c r="AD1804" s="0" t="n">
        <v>2.15887029407782</v>
      </c>
      <c r="AE1804" s="0" t="n">
        <v>2.71111479265539</v>
      </c>
      <c r="AF1804" s="0" t="n">
        <v>2.27387234757043</v>
      </c>
      <c r="AG1804" s="0" t="n">
        <v>3.70862478818663</v>
      </c>
      <c r="AH1804" s="0" t="n">
        <v>3.15271890305365</v>
      </c>
      <c r="AI1804" s="0" t="n">
        <v>0.926152187891036</v>
      </c>
    </row>
    <row r="1805" customFormat="false" ht="12.75" hidden="false" customHeight="false" outlineLevel="0" collapsed="false">
      <c r="A1805" s="0" t="n">
        <v>51032042</v>
      </c>
      <c r="B1805" s="0" t="n">
        <v>5</v>
      </c>
      <c r="C1805" s="0" t="s">
        <v>51</v>
      </c>
      <c r="D1805" s="0" t="n">
        <v>320</v>
      </c>
      <c r="E1805" s="0" t="s">
        <v>86</v>
      </c>
      <c r="F1805" s="0" t="n">
        <v>1</v>
      </c>
      <c r="G1805" s="0" t="s">
        <v>81</v>
      </c>
      <c r="H1805" s="0" t="n">
        <v>42</v>
      </c>
      <c r="I1805" s="0" t="s">
        <v>166</v>
      </c>
      <c r="J1805" s="0" t="s">
        <v>167</v>
      </c>
      <c r="K1805" s="0" t="s">
        <v>167</v>
      </c>
      <c r="L1805" s="0" t="s">
        <v>167</v>
      </c>
      <c r="M1805" s="0" t="s">
        <v>167</v>
      </c>
      <c r="N1805" s="0" t="s">
        <v>167</v>
      </c>
      <c r="O1805" s="0" t="s">
        <v>167</v>
      </c>
      <c r="P1805" s="0" t="s">
        <v>167</v>
      </c>
      <c r="Q1805" s="0" t="s">
        <v>167</v>
      </c>
      <c r="R1805" s="0" t="s">
        <v>167</v>
      </c>
      <c r="S1805" s="0" t="s">
        <v>167</v>
      </c>
      <c r="T1805" s="0" t="s">
        <v>167</v>
      </c>
      <c r="U1805" s="0" t="s">
        <v>167</v>
      </c>
      <c r="V1805" s="0" t="s">
        <v>167</v>
      </c>
      <c r="W1805" s="0" t="s">
        <v>167</v>
      </c>
      <c r="X1805" s="0" t="s">
        <v>167</v>
      </c>
      <c r="Y1805" s="0" t="s">
        <v>167</v>
      </c>
      <c r="Z1805" s="0" t="s">
        <v>167</v>
      </c>
      <c r="AA1805" s="0" t="s">
        <v>167</v>
      </c>
      <c r="AB1805" s="0" t="s">
        <v>167</v>
      </c>
      <c r="AC1805" s="0" t="s">
        <v>167</v>
      </c>
      <c r="AD1805" s="0" t="s">
        <v>167</v>
      </c>
      <c r="AE1805" s="0" t="s">
        <v>167</v>
      </c>
      <c r="AF1805" s="0" t="s">
        <v>167</v>
      </c>
      <c r="AG1805" s="0" t="s">
        <v>167</v>
      </c>
      <c r="AH1805" s="0" t="s">
        <v>167</v>
      </c>
      <c r="AI1805" s="0" t="s">
        <v>167</v>
      </c>
    </row>
    <row r="1806" customFormat="false" ht="12.75" hidden="false" customHeight="false" outlineLevel="0" collapsed="false">
      <c r="A1806" s="0" t="n">
        <v>51032043</v>
      </c>
      <c r="B1806" s="0" t="n">
        <v>5</v>
      </c>
      <c r="C1806" s="0" t="s">
        <v>51</v>
      </c>
      <c r="D1806" s="0" t="n">
        <v>320</v>
      </c>
      <c r="E1806" s="0" t="s">
        <v>86</v>
      </c>
      <c r="F1806" s="0" t="n">
        <v>1</v>
      </c>
      <c r="G1806" s="0" t="s">
        <v>81</v>
      </c>
      <c r="H1806" s="0" t="n">
        <v>43</v>
      </c>
      <c r="I1806" s="0" t="s">
        <v>168</v>
      </c>
      <c r="J1806" s="0" t="s">
        <v>167</v>
      </c>
      <c r="K1806" s="0" t="s">
        <v>167</v>
      </c>
      <c r="L1806" s="0" t="s">
        <v>167</v>
      </c>
      <c r="M1806" s="0" t="s">
        <v>167</v>
      </c>
      <c r="N1806" s="0" t="s">
        <v>167</v>
      </c>
      <c r="O1806" s="0" t="s">
        <v>167</v>
      </c>
      <c r="P1806" s="0" t="s">
        <v>167</v>
      </c>
      <c r="Q1806" s="0" t="s">
        <v>167</v>
      </c>
      <c r="R1806" s="0" t="s">
        <v>167</v>
      </c>
      <c r="S1806" s="0" t="s">
        <v>167</v>
      </c>
      <c r="T1806" s="0" t="s">
        <v>167</v>
      </c>
      <c r="U1806" s="0" t="s">
        <v>167</v>
      </c>
      <c r="V1806" s="0" t="s">
        <v>167</v>
      </c>
      <c r="W1806" s="0" t="s">
        <v>167</v>
      </c>
      <c r="X1806" s="0" t="s">
        <v>167</v>
      </c>
      <c r="Y1806" s="0" t="s">
        <v>167</v>
      </c>
      <c r="Z1806" s="0" t="s">
        <v>167</v>
      </c>
      <c r="AA1806" s="0" t="s">
        <v>167</v>
      </c>
      <c r="AB1806" s="0" t="s">
        <v>167</v>
      </c>
      <c r="AC1806" s="0" t="s">
        <v>167</v>
      </c>
      <c r="AD1806" s="0" t="s">
        <v>167</v>
      </c>
      <c r="AE1806" s="0" t="s">
        <v>167</v>
      </c>
      <c r="AF1806" s="0" t="s">
        <v>167</v>
      </c>
      <c r="AG1806" s="0" t="s">
        <v>167</v>
      </c>
      <c r="AH1806" s="0" t="s">
        <v>167</v>
      </c>
      <c r="AI1806" s="0" t="s">
        <v>167</v>
      </c>
    </row>
    <row r="1807" customFormat="false" ht="12.75" hidden="false" customHeight="false" outlineLevel="0" collapsed="false">
      <c r="A1807" s="0" t="n">
        <v>51032044</v>
      </c>
      <c r="B1807" s="0" t="n">
        <v>5</v>
      </c>
      <c r="C1807" s="0" t="s">
        <v>51</v>
      </c>
      <c r="D1807" s="0" t="n">
        <v>320</v>
      </c>
      <c r="E1807" s="0" t="s">
        <v>86</v>
      </c>
      <c r="F1807" s="0" t="n">
        <v>1</v>
      </c>
      <c r="G1807" s="0" t="s">
        <v>81</v>
      </c>
      <c r="H1807" s="0" t="n">
        <v>44</v>
      </c>
      <c r="I1807" s="0" t="s">
        <v>169</v>
      </c>
      <c r="J1807" s="0" t="n">
        <v>1.90587695369471</v>
      </c>
      <c r="K1807" s="0" t="n">
        <v>1.62854789793553</v>
      </c>
      <c r="L1807" s="0" t="n">
        <v>2.73685626436452</v>
      </c>
      <c r="M1807" s="0" t="n">
        <v>1.02470026377043</v>
      </c>
      <c r="N1807" s="0" t="n">
        <v>1.551008588549</v>
      </c>
      <c r="O1807" s="0" t="n">
        <v>2.71901468248875</v>
      </c>
      <c r="P1807" s="0" t="n">
        <v>1.32202337208544</v>
      </c>
      <c r="Q1807" s="0" t="n">
        <v>0.367376928728876</v>
      </c>
      <c r="R1807" s="0" t="n">
        <v>0.893920176502562</v>
      </c>
      <c r="S1807" s="0" t="n">
        <v>0</v>
      </c>
      <c r="T1807" s="0" t="n">
        <v>1.30950607219219</v>
      </c>
      <c r="U1807" s="0" t="n">
        <v>1.09342191800757</v>
      </c>
      <c r="V1807" s="0" t="n">
        <v>1.02477361154151</v>
      </c>
      <c r="W1807" s="0" t="n">
        <v>2.17053876980533</v>
      </c>
      <c r="X1807" s="0" t="n">
        <v>1.91190999866578</v>
      </c>
      <c r="Y1807" s="0" t="n">
        <v>0.437894068591381</v>
      </c>
      <c r="Z1807" s="0" t="n">
        <v>1.00437493400202</v>
      </c>
      <c r="AA1807" s="0" t="n">
        <v>0.455684666210982</v>
      </c>
      <c r="AB1807" s="0" t="n">
        <v>0.839867029846956</v>
      </c>
      <c r="AC1807" s="0" t="n">
        <v>0.303605313092979</v>
      </c>
      <c r="AD1807" s="0" t="n">
        <v>2.15183721101718</v>
      </c>
      <c r="AE1807" s="0" t="n">
        <v>1.76861614294517</v>
      </c>
      <c r="AF1807" s="0" t="n">
        <v>1.73124152757088</v>
      </c>
      <c r="AG1807" s="0" t="n">
        <v>2.8449796975623</v>
      </c>
      <c r="AH1807" s="0" t="n">
        <v>2.30551447711912</v>
      </c>
      <c r="AI1807" s="0" t="n">
        <v>0.993401038502456</v>
      </c>
    </row>
    <row r="1808" customFormat="false" ht="12.75" hidden="false" customHeight="false" outlineLevel="0" collapsed="false">
      <c r="A1808" s="0" t="n">
        <v>51032046</v>
      </c>
      <c r="B1808" s="0" t="n">
        <v>5</v>
      </c>
      <c r="C1808" s="0" t="s">
        <v>51</v>
      </c>
      <c r="D1808" s="0" t="n">
        <v>320</v>
      </c>
      <c r="E1808" s="0" t="s">
        <v>86</v>
      </c>
      <c r="F1808" s="0" t="n">
        <v>1</v>
      </c>
      <c r="G1808" s="0" t="s">
        <v>81</v>
      </c>
      <c r="H1808" s="0" t="n">
        <v>46</v>
      </c>
      <c r="I1808" s="0" t="s">
        <v>170</v>
      </c>
      <c r="J1808" s="0" t="s">
        <v>167</v>
      </c>
      <c r="K1808" s="0" t="s">
        <v>167</v>
      </c>
      <c r="L1808" s="0" t="s">
        <v>167</v>
      </c>
      <c r="M1808" s="0" t="s">
        <v>167</v>
      </c>
      <c r="N1808" s="0" t="s">
        <v>167</v>
      </c>
      <c r="O1808" s="0" t="s">
        <v>167</v>
      </c>
      <c r="P1808" s="0" t="s">
        <v>167</v>
      </c>
      <c r="Q1808" s="0" t="s">
        <v>167</v>
      </c>
      <c r="R1808" s="0" t="s">
        <v>167</v>
      </c>
      <c r="S1808" s="0" t="s">
        <v>167</v>
      </c>
      <c r="T1808" s="0" t="s">
        <v>167</v>
      </c>
      <c r="U1808" s="0" t="s">
        <v>167</v>
      </c>
      <c r="V1808" s="0" t="s">
        <v>167</v>
      </c>
      <c r="W1808" s="0" t="s">
        <v>167</v>
      </c>
      <c r="X1808" s="0" t="s">
        <v>167</v>
      </c>
      <c r="Y1808" s="0" t="s">
        <v>167</v>
      </c>
      <c r="Z1808" s="0" t="s">
        <v>167</v>
      </c>
      <c r="AA1808" s="0" t="s">
        <v>167</v>
      </c>
      <c r="AB1808" s="0" t="s">
        <v>167</v>
      </c>
      <c r="AC1808" s="0" t="s">
        <v>167</v>
      </c>
      <c r="AD1808" s="0" t="s">
        <v>167</v>
      </c>
      <c r="AE1808" s="0" t="s">
        <v>167</v>
      </c>
      <c r="AF1808" s="0" t="s">
        <v>167</v>
      </c>
      <c r="AG1808" s="0" t="s">
        <v>167</v>
      </c>
      <c r="AH1808" s="0" t="s">
        <v>167</v>
      </c>
      <c r="AI1808" s="0" t="s">
        <v>167</v>
      </c>
    </row>
    <row r="1809" customFormat="false" ht="12.75" hidden="false" customHeight="false" outlineLevel="0" collapsed="false">
      <c r="A1809" s="0" t="n">
        <v>51032047</v>
      </c>
      <c r="B1809" s="0" t="n">
        <v>5</v>
      </c>
      <c r="C1809" s="0" t="s">
        <v>51</v>
      </c>
      <c r="D1809" s="0" t="n">
        <v>320</v>
      </c>
      <c r="E1809" s="0" t="s">
        <v>86</v>
      </c>
      <c r="F1809" s="0" t="n">
        <v>1</v>
      </c>
      <c r="G1809" s="0" t="s">
        <v>81</v>
      </c>
      <c r="H1809" s="0" t="n">
        <v>47</v>
      </c>
      <c r="I1809" s="0" t="s">
        <v>171</v>
      </c>
      <c r="J1809" s="0" t="s">
        <v>167</v>
      </c>
      <c r="K1809" s="0" t="s">
        <v>167</v>
      </c>
      <c r="L1809" s="0" t="s">
        <v>167</v>
      </c>
      <c r="M1809" s="0" t="s">
        <v>167</v>
      </c>
      <c r="N1809" s="0" t="s">
        <v>167</v>
      </c>
      <c r="O1809" s="0" t="s">
        <v>167</v>
      </c>
      <c r="P1809" s="0" t="s">
        <v>167</v>
      </c>
      <c r="Q1809" s="0" t="s">
        <v>167</v>
      </c>
      <c r="R1809" s="0" t="s">
        <v>167</v>
      </c>
      <c r="S1809" s="0" t="s">
        <v>167</v>
      </c>
      <c r="T1809" s="0" t="s">
        <v>167</v>
      </c>
      <c r="U1809" s="0" t="s">
        <v>167</v>
      </c>
      <c r="V1809" s="0" t="s">
        <v>167</v>
      </c>
      <c r="W1809" s="0" t="s">
        <v>167</v>
      </c>
      <c r="X1809" s="0" t="s">
        <v>167</v>
      </c>
      <c r="Y1809" s="0" t="s">
        <v>167</v>
      </c>
      <c r="Z1809" s="0" t="s">
        <v>167</v>
      </c>
      <c r="AA1809" s="0" t="s">
        <v>167</v>
      </c>
      <c r="AB1809" s="0" t="s">
        <v>167</v>
      </c>
      <c r="AC1809" s="0" t="s">
        <v>167</v>
      </c>
      <c r="AD1809" s="0" t="s">
        <v>167</v>
      </c>
      <c r="AE1809" s="0" t="s">
        <v>167</v>
      </c>
      <c r="AF1809" s="0" t="s">
        <v>167</v>
      </c>
      <c r="AG1809" s="0" t="s">
        <v>167</v>
      </c>
      <c r="AH1809" s="0" t="s">
        <v>167</v>
      </c>
      <c r="AI1809" s="0" t="s">
        <v>167</v>
      </c>
    </row>
    <row r="1810" customFormat="false" ht="12.75" hidden="false" customHeight="false" outlineLevel="0" collapsed="false">
      <c r="A1810" s="0" t="n">
        <v>51032048</v>
      </c>
      <c r="B1810" s="0" t="n">
        <v>5</v>
      </c>
      <c r="C1810" s="0" t="s">
        <v>51</v>
      </c>
      <c r="D1810" s="0" t="n">
        <v>320</v>
      </c>
      <c r="E1810" s="0" t="s">
        <v>86</v>
      </c>
      <c r="F1810" s="0" t="n">
        <v>1</v>
      </c>
      <c r="G1810" s="0" t="s">
        <v>81</v>
      </c>
      <c r="H1810" s="0" t="n">
        <v>48</v>
      </c>
      <c r="I1810" s="0" t="s">
        <v>172</v>
      </c>
      <c r="J1810" s="0" t="n">
        <v>152.543377283751</v>
      </c>
      <c r="K1810" s="0" t="n">
        <v>87.7903932060417</v>
      </c>
      <c r="L1810" s="0" t="n">
        <v>220.630664347947</v>
      </c>
      <c r="M1810" s="0" t="n">
        <v>70.3037795226638</v>
      </c>
      <c r="N1810" s="0" t="n">
        <v>121.773628742008</v>
      </c>
      <c r="O1810" s="0" t="n">
        <v>164.569688403184</v>
      </c>
      <c r="P1810" s="0" t="n">
        <v>107.524318679019</v>
      </c>
      <c r="Q1810" s="0" t="n">
        <v>36.9239423313886</v>
      </c>
      <c r="R1810" s="0" t="n">
        <v>85.0019654101344</v>
      </c>
      <c r="S1810" s="0" t="n">
        <v>0</v>
      </c>
      <c r="T1810" s="0" t="n">
        <v>127.545398054741</v>
      </c>
      <c r="U1810" s="0" t="n">
        <v>103.527116822858</v>
      </c>
      <c r="V1810" s="0" t="n">
        <v>55.2550845504016</v>
      </c>
      <c r="W1810" s="0" t="n">
        <v>104.765307114004</v>
      </c>
      <c r="X1810" s="0" t="n">
        <v>144.070888616039</v>
      </c>
      <c r="Y1810" s="0" t="n">
        <v>58.1907187591382</v>
      </c>
      <c r="Z1810" s="0" t="n">
        <v>121.091332793692</v>
      </c>
      <c r="AA1810" s="0" t="n">
        <v>33.3544607494407</v>
      </c>
      <c r="AB1810" s="0" t="n">
        <v>78.1206900235116</v>
      </c>
      <c r="AC1810" s="0" t="n">
        <v>31.5495241174838</v>
      </c>
      <c r="AD1810" s="0" t="n">
        <v>100.075508886729</v>
      </c>
      <c r="AE1810" s="0" t="n">
        <v>137.724456614632</v>
      </c>
      <c r="AF1810" s="0" t="n">
        <v>114.093017528275</v>
      </c>
      <c r="AG1810" s="0" t="n">
        <v>198.109892934771</v>
      </c>
      <c r="AH1810" s="0" t="n">
        <v>156.153919089304</v>
      </c>
      <c r="AI1810" s="0" t="n">
        <v>49.1434838958525</v>
      </c>
    </row>
    <row r="1811" customFormat="false" ht="12.75" hidden="false" customHeight="false" outlineLevel="0" collapsed="false">
      <c r="A1811" s="0" t="n">
        <v>51032049</v>
      </c>
      <c r="B1811" s="0" t="n">
        <v>5</v>
      </c>
      <c r="C1811" s="0" t="s">
        <v>51</v>
      </c>
      <c r="D1811" s="0" t="n">
        <v>320</v>
      </c>
      <c r="E1811" s="0" t="s">
        <v>86</v>
      </c>
      <c r="F1811" s="0" t="n">
        <v>1</v>
      </c>
      <c r="G1811" s="0" t="s">
        <v>81</v>
      </c>
      <c r="H1811" s="0" t="n">
        <v>49</v>
      </c>
      <c r="I1811" s="0" t="s">
        <v>173</v>
      </c>
      <c r="J1811" s="0" t="n">
        <v>41.5629362193941</v>
      </c>
      <c r="K1811" s="0" t="n">
        <v>18.1044896448738</v>
      </c>
      <c r="L1811" s="0" t="n">
        <v>88.704969967592</v>
      </c>
      <c r="M1811" s="0" t="n">
        <v>8.51411385854918</v>
      </c>
      <c r="N1811" s="0" t="n">
        <v>33.1792153466855</v>
      </c>
      <c r="O1811" s="0" t="n">
        <v>60.3941751989585</v>
      </c>
      <c r="P1811" s="0" t="n">
        <v>22.1740995000172</v>
      </c>
      <c r="Q1811" s="0" t="n">
        <v>0.934833281969091</v>
      </c>
      <c r="R1811" s="0" t="n">
        <v>17.5294487968621</v>
      </c>
      <c r="S1811" s="0" t="n">
        <v>0</v>
      </c>
      <c r="T1811" s="0" t="n">
        <v>34.7518282263122</v>
      </c>
      <c r="U1811" s="0" t="n">
        <v>12.5376141377006</v>
      </c>
      <c r="V1811" s="0" t="n">
        <v>6.69164708241928</v>
      </c>
      <c r="W1811" s="0" t="n">
        <v>34.0170100512324</v>
      </c>
      <c r="X1811" s="0" t="n">
        <v>46.7794253760814</v>
      </c>
      <c r="Y1811" s="0" t="n">
        <v>7.04716600430281</v>
      </c>
      <c r="Z1811" s="0" t="n">
        <v>24.971943974577</v>
      </c>
      <c r="AA1811" s="0" t="n">
        <v>0.844461832673874</v>
      </c>
      <c r="AB1811" s="0" t="n">
        <v>16.1103643796384</v>
      </c>
      <c r="AC1811" s="0" t="n">
        <v>0.798764793602179</v>
      </c>
      <c r="AD1811" s="0" t="n">
        <v>27.2672079709198</v>
      </c>
      <c r="AE1811" s="0" t="n">
        <v>50.5424482641512</v>
      </c>
      <c r="AF1811" s="0" t="n">
        <v>37.0456922329393</v>
      </c>
      <c r="AG1811" s="0" t="n">
        <v>79.6504518308821</v>
      </c>
      <c r="AH1811" s="0" t="n">
        <v>62.7819743192799</v>
      </c>
      <c r="AI1811" s="0" t="n">
        <v>5.95150388977569</v>
      </c>
    </row>
    <row r="1812" customFormat="false" ht="12.75" hidden="false" customHeight="false" outlineLevel="0" collapsed="false">
      <c r="A1812" s="0" t="n">
        <v>51032050</v>
      </c>
      <c r="B1812" s="0" t="n">
        <v>5</v>
      </c>
      <c r="C1812" s="0" t="s">
        <v>51</v>
      </c>
      <c r="D1812" s="0" t="n">
        <v>320</v>
      </c>
      <c r="E1812" s="0" t="s">
        <v>86</v>
      </c>
      <c r="F1812" s="0" t="n">
        <v>1</v>
      </c>
      <c r="G1812" s="0" t="s">
        <v>81</v>
      </c>
      <c r="H1812" s="0" t="n">
        <v>50</v>
      </c>
      <c r="I1812" s="0" t="s">
        <v>174</v>
      </c>
      <c r="J1812" s="0" t="n">
        <v>390.571631324273</v>
      </c>
      <c r="K1812" s="0" t="n">
        <v>256.56078337914</v>
      </c>
      <c r="L1812" s="0" t="n">
        <v>454.583492389595</v>
      </c>
      <c r="M1812" s="0" t="n">
        <v>253.961424455887</v>
      </c>
      <c r="N1812" s="0" t="n">
        <v>311.788854271741</v>
      </c>
      <c r="O1812" s="0" t="n">
        <v>358.198928432563</v>
      </c>
      <c r="P1812" s="0" t="n">
        <v>314.231687832318</v>
      </c>
      <c r="Q1812" s="0" t="n">
        <v>205.72703925809</v>
      </c>
      <c r="R1812" s="0" t="n">
        <v>248.411814071813</v>
      </c>
      <c r="S1812" s="0" t="n">
        <v>299.573227355399</v>
      </c>
      <c r="T1812" s="0" t="n">
        <v>326.566876079323</v>
      </c>
      <c r="U1812" s="0" t="n">
        <v>373.975542092559</v>
      </c>
      <c r="V1812" s="0" t="n">
        <v>199.600363965166</v>
      </c>
      <c r="W1812" s="0" t="n">
        <v>244.487278759685</v>
      </c>
      <c r="X1812" s="0" t="n">
        <v>336.213394267011</v>
      </c>
      <c r="Y1812" s="0" t="n">
        <v>210.204884097569</v>
      </c>
      <c r="Z1812" s="0" t="n">
        <v>353.880260327112</v>
      </c>
      <c r="AA1812" s="0" t="n">
        <v>185.839160792952</v>
      </c>
      <c r="AB1812" s="0" t="n">
        <v>228.301807277607</v>
      </c>
      <c r="AC1812" s="0" t="n">
        <v>175.782697536446</v>
      </c>
      <c r="AD1812" s="0" t="n">
        <v>256.233049624896</v>
      </c>
      <c r="AE1812" s="0" t="n">
        <v>299.768160570714</v>
      </c>
      <c r="AF1812" s="0" t="n">
        <v>266.255043290378</v>
      </c>
      <c r="AG1812" s="0" t="n">
        <v>408.18209596283</v>
      </c>
      <c r="AH1812" s="0" t="n">
        <v>321.73675449751</v>
      </c>
      <c r="AI1812" s="0" t="n">
        <v>177.523161025678</v>
      </c>
    </row>
    <row r="1813" customFormat="false" ht="12.75" hidden="false" customHeight="false" outlineLevel="0" collapsed="false">
      <c r="A1813" s="0" t="n">
        <v>52032018</v>
      </c>
      <c r="B1813" s="0" t="n">
        <v>5</v>
      </c>
      <c r="C1813" s="0" t="s">
        <v>51</v>
      </c>
      <c r="D1813" s="0" t="n">
        <v>320</v>
      </c>
      <c r="E1813" s="0" t="s">
        <v>86</v>
      </c>
      <c r="F1813" s="0" t="n">
        <v>2</v>
      </c>
      <c r="G1813" s="0" t="s">
        <v>82</v>
      </c>
      <c r="H1813" s="0" t="n">
        <v>18</v>
      </c>
      <c r="I1813" s="0" t="s">
        <v>143</v>
      </c>
      <c r="J1813" s="0" t="n">
        <v>1</v>
      </c>
      <c r="K1813" s="0" t="n">
        <v>0</v>
      </c>
      <c r="L1813" s="0" t="n">
        <v>0</v>
      </c>
      <c r="M1813" s="0" t="n">
        <v>1</v>
      </c>
      <c r="N1813" s="0" t="n">
        <v>3</v>
      </c>
      <c r="O1813" s="0" t="n">
        <v>3</v>
      </c>
      <c r="P1813" s="0" t="n">
        <v>4</v>
      </c>
      <c r="Q1813" s="0" t="n">
        <v>3</v>
      </c>
      <c r="R1813" s="0" t="n">
        <v>5</v>
      </c>
      <c r="S1813" s="0" t="n">
        <v>2</v>
      </c>
      <c r="T1813" s="0" t="n">
        <v>2</v>
      </c>
      <c r="U1813" s="0" t="n">
        <v>4</v>
      </c>
      <c r="V1813" s="0" t="n">
        <v>2</v>
      </c>
      <c r="W1813" s="0" t="n">
        <v>1</v>
      </c>
      <c r="X1813" s="0" t="n">
        <v>1</v>
      </c>
      <c r="Y1813" s="0" t="n">
        <v>4</v>
      </c>
      <c r="Z1813" s="0" t="n">
        <v>2</v>
      </c>
      <c r="AA1813" s="0" t="n">
        <v>5</v>
      </c>
      <c r="AB1813" s="0" t="n">
        <v>2</v>
      </c>
      <c r="AC1813" s="0" t="n">
        <v>1</v>
      </c>
      <c r="AD1813" s="0" t="n">
        <v>3</v>
      </c>
      <c r="AE1813" s="0" t="n">
        <v>3</v>
      </c>
      <c r="AF1813" s="0" t="n">
        <v>4</v>
      </c>
      <c r="AG1813" s="0" t="n">
        <v>3</v>
      </c>
      <c r="AH1813" s="0" t="n">
        <v>6</v>
      </c>
      <c r="AI1813" s="0" t="n">
        <v>2</v>
      </c>
    </row>
    <row r="1814" customFormat="false" ht="12.75" hidden="false" customHeight="false" outlineLevel="0" collapsed="false">
      <c r="A1814" s="0" t="n">
        <v>52032037</v>
      </c>
      <c r="B1814" s="0" t="n">
        <v>5</v>
      </c>
      <c r="C1814" s="0" t="s">
        <v>51</v>
      </c>
      <c r="D1814" s="0" t="n">
        <v>320</v>
      </c>
      <c r="E1814" s="0" t="s">
        <v>86</v>
      </c>
      <c r="F1814" s="0" t="n">
        <v>2</v>
      </c>
      <c r="G1814" s="0" t="s">
        <v>82</v>
      </c>
      <c r="H1814" s="0" t="n">
        <v>37</v>
      </c>
      <c r="I1814" s="0" t="s">
        <v>162</v>
      </c>
      <c r="J1814" s="0" t="n">
        <v>0.51033166454879</v>
      </c>
      <c r="K1814" s="0" t="n">
        <v>0</v>
      </c>
      <c r="L1814" s="0" t="n">
        <v>0</v>
      </c>
      <c r="M1814" s="0" t="n">
        <v>0.50981911617758</v>
      </c>
      <c r="N1814" s="0" t="n">
        <v>1.52874031797799</v>
      </c>
      <c r="O1814" s="0" t="n">
        <v>1.53177670780338</v>
      </c>
      <c r="P1814" s="0" t="n">
        <v>2.04275485920312</v>
      </c>
      <c r="Q1814" s="0" t="n">
        <v>1.5318236360387</v>
      </c>
      <c r="R1814" s="0" t="n">
        <v>2.5540305155566</v>
      </c>
      <c r="S1814" s="0" t="n">
        <v>1.02501550335949</v>
      </c>
      <c r="T1814" s="0" t="n">
        <v>1.02567258479748</v>
      </c>
      <c r="U1814" s="0" t="n">
        <v>2.05469600772566</v>
      </c>
      <c r="V1814" s="0" t="n">
        <v>1.03108196586088</v>
      </c>
      <c r="W1814" s="0" t="n">
        <v>0.518303902310081</v>
      </c>
      <c r="X1814" s="0" t="n">
        <v>0.518825586402619</v>
      </c>
      <c r="Y1814" s="0" t="n">
        <v>2.08152284211129</v>
      </c>
      <c r="Z1814" s="0" t="n">
        <v>1.04090767148954</v>
      </c>
      <c r="AA1814" s="0" t="n">
        <v>2.60136207318152</v>
      </c>
      <c r="AB1814" s="0" t="n">
        <v>1.04226922856443</v>
      </c>
      <c r="AC1814" s="0" t="n">
        <v>0.522215027259624</v>
      </c>
      <c r="AD1814" s="0" t="n">
        <v>1.56528000250445</v>
      </c>
      <c r="AE1814" s="0" t="n">
        <v>1.56512484479179</v>
      </c>
      <c r="AF1814" s="0" t="n">
        <v>2.09107685230201</v>
      </c>
      <c r="AG1814" s="0" t="n">
        <v>1.56985871271586</v>
      </c>
      <c r="AH1814" s="0" t="n">
        <v>3.07905473019783</v>
      </c>
      <c r="AI1814" s="0" t="n">
        <v>1.02808206151015</v>
      </c>
    </row>
    <row r="1815" customFormat="false" ht="12.75" hidden="false" customHeight="false" outlineLevel="0" collapsed="false">
      <c r="A1815" s="0" t="n">
        <v>52032038</v>
      </c>
      <c r="B1815" s="0" t="n">
        <v>5</v>
      </c>
      <c r="C1815" s="0" t="s">
        <v>51</v>
      </c>
      <c r="D1815" s="0" t="n">
        <v>320</v>
      </c>
      <c r="E1815" s="0" t="s">
        <v>86</v>
      </c>
      <c r="F1815" s="0" t="n">
        <v>2</v>
      </c>
      <c r="G1815" s="0" t="s">
        <v>82</v>
      </c>
      <c r="H1815" s="0" t="n">
        <v>38</v>
      </c>
      <c r="I1815" s="0" t="s">
        <v>163</v>
      </c>
      <c r="J1815" s="0" t="n">
        <v>0.0129204790913493</v>
      </c>
      <c r="K1815" s="0" t="n">
        <v>0</v>
      </c>
      <c r="L1815" s="0" t="n">
        <v>0</v>
      </c>
      <c r="M1815" s="0" t="n">
        <v>0.0129075024901044</v>
      </c>
      <c r="N1815" s="0" t="n">
        <v>0.315263005959846</v>
      </c>
      <c r="O1815" s="0" t="n">
        <v>0.315889182539584</v>
      </c>
      <c r="P1815" s="0" t="n">
        <v>0.5565819469631</v>
      </c>
      <c r="Q1815" s="0" t="n">
        <v>0.315898860269908</v>
      </c>
      <c r="R1815" s="0" t="n">
        <v>0.829286756390655</v>
      </c>
      <c r="S1815" s="0" t="n">
        <v>0.12413413278254</v>
      </c>
      <c r="T1815" s="0" t="n">
        <v>0.124213708393061</v>
      </c>
      <c r="U1815" s="0" t="n">
        <v>0.55983550803711</v>
      </c>
      <c r="V1815" s="0" t="n">
        <v>0.124868809535428</v>
      </c>
      <c r="W1815" s="0" t="n">
        <v>0.0131223186761948</v>
      </c>
      <c r="X1815" s="0" t="n">
        <v>0.0131355265738781</v>
      </c>
      <c r="Y1815" s="0" t="n">
        <v>0.567144917507337</v>
      </c>
      <c r="Z1815" s="0" t="n">
        <v>0.12605874807118</v>
      </c>
      <c r="AA1815" s="0" t="n">
        <v>0.844655184316087</v>
      </c>
      <c r="AB1815" s="0" t="n">
        <v>0.126223638949583</v>
      </c>
      <c r="AC1815" s="0" t="n">
        <v>0.0132213397866699</v>
      </c>
      <c r="AD1815" s="0" t="n">
        <v>0.322798367358486</v>
      </c>
      <c r="AE1815" s="0" t="n">
        <v>0.322766370107994</v>
      </c>
      <c r="AF1815" s="0" t="n">
        <v>0.569748063728874</v>
      </c>
      <c r="AG1815" s="0" t="n">
        <v>0.323742607480691</v>
      </c>
      <c r="AH1815" s="0" t="n">
        <v>1.1299588194344</v>
      </c>
      <c r="AI1815" s="0" t="n">
        <v>0.124505507201183</v>
      </c>
    </row>
    <row r="1816" customFormat="false" ht="12.75" hidden="false" customHeight="false" outlineLevel="0" collapsed="false">
      <c r="A1816" s="0" t="n">
        <v>52032039</v>
      </c>
      <c r="B1816" s="0" t="n">
        <v>5</v>
      </c>
      <c r="C1816" s="0" t="s">
        <v>51</v>
      </c>
      <c r="D1816" s="0" t="n">
        <v>320</v>
      </c>
      <c r="E1816" s="0" t="s">
        <v>86</v>
      </c>
      <c r="F1816" s="0" t="n">
        <v>2</v>
      </c>
      <c r="G1816" s="0" t="s">
        <v>82</v>
      </c>
      <c r="H1816" s="0" t="n">
        <v>39</v>
      </c>
      <c r="I1816" s="0" t="s">
        <v>164</v>
      </c>
      <c r="J1816" s="0" t="n">
        <v>2.84338604597011</v>
      </c>
      <c r="K1816" s="0" t="n">
        <v>1.52929311019143</v>
      </c>
      <c r="L1816" s="0" t="n">
        <v>1.52744511135845</v>
      </c>
      <c r="M1816" s="0" t="n">
        <v>2.84053030922512</v>
      </c>
      <c r="N1816" s="0" t="n">
        <v>4.4676279401459</v>
      </c>
      <c r="O1816" s="0" t="n">
        <v>4.47650155972771</v>
      </c>
      <c r="P1816" s="0" t="n">
        <v>5.23026375816014</v>
      </c>
      <c r="Q1816" s="0" t="n">
        <v>4.47663870394563</v>
      </c>
      <c r="R1816" s="0" t="n">
        <v>5.96025523924762</v>
      </c>
      <c r="S1816" s="0" t="n">
        <v>3.70270843317358</v>
      </c>
      <c r="T1816" s="0" t="n">
        <v>3.70508203725446</v>
      </c>
      <c r="U1816" s="0" t="n">
        <v>5.26083784103007</v>
      </c>
      <c r="V1816" s="0" t="n">
        <v>3.72462258158382</v>
      </c>
      <c r="W1816" s="0" t="n">
        <v>2.8878045118038</v>
      </c>
      <c r="X1816" s="0" t="n">
        <v>2.89071114953015</v>
      </c>
      <c r="Y1816" s="0" t="n">
        <v>5.32952519184027</v>
      </c>
      <c r="Z1816" s="0" t="n">
        <v>3.76011640872487</v>
      </c>
      <c r="AA1816" s="0" t="n">
        <v>6.07071130568745</v>
      </c>
      <c r="AB1816" s="0" t="n">
        <v>3.7650348210288</v>
      </c>
      <c r="AC1816" s="0" t="n">
        <v>2.90959590528006</v>
      </c>
      <c r="AD1816" s="0" t="n">
        <v>4.57441240418781</v>
      </c>
      <c r="AE1816" s="0" t="n">
        <v>4.57395896750922</v>
      </c>
      <c r="AF1816" s="0" t="n">
        <v>5.35398725248378</v>
      </c>
      <c r="AG1816" s="0" t="n">
        <v>4.58779333843136</v>
      </c>
      <c r="AH1816" s="0" t="n">
        <v>6.70180587715531</v>
      </c>
      <c r="AI1816" s="0" t="n">
        <v>3.7137858956003</v>
      </c>
    </row>
    <row r="1817" customFormat="false" ht="12.75" hidden="false" customHeight="false" outlineLevel="0" collapsed="false">
      <c r="A1817" s="0" t="n">
        <v>52032040</v>
      </c>
      <c r="B1817" s="0" t="n">
        <v>5</v>
      </c>
      <c r="C1817" s="0" t="s">
        <v>51</v>
      </c>
      <c r="D1817" s="0" t="n">
        <v>320</v>
      </c>
      <c r="E1817" s="0" t="s">
        <v>86</v>
      </c>
      <c r="F1817" s="0" t="n">
        <v>2</v>
      </c>
      <c r="G1817" s="0" t="s">
        <v>82</v>
      </c>
      <c r="H1817" s="0" t="n">
        <v>40</v>
      </c>
      <c r="I1817" s="0" t="s">
        <v>165</v>
      </c>
      <c r="J1817" s="0" t="n">
        <v>0.32071840923669</v>
      </c>
      <c r="K1817" s="0" t="n">
        <v>0</v>
      </c>
      <c r="L1817" s="0" t="n">
        <v>0</v>
      </c>
      <c r="M1817" s="0" t="n">
        <v>0.554543293987166</v>
      </c>
      <c r="N1817" s="0" t="n">
        <v>1.34633161814364</v>
      </c>
      <c r="O1817" s="0" t="n">
        <v>1.40914561042522</v>
      </c>
      <c r="P1817" s="0" t="n">
        <v>1.53570065852235</v>
      </c>
      <c r="Q1817" s="0" t="n">
        <v>1.45300743499747</v>
      </c>
      <c r="R1817" s="0" t="n">
        <v>1.39128183017622</v>
      </c>
      <c r="S1817" s="0" t="n">
        <v>0.877000938173572</v>
      </c>
      <c r="T1817" s="0" t="n">
        <v>0.725228909543459</v>
      </c>
      <c r="U1817" s="0" t="n">
        <v>1.46938688423825</v>
      </c>
      <c r="V1817" s="0" t="n">
        <v>0.449642895207335</v>
      </c>
      <c r="W1817" s="0" t="n">
        <v>0.333815511294092</v>
      </c>
      <c r="X1817" s="0" t="n">
        <v>0.26089225150013</v>
      </c>
      <c r="Y1817" s="0" t="n">
        <v>1.33585267154763</v>
      </c>
      <c r="Z1817" s="0" t="n">
        <v>1.25319308790383</v>
      </c>
      <c r="AA1817" s="0" t="n">
        <v>1.88911030830033</v>
      </c>
      <c r="AB1817" s="0" t="n">
        <v>0.63355440578641</v>
      </c>
      <c r="AC1817" s="0" t="n">
        <v>0.386734989848207</v>
      </c>
      <c r="AD1817" s="0" t="n">
        <v>0.956590205363185</v>
      </c>
      <c r="AE1817" s="0" t="n">
        <v>1.23701760630811</v>
      </c>
      <c r="AF1817" s="0" t="n">
        <v>1.22622394028892</v>
      </c>
      <c r="AG1817" s="0" t="n">
        <v>1.16329537505332</v>
      </c>
      <c r="AH1817" s="0" t="n">
        <v>1.7594969169154</v>
      </c>
      <c r="AI1817" s="0" t="n">
        <v>0.498888030572275</v>
      </c>
    </row>
    <row r="1818" customFormat="false" ht="12.75" hidden="false" customHeight="false" outlineLevel="0" collapsed="false">
      <c r="A1818" s="0" t="n">
        <v>52032042</v>
      </c>
      <c r="B1818" s="0" t="n">
        <v>5</v>
      </c>
      <c r="C1818" s="0" t="s">
        <v>51</v>
      </c>
      <c r="D1818" s="0" t="n">
        <v>320</v>
      </c>
      <c r="E1818" s="0" t="s">
        <v>86</v>
      </c>
      <c r="F1818" s="0" t="n">
        <v>2</v>
      </c>
      <c r="G1818" s="0" t="s">
        <v>82</v>
      </c>
      <c r="H1818" s="0" t="n">
        <v>42</v>
      </c>
      <c r="I1818" s="0" t="s">
        <v>166</v>
      </c>
      <c r="J1818" s="0" t="s">
        <v>167</v>
      </c>
      <c r="K1818" s="0" t="s">
        <v>167</v>
      </c>
      <c r="L1818" s="0" t="s">
        <v>167</v>
      </c>
      <c r="M1818" s="0" t="s">
        <v>167</v>
      </c>
      <c r="N1818" s="0" t="s">
        <v>167</v>
      </c>
      <c r="O1818" s="0" t="s">
        <v>167</v>
      </c>
      <c r="P1818" s="0" t="s">
        <v>167</v>
      </c>
      <c r="Q1818" s="0" t="s">
        <v>167</v>
      </c>
      <c r="R1818" s="0" t="s">
        <v>167</v>
      </c>
      <c r="S1818" s="0" t="s">
        <v>167</v>
      </c>
      <c r="T1818" s="0" t="s">
        <v>167</v>
      </c>
      <c r="U1818" s="0" t="s">
        <v>167</v>
      </c>
      <c r="V1818" s="0" t="s">
        <v>167</v>
      </c>
      <c r="W1818" s="0" t="s">
        <v>167</v>
      </c>
      <c r="X1818" s="0" t="s">
        <v>167</v>
      </c>
      <c r="Y1818" s="0" t="s">
        <v>167</v>
      </c>
      <c r="Z1818" s="0" t="s">
        <v>167</v>
      </c>
      <c r="AA1818" s="0" t="s">
        <v>167</v>
      </c>
      <c r="AB1818" s="0" t="s">
        <v>167</v>
      </c>
      <c r="AC1818" s="0" t="s">
        <v>167</v>
      </c>
      <c r="AD1818" s="0" t="s">
        <v>167</v>
      </c>
      <c r="AE1818" s="0" t="s">
        <v>167</v>
      </c>
      <c r="AF1818" s="0" t="s">
        <v>167</v>
      </c>
      <c r="AG1818" s="0" t="s">
        <v>167</v>
      </c>
      <c r="AH1818" s="0" t="s">
        <v>167</v>
      </c>
      <c r="AI1818" s="0" t="s">
        <v>167</v>
      </c>
    </row>
    <row r="1819" customFormat="false" ht="12.75" hidden="false" customHeight="false" outlineLevel="0" collapsed="false">
      <c r="A1819" s="0" t="n">
        <v>52032043</v>
      </c>
      <c r="B1819" s="0" t="n">
        <v>5</v>
      </c>
      <c r="C1819" s="0" t="s">
        <v>51</v>
      </c>
      <c r="D1819" s="0" t="n">
        <v>320</v>
      </c>
      <c r="E1819" s="0" t="s">
        <v>86</v>
      </c>
      <c r="F1819" s="0" t="n">
        <v>2</v>
      </c>
      <c r="G1819" s="0" t="s">
        <v>82</v>
      </c>
      <c r="H1819" s="0" t="n">
        <v>43</v>
      </c>
      <c r="I1819" s="0" t="s">
        <v>168</v>
      </c>
      <c r="J1819" s="0" t="s">
        <v>167</v>
      </c>
      <c r="K1819" s="0" t="s">
        <v>167</v>
      </c>
      <c r="L1819" s="0" t="s">
        <v>167</v>
      </c>
      <c r="M1819" s="0" t="s">
        <v>167</v>
      </c>
      <c r="N1819" s="0" t="s">
        <v>167</v>
      </c>
      <c r="O1819" s="0" t="s">
        <v>167</v>
      </c>
      <c r="P1819" s="0" t="s">
        <v>167</v>
      </c>
      <c r="Q1819" s="0" t="s">
        <v>167</v>
      </c>
      <c r="R1819" s="0" t="s">
        <v>167</v>
      </c>
      <c r="S1819" s="0" t="s">
        <v>167</v>
      </c>
      <c r="T1819" s="0" t="s">
        <v>167</v>
      </c>
      <c r="U1819" s="0" t="s">
        <v>167</v>
      </c>
      <c r="V1819" s="0" t="s">
        <v>167</v>
      </c>
      <c r="W1819" s="0" t="s">
        <v>167</v>
      </c>
      <c r="X1819" s="0" t="s">
        <v>167</v>
      </c>
      <c r="Y1819" s="0" t="s">
        <v>167</v>
      </c>
      <c r="Z1819" s="0" t="s">
        <v>167</v>
      </c>
      <c r="AA1819" s="0" t="s">
        <v>167</v>
      </c>
      <c r="AB1819" s="0" t="s">
        <v>167</v>
      </c>
      <c r="AC1819" s="0" t="s">
        <v>167</v>
      </c>
      <c r="AD1819" s="0" t="s">
        <v>167</v>
      </c>
      <c r="AE1819" s="0" t="s">
        <v>167</v>
      </c>
      <c r="AF1819" s="0" t="s">
        <v>167</v>
      </c>
      <c r="AG1819" s="0" t="s">
        <v>167</v>
      </c>
      <c r="AH1819" s="0" t="s">
        <v>167</v>
      </c>
      <c r="AI1819" s="0" t="s">
        <v>167</v>
      </c>
    </row>
    <row r="1820" customFormat="false" ht="12.75" hidden="false" customHeight="false" outlineLevel="0" collapsed="false">
      <c r="A1820" s="0" t="n">
        <v>52032044</v>
      </c>
      <c r="B1820" s="0" t="n">
        <v>5</v>
      </c>
      <c r="C1820" s="0" t="s">
        <v>51</v>
      </c>
      <c r="D1820" s="0" t="n">
        <v>320</v>
      </c>
      <c r="E1820" s="0" t="s">
        <v>86</v>
      </c>
      <c r="F1820" s="0" t="n">
        <v>2</v>
      </c>
      <c r="G1820" s="0" t="s">
        <v>82</v>
      </c>
      <c r="H1820" s="0" t="n">
        <v>44</v>
      </c>
      <c r="I1820" s="0" t="s">
        <v>169</v>
      </c>
      <c r="J1820" s="0" t="n">
        <v>0.160359204618345</v>
      </c>
      <c r="K1820" s="0" t="n">
        <v>0</v>
      </c>
      <c r="L1820" s="0" t="n">
        <v>0</v>
      </c>
      <c r="M1820" s="0" t="n">
        <v>0.475322823417571</v>
      </c>
      <c r="N1820" s="0" t="n">
        <v>1.3298887999312</v>
      </c>
      <c r="O1820" s="0" t="n">
        <v>1.30881086576316</v>
      </c>
      <c r="P1820" s="0" t="n">
        <v>0.953603092333524</v>
      </c>
      <c r="Q1820" s="0" t="n">
        <v>1.42638288222971</v>
      </c>
      <c r="R1820" s="0" t="n">
        <v>0.803110017721101</v>
      </c>
      <c r="S1820" s="0" t="n">
        <v>0.584667292115715</v>
      </c>
      <c r="T1820" s="0" t="n">
        <v>0.554302846122749</v>
      </c>
      <c r="U1820" s="0" t="n">
        <v>1.06275971535114</v>
      </c>
      <c r="V1820" s="0" t="n">
        <v>0.224821447603668</v>
      </c>
      <c r="W1820" s="0" t="n">
        <v>0.222543674196061</v>
      </c>
      <c r="X1820" s="0" t="n">
        <v>0.130446125750065</v>
      </c>
      <c r="Y1820" s="0" t="n">
        <v>0.913475765192592</v>
      </c>
      <c r="Z1820" s="0" t="n">
        <v>1.28195771170978</v>
      </c>
      <c r="AA1820" s="0" t="n">
        <v>1.32962123323168</v>
      </c>
      <c r="AB1820" s="0" t="n">
        <v>0.389887306709553</v>
      </c>
      <c r="AC1820" s="0" t="n">
        <v>0.290051242386155</v>
      </c>
      <c r="AD1820" s="0" t="n">
        <v>0.692367979600584</v>
      </c>
      <c r="AE1820" s="0" t="n">
        <v>1.19042961276875</v>
      </c>
      <c r="AF1820" s="0" t="n">
        <v>0.848484103561612</v>
      </c>
      <c r="AG1820" s="0" t="n">
        <v>0.82482897566349</v>
      </c>
      <c r="AH1820" s="0" t="n">
        <v>1.47897745524897</v>
      </c>
      <c r="AI1820" s="0" t="n">
        <v>0.331070005001263</v>
      </c>
    </row>
    <row r="1821" customFormat="false" ht="12.75" hidden="false" customHeight="false" outlineLevel="0" collapsed="false">
      <c r="A1821" s="0" t="n">
        <v>52032046</v>
      </c>
      <c r="B1821" s="0" t="n">
        <v>5</v>
      </c>
      <c r="C1821" s="0" t="s">
        <v>51</v>
      </c>
      <c r="D1821" s="0" t="n">
        <v>320</v>
      </c>
      <c r="E1821" s="0" t="s">
        <v>86</v>
      </c>
      <c r="F1821" s="0" t="n">
        <v>2</v>
      </c>
      <c r="G1821" s="0" t="s">
        <v>82</v>
      </c>
      <c r="H1821" s="0" t="n">
        <v>46</v>
      </c>
      <c r="I1821" s="0" t="s">
        <v>170</v>
      </c>
      <c r="J1821" s="0" t="s">
        <v>167</v>
      </c>
      <c r="K1821" s="0" t="s">
        <v>167</v>
      </c>
      <c r="L1821" s="0" t="s">
        <v>167</v>
      </c>
      <c r="M1821" s="0" t="s">
        <v>167</v>
      </c>
      <c r="N1821" s="0" t="s">
        <v>167</v>
      </c>
      <c r="O1821" s="0" t="s">
        <v>167</v>
      </c>
      <c r="P1821" s="0" t="s">
        <v>167</v>
      </c>
      <c r="Q1821" s="0" t="s">
        <v>167</v>
      </c>
      <c r="R1821" s="0" t="s">
        <v>167</v>
      </c>
      <c r="S1821" s="0" t="s">
        <v>167</v>
      </c>
      <c r="T1821" s="0" t="s">
        <v>167</v>
      </c>
      <c r="U1821" s="0" t="s">
        <v>167</v>
      </c>
      <c r="V1821" s="0" t="s">
        <v>167</v>
      </c>
      <c r="W1821" s="0" t="s">
        <v>167</v>
      </c>
      <c r="X1821" s="0" t="s">
        <v>167</v>
      </c>
      <c r="Y1821" s="0" t="s">
        <v>167</v>
      </c>
      <c r="Z1821" s="0" t="s">
        <v>167</v>
      </c>
      <c r="AA1821" s="0" t="s">
        <v>167</v>
      </c>
      <c r="AB1821" s="0" t="s">
        <v>167</v>
      </c>
      <c r="AC1821" s="0" t="s">
        <v>167</v>
      </c>
      <c r="AD1821" s="0" t="s">
        <v>167</v>
      </c>
      <c r="AE1821" s="0" t="s">
        <v>167</v>
      </c>
      <c r="AF1821" s="0" t="s">
        <v>167</v>
      </c>
      <c r="AG1821" s="0" t="s">
        <v>167</v>
      </c>
      <c r="AH1821" s="0" t="s">
        <v>167</v>
      </c>
      <c r="AI1821" s="0" t="s">
        <v>167</v>
      </c>
    </row>
    <row r="1822" customFormat="false" ht="12.75" hidden="false" customHeight="false" outlineLevel="0" collapsed="false">
      <c r="A1822" s="0" t="n">
        <v>52032047</v>
      </c>
      <c r="B1822" s="0" t="n">
        <v>5</v>
      </c>
      <c r="C1822" s="0" t="s">
        <v>51</v>
      </c>
      <c r="D1822" s="0" t="n">
        <v>320</v>
      </c>
      <c r="E1822" s="0" t="s">
        <v>86</v>
      </c>
      <c r="F1822" s="0" t="n">
        <v>2</v>
      </c>
      <c r="G1822" s="0" t="s">
        <v>82</v>
      </c>
      <c r="H1822" s="0" t="n">
        <v>47</v>
      </c>
      <c r="I1822" s="0" t="s">
        <v>171</v>
      </c>
      <c r="J1822" s="0" t="s">
        <v>167</v>
      </c>
      <c r="K1822" s="0" t="s">
        <v>167</v>
      </c>
      <c r="L1822" s="0" t="s">
        <v>167</v>
      </c>
      <c r="M1822" s="0" t="s">
        <v>167</v>
      </c>
      <c r="N1822" s="0" t="s">
        <v>167</v>
      </c>
      <c r="O1822" s="0" t="s">
        <v>167</v>
      </c>
      <c r="P1822" s="0" t="s">
        <v>167</v>
      </c>
      <c r="Q1822" s="0" t="s">
        <v>167</v>
      </c>
      <c r="R1822" s="0" t="s">
        <v>167</v>
      </c>
      <c r="S1822" s="0" t="s">
        <v>167</v>
      </c>
      <c r="T1822" s="0" t="s">
        <v>167</v>
      </c>
      <c r="U1822" s="0" t="s">
        <v>167</v>
      </c>
      <c r="V1822" s="0" t="s">
        <v>167</v>
      </c>
      <c r="W1822" s="0" t="s">
        <v>167</v>
      </c>
      <c r="X1822" s="0" t="s">
        <v>167</v>
      </c>
      <c r="Y1822" s="0" t="s">
        <v>167</v>
      </c>
      <c r="Z1822" s="0" t="s">
        <v>167</v>
      </c>
      <c r="AA1822" s="0" t="s">
        <v>167</v>
      </c>
      <c r="AB1822" s="0" t="s">
        <v>167</v>
      </c>
      <c r="AC1822" s="0" t="s">
        <v>167</v>
      </c>
      <c r="AD1822" s="0" t="s">
        <v>167</v>
      </c>
      <c r="AE1822" s="0" t="s">
        <v>167</v>
      </c>
      <c r="AF1822" s="0" t="s">
        <v>167</v>
      </c>
      <c r="AG1822" s="0" t="s">
        <v>167</v>
      </c>
      <c r="AH1822" s="0" t="s">
        <v>167</v>
      </c>
      <c r="AI1822" s="0" t="s">
        <v>167</v>
      </c>
    </row>
    <row r="1823" customFormat="false" ht="12.75" hidden="false" customHeight="false" outlineLevel="0" collapsed="false">
      <c r="A1823" s="0" t="n">
        <v>52032048</v>
      </c>
      <c r="B1823" s="0" t="n">
        <v>5</v>
      </c>
      <c r="C1823" s="0" t="s">
        <v>51</v>
      </c>
      <c r="D1823" s="0" t="n">
        <v>320</v>
      </c>
      <c r="E1823" s="0" t="s">
        <v>86</v>
      </c>
      <c r="F1823" s="0" t="n">
        <v>2</v>
      </c>
      <c r="G1823" s="0" t="s">
        <v>82</v>
      </c>
      <c r="H1823" s="0" t="n">
        <v>48</v>
      </c>
      <c r="I1823" s="0" t="s">
        <v>172</v>
      </c>
      <c r="J1823" s="0" t="n">
        <v>40.9740061135241</v>
      </c>
      <c r="K1823" s="0" t="n">
        <v>0</v>
      </c>
      <c r="L1823" s="0" t="n">
        <v>0</v>
      </c>
      <c r="M1823" s="0" t="n">
        <v>39.4458687432093</v>
      </c>
      <c r="N1823" s="0" t="n">
        <v>82.2056512494607</v>
      </c>
      <c r="O1823" s="0" t="n">
        <v>109.839475454473</v>
      </c>
      <c r="P1823" s="0" t="n">
        <v>135.597619012352</v>
      </c>
      <c r="Q1823" s="0" t="n">
        <v>84.9655963005875</v>
      </c>
      <c r="R1823" s="0" t="n">
        <v>173.460012329359</v>
      </c>
      <c r="S1823" s="0" t="n">
        <v>52.7771608914732</v>
      </c>
      <c r="T1823" s="0" t="n">
        <v>82.9313672339379</v>
      </c>
      <c r="U1823" s="0" t="n">
        <v>141.297324623166</v>
      </c>
      <c r="V1823" s="0" t="n">
        <v>54.5549439151029</v>
      </c>
      <c r="W1823" s="0" t="n">
        <v>36.7324602237748</v>
      </c>
      <c r="X1823" s="0" t="n">
        <v>31.3603133296292</v>
      </c>
      <c r="Y1823" s="0" t="n">
        <v>112.619360820043</v>
      </c>
      <c r="Z1823" s="0" t="n">
        <v>66.723473443971</v>
      </c>
      <c r="AA1823" s="0" t="n">
        <v>115.998181339536</v>
      </c>
      <c r="AB1823" s="0" t="n">
        <v>62.0190510738766</v>
      </c>
      <c r="AC1823" s="0" t="n">
        <v>38.0866616151047</v>
      </c>
      <c r="AD1823" s="0" t="n">
        <v>82.9478340041</v>
      </c>
      <c r="AE1823" s="0" t="n">
        <v>78.972307033333</v>
      </c>
      <c r="AF1823" s="0" t="n">
        <v>116.530853137313</v>
      </c>
      <c r="AG1823" s="0" t="n">
        <v>73.6418572726218</v>
      </c>
      <c r="AH1823" s="0" t="n">
        <v>151.258456372996</v>
      </c>
      <c r="AI1823" s="0" t="n">
        <v>62.7944261441515</v>
      </c>
    </row>
    <row r="1824" customFormat="false" ht="12.75" hidden="false" customHeight="false" outlineLevel="0" collapsed="false">
      <c r="A1824" s="0" t="n">
        <v>52032049</v>
      </c>
      <c r="B1824" s="0" t="n">
        <v>5</v>
      </c>
      <c r="C1824" s="0" t="s">
        <v>51</v>
      </c>
      <c r="D1824" s="0" t="n">
        <v>320</v>
      </c>
      <c r="E1824" s="0" t="s">
        <v>86</v>
      </c>
      <c r="F1824" s="0" t="n">
        <v>2</v>
      </c>
      <c r="G1824" s="0" t="s">
        <v>82</v>
      </c>
      <c r="H1824" s="0" t="n">
        <v>49</v>
      </c>
      <c r="I1824" s="0" t="s">
        <v>173</v>
      </c>
      <c r="J1824" s="0" t="n">
        <v>1.03737201912933</v>
      </c>
      <c r="K1824" s="0" t="n">
        <v>0</v>
      </c>
      <c r="L1824" s="0" t="n">
        <v>0</v>
      </c>
      <c r="M1824" s="0" t="n">
        <v>0.998682930614077</v>
      </c>
      <c r="N1824" s="0" t="n">
        <v>16.9527815908398</v>
      </c>
      <c r="O1824" s="0" t="n">
        <v>22.6515404857193</v>
      </c>
      <c r="P1824" s="0" t="n">
        <v>36.9457874269342</v>
      </c>
      <c r="Q1824" s="0" t="n">
        <v>17.521948612125</v>
      </c>
      <c r="R1824" s="0" t="n">
        <v>56.3219938492977</v>
      </c>
      <c r="S1824" s="0" t="n">
        <v>6.39155903156124</v>
      </c>
      <c r="T1824" s="0" t="n">
        <v>10.0433733131984</v>
      </c>
      <c r="U1824" s="0" t="n">
        <v>38.4987653732067</v>
      </c>
      <c r="V1824" s="0" t="n">
        <v>6.60685680334177</v>
      </c>
      <c r="W1824" s="0" t="n">
        <v>0.929985374736098</v>
      </c>
      <c r="X1824" s="0" t="n">
        <v>0.793974391206719</v>
      </c>
      <c r="Y1824" s="0" t="n">
        <v>30.6849854394235</v>
      </c>
      <c r="Z1824" s="0" t="n">
        <v>8.08052218240581</v>
      </c>
      <c r="AA1824" s="0" t="n">
        <v>37.6642937366449</v>
      </c>
      <c r="AB1824" s="0" t="n">
        <v>7.51079480829248</v>
      </c>
      <c r="AC1824" s="0" t="n">
        <v>0.964270785533846</v>
      </c>
      <c r="AD1824" s="0" t="n">
        <v>17.1058375176362</v>
      </c>
      <c r="AE1824" s="0" t="n">
        <v>16.2859882807585</v>
      </c>
      <c r="AF1824" s="0" t="n">
        <v>31.7507354483731</v>
      </c>
      <c r="AG1824" s="0" t="n">
        <v>15.1867213909426</v>
      </c>
      <c r="AH1824" s="0" t="n">
        <v>55.5091876465993</v>
      </c>
      <c r="AI1824" s="0" t="n">
        <v>7.60469632647862</v>
      </c>
    </row>
    <row r="1825" customFormat="false" ht="12.75" hidden="false" customHeight="false" outlineLevel="0" collapsed="false">
      <c r="A1825" s="0" t="n">
        <v>52032050</v>
      </c>
      <c r="B1825" s="0" t="n">
        <v>5</v>
      </c>
      <c r="C1825" s="0" t="s">
        <v>51</v>
      </c>
      <c r="D1825" s="0" t="n">
        <v>320</v>
      </c>
      <c r="E1825" s="0" t="s">
        <v>86</v>
      </c>
      <c r="F1825" s="0" t="n">
        <v>2</v>
      </c>
      <c r="G1825" s="0" t="s">
        <v>82</v>
      </c>
      <c r="H1825" s="0" t="n">
        <v>50</v>
      </c>
      <c r="I1825" s="0" t="s">
        <v>174</v>
      </c>
      <c r="J1825" s="0" t="n">
        <v>228.292550362707</v>
      </c>
      <c r="K1825" s="0" t="n">
        <v>299.573227355399</v>
      </c>
      <c r="L1825" s="0" t="n">
        <v>299.573227355399</v>
      </c>
      <c r="M1825" s="0" t="n">
        <v>219.778313882945</v>
      </c>
      <c r="N1825" s="0" t="n">
        <v>240.239797460009</v>
      </c>
      <c r="O1825" s="0" t="n">
        <v>320.997558382207</v>
      </c>
      <c r="P1825" s="0" t="n">
        <v>347.183759822151</v>
      </c>
      <c r="Q1825" s="0" t="n">
        <v>248.305528100246</v>
      </c>
      <c r="R1825" s="0" t="n">
        <v>404.797805268474</v>
      </c>
      <c r="S1825" s="0" t="n">
        <v>190.649251715055</v>
      </c>
      <c r="T1825" s="0" t="n">
        <v>299.576613061259</v>
      </c>
      <c r="U1825" s="0" t="n">
        <v>361.777269931364</v>
      </c>
      <c r="V1825" s="0" t="n">
        <v>197.071215258408</v>
      </c>
      <c r="W1825" s="0" t="n">
        <v>204.660169238721</v>
      </c>
      <c r="X1825" s="0" t="n">
        <v>174.728482500801</v>
      </c>
      <c r="Y1825" s="0" t="n">
        <v>288.350292601438</v>
      </c>
      <c r="Z1825" s="0" t="n">
        <v>241.028127869182</v>
      </c>
      <c r="AA1825" s="0" t="n">
        <v>270.701060093438</v>
      </c>
      <c r="AB1825" s="0" t="n">
        <v>224.034136728689</v>
      </c>
      <c r="AC1825" s="0" t="n">
        <v>212.205296470724</v>
      </c>
      <c r="AD1825" s="0" t="n">
        <v>242.408770419201</v>
      </c>
      <c r="AE1825" s="0" t="n">
        <v>230.790593569588</v>
      </c>
      <c r="AF1825" s="0" t="n">
        <v>298.36526645656</v>
      </c>
      <c r="AG1825" s="0" t="n">
        <v>215.212757357355</v>
      </c>
      <c r="AH1825" s="0" t="n">
        <v>329.225980281569</v>
      </c>
      <c r="AI1825" s="0" t="n">
        <v>226.835058082727</v>
      </c>
    </row>
    <row r="1826" customFormat="false" ht="12.75" hidden="false" customHeight="false" outlineLevel="0" collapsed="false">
      <c r="A1826" s="0" t="n">
        <v>50033018</v>
      </c>
      <c r="B1826" s="0" t="n">
        <v>5</v>
      </c>
      <c r="C1826" s="0" t="s">
        <v>51</v>
      </c>
      <c r="D1826" s="0" t="n">
        <v>330</v>
      </c>
      <c r="E1826" s="0" t="s">
        <v>88</v>
      </c>
      <c r="F1826" s="0" t="n">
        <v>0</v>
      </c>
      <c r="G1826" s="0" t="s">
        <v>6</v>
      </c>
      <c r="H1826" s="0" t="n">
        <v>18</v>
      </c>
      <c r="I1826" s="0" t="s">
        <v>143</v>
      </c>
      <c r="J1826" s="0" t="n">
        <v>5</v>
      </c>
      <c r="K1826" s="0" t="n">
        <v>1</v>
      </c>
      <c r="L1826" s="0" t="n">
        <v>5</v>
      </c>
      <c r="M1826" s="0" t="n">
        <v>2</v>
      </c>
      <c r="N1826" s="0" t="n">
        <v>4</v>
      </c>
      <c r="O1826" s="0" t="n">
        <v>4</v>
      </c>
      <c r="P1826" s="0" t="n">
        <v>6</v>
      </c>
      <c r="Q1826" s="0" t="n">
        <v>4</v>
      </c>
      <c r="R1826" s="0" t="n">
        <v>5</v>
      </c>
      <c r="S1826" s="0" t="n">
        <v>1</v>
      </c>
      <c r="T1826" s="0" t="n">
        <v>6</v>
      </c>
      <c r="U1826" s="0" t="n">
        <v>3</v>
      </c>
      <c r="V1826" s="0" t="n">
        <v>3</v>
      </c>
      <c r="W1826" s="0" t="n">
        <v>3</v>
      </c>
      <c r="X1826" s="0" t="n">
        <v>4</v>
      </c>
      <c r="Y1826" s="0" t="n">
        <v>4</v>
      </c>
      <c r="Z1826" s="0" t="n">
        <v>3</v>
      </c>
      <c r="AA1826" s="0" t="n">
        <v>6</v>
      </c>
      <c r="AB1826" s="0" t="n">
        <v>5</v>
      </c>
      <c r="AC1826" s="0" t="n">
        <v>2</v>
      </c>
      <c r="AD1826" s="0" t="n">
        <v>4</v>
      </c>
      <c r="AE1826" s="0" t="n">
        <v>3</v>
      </c>
      <c r="AF1826" s="0" t="n">
        <v>5</v>
      </c>
      <c r="AG1826" s="0" t="n">
        <v>7</v>
      </c>
      <c r="AH1826" s="0" t="n">
        <v>9</v>
      </c>
      <c r="AI1826" s="0" t="n">
        <v>2</v>
      </c>
    </row>
    <row r="1827" customFormat="false" ht="12.75" hidden="false" customHeight="false" outlineLevel="0" collapsed="false">
      <c r="A1827" s="0" t="n">
        <v>50033037</v>
      </c>
      <c r="B1827" s="0" t="n">
        <v>5</v>
      </c>
      <c r="C1827" s="0" t="s">
        <v>51</v>
      </c>
      <c r="D1827" s="0" t="n">
        <v>330</v>
      </c>
      <c r="E1827" s="0" t="s">
        <v>88</v>
      </c>
      <c r="F1827" s="0" t="n">
        <v>0</v>
      </c>
      <c r="G1827" s="0" t="s">
        <v>6</v>
      </c>
      <c r="H1827" s="0" t="n">
        <v>37</v>
      </c>
      <c r="I1827" s="0" t="s">
        <v>162</v>
      </c>
      <c r="J1827" s="0" t="n">
        <v>1.33166431405971</v>
      </c>
      <c r="K1827" s="0" t="n">
        <v>0.266737796745799</v>
      </c>
      <c r="L1827" s="0" t="n">
        <v>1.33290680315632</v>
      </c>
      <c r="M1827" s="0" t="n">
        <v>0.5330206278983</v>
      </c>
      <c r="N1827" s="0" t="n">
        <v>1.06609808102345</v>
      </c>
      <c r="O1827" s="0" t="n">
        <v>1.06777715490777</v>
      </c>
      <c r="P1827" s="0" t="n">
        <v>1.60222174748985</v>
      </c>
      <c r="Q1827" s="0" t="n">
        <v>1.06851876586083</v>
      </c>
      <c r="R1827" s="0" t="n">
        <v>1.33614815210711</v>
      </c>
      <c r="S1827" s="0" t="n">
        <v>0.267988744472732</v>
      </c>
      <c r="T1827" s="0" t="n">
        <v>1.60965794768612</v>
      </c>
      <c r="U1827" s="0" t="n">
        <v>0.806907124989914</v>
      </c>
      <c r="V1827" s="0" t="n">
        <v>0.809585492227979</v>
      </c>
      <c r="W1827" s="0" t="n">
        <v>0.813515199175638</v>
      </c>
      <c r="X1827" s="0" t="n">
        <v>1.08610062722311</v>
      </c>
      <c r="Y1827" s="0" t="n">
        <v>1.08974009698687</v>
      </c>
      <c r="Z1827" s="0" t="n">
        <v>0.81712698153293</v>
      </c>
      <c r="AA1827" s="0" t="n">
        <v>1.63225332571615</v>
      </c>
      <c r="AB1827" s="0" t="n">
        <v>1.36236069861857</v>
      </c>
      <c r="AC1827" s="0" t="n">
        <v>0.545777050075044</v>
      </c>
      <c r="AD1827" s="0" t="n">
        <v>1.08985886327721</v>
      </c>
      <c r="AE1827" s="0" t="n">
        <v>0.816304318249844</v>
      </c>
      <c r="AF1827" s="0" t="n">
        <v>1.36180411809565</v>
      </c>
      <c r="AG1827" s="0" t="n">
        <v>1.90808482799978</v>
      </c>
      <c r="AH1827" s="0" t="n">
        <v>2.40797521390846</v>
      </c>
      <c r="AI1827" s="0" t="n">
        <v>0.535921476785221</v>
      </c>
    </row>
    <row r="1828" customFormat="false" ht="12.75" hidden="false" customHeight="false" outlineLevel="0" collapsed="false">
      <c r="A1828" s="0" t="n">
        <v>50033038</v>
      </c>
      <c r="B1828" s="0" t="n">
        <v>5</v>
      </c>
      <c r="C1828" s="0" t="s">
        <v>51</v>
      </c>
      <c r="D1828" s="0" t="n">
        <v>330</v>
      </c>
      <c r="E1828" s="0" t="s">
        <v>88</v>
      </c>
      <c r="F1828" s="0" t="n">
        <v>0</v>
      </c>
      <c r="G1828" s="0" t="s">
        <v>6</v>
      </c>
      <c r="H1828" s="0" t="n">
        <v>38</v>
      </c>
      <c r="I1828" s="0" t="s">
        <v>163</v>
      </c>
      <c r="J1828" s="0" t="n">
        <v>0.432387778016465</v>
      </c>
      <c r="K1828" s="0" t="n">
        <v>0.00675321632016269</v>
      </c>
      <c r="L1828" s="0" t="n">
        <v>0.432791210844109</v>
      </c>
      <c r="M1828" s="0" t="n">
        <v>0.0645512708661492</v>
      </c>
      <c r="N1828" s="0" t="n">
        <v>0.290475845849234</v>
      </c>
      <c r="O1828" s="0" t="n">
        <v>0.290933336970803</v>
      </c>
      <c r="P1828" s="0" t="n">
        <v>0.587987143102663</v>
      </c>
      <c r="Q1828" s="0" t="n">
        <v>0.291135400995412</v>
      </c>
      <c r="R1828" s="0" t="n">
        <v>0.433843668025553</v>
      </c>
      <c r="S1828" s="0" t="n">
        <v>0.00678488757451157</v>
      </c>
      <c r="T1828" s="0" t="n">
        <v>0.59071609751599</v>
      </c>
      <c r="U1828" s="0" t="n">
        <v>0.166403647999032</v>
      </c>
      <c r="V1828" s="0" t="n">
        <v>0.166955991714055</v>
      </c>
      <c r="W1828" s="0" t="n">
        <v>0.16776639176061</v>
      </c>
      <c r="X1828" s="0" t="n">
        <v>0.295925866471076</v>
      </c>
      <c r="Y1828" s="0" t="n">
        <v>0.296917499489545</v>
      </c>
      <c r="Z1828" s="0" t="n">
        <v>0.168511228113418</v>
      </c>
      <c r="AA1828" s="0" t="n">
        <v>0.599008203022621</v>
      </c>
      <c r="AB1828" s="0" t="n">
        <v>0.442354810527893</v>
      </c>
      <c r="AC1828" s="0" t="n">
        <v>0.066096132772265</v>
      </c>
      <c r="AD1828" s="0" t="n">
        <v>0.296949859306393</v>
      </c>
      <c r="AE1828" s="0" t="n">
        <v>0.168341575166826</v>
      </c>
      <c r="AF1828" s="0" t="n">
        <v>0.442174090347102</v>
      </c>
      <c r="AG1828" s="0" t="n">
        <v>0.767149062726889</v>
      </c>
      <c r="AH1828" s="0" t="n">
        <v>1.10107960160808</v>
      </c>
      <c r="AI1828" s="0" t="n">
        <v>0.0649025771241824</v>
      </c>
    </row>
    <row r="1829" customFormat="false" ht="12.75" hidden="false" customHeight="false" outlineLevel="0" collapsed="false">
      <c r="A1829" s="0" t="n">
        <v>50033039</v>
      </c>
      <c r="B1829" s="0" t="n">
        <v>5</v>
      </c>
      <c r="C1829" s="0" t="s">
        <v>51</v>
      </c>
      <c r="D1829" s="0" t="n">
        <v>330</v>
      </c>
      <c r="E1829" s="0" t="s">
        <v>88</v>
      </c>
      <c r="F1829" s="0" t="n">
        <v>0</v>
      </c>
      <c r="G1829" s="0" t="s">
        <v>6</v>
      </c>
      <c r="H1829" s="0" t="n">
        <v>39</v>
      </c>
      <c r="I1829" s="0" t="s">
        <v>164</v>
      </c>
      <c r="J1829" s="0" t="n">
        <v>3.10766028692643</v>
      </c>
      <c r="K1829" s="0" t="n">
        <v>1.48616788235233</v>
      </c>
      <c r="L1829" s="0" t="n">
        <v>3.11055984200327</v>
      </c>
      <c r="M1829" s="0" t="n">
        <v>1.92545377850966</v>
      </c>
      <c r="N1829" s="0" t="n">
        <v>2.72963450836985</v>
      </c>
      <c r="O1829" s="0" t="n">
        <v>2.73393360438955</v>
      </c>
      <c r="P1829" s="0" t="n">
        <v>3.48736221494304</v>
      </c>
      <c r="Q1829" s="0" t="n">
        <v>2.73583242297414</v>
      </c>
      <c r="R1829" s="0" t="n">
        <v>3.11812406919181</v>
      </c>
      <c r="S1829" s="0" t="n">
        <v>1.49313771698751</v>
      </c>
      <c r="T1829" s="0" t="n">
        <v>3.50354769215793</v>
      </c>
      <c r="U1829" s="0" t="n">
        <v>2.35812503556909</v>
      </c>
      <c r="V1829" s="0" t="n">
        <v>2.36595236122148</v>
      </c>
      <c r="W1829" s="0" t="n">
        <v>2.37743663251954</v>
      </c>
      <c r="X1829" s="0" t="n">
        <v>2.78084897102927</v>
      </c>
      <c r="Y1829" s="0" t="n">
        <v>2.79016745910851</v>
      </c>
      <c r="Z1829" s="0" t="n">
        <v>2.38799179325116</v>
      </c>
      <c r="AA1829" s="0" t="n">
        <v>3.55272831755997</v>
      </c>
      <c r="AB1829" s="0" t="n">
        <v>3.17929540865989</v>
      </c>
      <c r="AC1829" s="0" t="n">
        <v>1.97153436150197</v>
      </c>
      <c r="AD1829" s="0" t="n">
        <v>2.79047154798204</v>
      </c>
      <c r="AE1829" s="0" t="n">
        <v>2.38558762203541</v>
      </c>
      <c r="AF1829" s="0" t="n">
        <v>3.17799653538585</v>
      </c>
      <c r="AG1829" s="0" t="n">
        <v>3.93138400526151</v>
      </c>
      <c r="AH1829" s="0" t="n">
        <v>4.57108702727946</v>
      </c>
      <c r="AI1829" s="0" t="n">
        <v>1.9359326420993</v>
      </c>
    </row>
    <row r="1830" customFormat="false" ht="12.75" hidden="false" customHeight="false" outlineLevel="0" collapsed="false">
      <c r="A1830" s="0" t="n">
        <v>50033040</v>
      </c>
      <c r="B1830" s="0" t="n">
        <v>5</v>
      </c>
      <c r="C1830" s="0" t="s">
        <v>51</v>
      </c>
      <c r="D1830" s="0" t="n">
        <v>330</v>
      </c>
      <c r="E1830" s="0" t="s">
        <v>88</v>
      </c>
      <c r="F1830" s="0" t="n">
        <v>0</v>
      </c>
      <c r="G1830" s="0" t="s">
        <v>6</v>
      </c>
      <c r="H1830" s="0" t="n">
        <v>40</v>
      </c>
      <c r="I1830" s="0" t="s">
        <v>165</v>
      </c>
      <c r="J1830" s="0" t="n">
        <v>1.24262772673313</v>
      </c>
      <c r="K1830" s="0" t="n">
        <v>0.238151940938319</v>
      </c>
      <c r="L1830" s="0" t="n">
        <v>1.19766509645287</v>
      </c>
      <c r="M1830" s="0" t="n">
        <v>0.509209487652287</v>
      </c>
      <c r="N1830" s="0" t="n">
        <v>0.901880816057297</v>
      </c>
      <c r="O1830" s="0" t="n">
        <v>1.16896431985614</v>
      </c>
      <c r="P1830" s="0" t="n">
        <v>1.28599507726017</v>
      </c>
      <c r="Q1830" s="0" t="n">
        <v>1.09388064622761</v>
      </c>
      <c r="R1830" s="0" t="n">
        <v>0.942105116796126</v>
      </c>
      <c r="S1830" s="0" t="n">
        <v>0.274977085242896</v>
      </c>
      <c r="T1830" s="0" t="n">
        <v>1.3104084776269</v>
      </c>
      <c r="U1830" s="0" t="n">
        <v>0.537746125526314</v>
      </c>
      <c r="V1830" s="0" t="n">
        <v>0.423234146016366</v>
      </c>
      <c r="W1830" s="0" t="n">
        <v>0.660595912060809</v>
      </c>
      <c r="X1830" s="0" t="n">
        <v>0.846982748590875</v>
      </c>
      <c r="Y1830" s="0" t="n">
        <v>0.908035594238613</v>
      </c>
      <c r="Z1830" s="0" t="n">
        <v>0.733050090215317</v>
      </c>
      <c r="AA1830" s="0" t="n">
        <v>1.2103712094399</v>
      </c>
      <c r="AB1830" s="0" t="n">
        <v>0.946677475278422</v>
      </c>
      <c r="AC1830" s="0" t="n">
        <v>0.421071479743838</v>
      </c>
      <c r="AD1830" s="0" t="n">
        <v>0.827253317881457</v>
      </c>
      <c r="AE1830" s="0" t="n">
        <v>0.575073633484289</v>
      </c>
      <c r="AF1830" s="0" t="n">
        <v>0.998358645160266</v>
      </c>
      <c r="AG1830" s="0" t="n">
        <v>1.87724129900951</v>
      </c>
      <c r="AH1830" s="0" t="n">
        <v>1.5462411036755</v>
      </c>
      <c r="AI1830" s="0" t="n">
        <v>0.249444015286138</v>
      </c>
    </row>
    <row r="1831" customFormat="false" ht="12.75" hidden="false" customHeight="false" outlineLevel="0" collapsed="false">
      <c r="A1831" s="0" t="n">
        <v>50033042</v>
      </c>
      <c r="B1831" s="0" t="n">
        <v>5</v>
      </c>
      <c r="C1831" s="0" t="s">
        <v>51</v>
      </c>
      <c r="D1831" s="0" t="n">
        <v>330</v>
      </c>
      <c r="E1831" s="0" t="s">
        <v>88</v>
      </c>
      <c r="F1831" s="0" t="n">
        <v>0</v>
      </c>
      <c r="G1831" s="0" t="s">
        <v>6</v>
      </c>
      <c r="H1831" s="0" t="n">
        <v>42</v>
      </c>
      <c r="I1831" s="0" t="s">
        <v>166</v>
      </c>
      <c r="J1831" s="0" t="s">
        <v>167</v>
      </c>
      <c r="K1831" s="0" t="s">
        <v>167</v>
      </c>
      <c r="L1831" s="0" t="s">
        <v>167</v>
      </c>
      <c r="M1831" s="0" t="s">
        <v>167</v>
      </c>
      <c r="N1831" s="0" t="s">
        <v>167</v>
      </c>
      <c r="O1831" s="0" t="s">
        <v>167</v>
      </c>
      <c r="P1831" s="0" t="s">
        <v>167</v>
      </c>
      <c r="Q1831" s="0" t="s">
        <v>167</v>
      </c>
      <c r="R1831" s="0" t="s">
        <v>167</v>
      </c>
      <c r="S1831" s="0" t="s">
        <v>167</v>
      </c>
      <c r="T1831" s="0" t="s">
        <v>167</v>
      </c>
      <c r="U1831" s="0" t="s">
        <v>167</v>
      </c>
      <c r="V1831" s="0" t="s">
        <v>167</v>
      </c>
      <c r="W1831" s="0" t="s">
        <v>167</v>
      </c>
      <c r="X1831" s="0" t="s">
        <v>167</v>
      </c>
      <c r="Y1831" s="0" t="s">
        <v>167</v>
      </c>
      <c r="Z1831" s="0" t="s">
        <v>167</v>
      </c>
      <c r="AA1831" s="0" t="s">
        <v>167</v>
      </c>
      <c r="AB1831" s="0" t="s">
        <v>167</v>
      </c>
      <c r="AC1831" s="0" t="s">
        <v>167</v>
      </c>
      <c r="AD1831" s="0" t="s">
        <v>167</v>
      </c>
      <c r="AE1831" s="0" t="s">
        <v>167</v>
      </c>
      <c r="AF1831" s="0" t="s">
        <v>167</v>
      </c>
      <c r="AG1831" s="0" t="s">
        <v>167</v>
      </c>
      <c r="AH1831" s="0" t="s">
        <v>167</v>
      </c>
      <c r="AI1831" s="0" t="s">
        <v>167</v>
      </c>
    </row>
    <row r="1832" customFormat="false" ht="12.75" hidden="false" customHeight="false" outlineLevel="0" collapsed="false">
      <c r="A1832" s="0" t="n">
        <v>50033043</v>
      </c>
      <c r="B1832" s="0" t="n">
        <v>5</v>
      </c>
      <c r="C1832" s="0" t="s">
        <v>51</v>
      </c>
      <c r="D1832" s="0" t="n">
        <v>330</v>
      </c>
      <c r="E1832" s="0" t="s">
        <v>88</v>
      </c>
      <c r="F1832" s="0" t="n">
        <v>0</v>
      </c>
      <c r="G1832" s="0" t="s">
        <v>6</v>
      </c>
      <c r="H1832" s="0" t="n">
        <v>43</v>
      </c>
      <c r="I1832" s="0" t="s">
        <v>168</v>
      </c>
      <c r="J1832" s="0" t="s">
        <v>167</v>
      </c>
      <c r="K1832" s="0" t="s">
        <v>167</v>
      </c>
      <c r="L1832" s="0" t="s">
        <v>167</v>
      </c>
      <c r="M1832" s="0" t="s">
        <v>167</v>
      </c>
      <c r="N1832" s="0" t="s">
        <v>167</v>
      </c>
      <c r="O1832" s="0" t="s">
        <v>167</v>
      </c>
      <c r="P1832" s="0" t="s">
        <v>167</v>
      </c>
      <c r="Q1832" s="0" t="s">
        <v>167</v>
      </c>
      <c r="R1832" s="0" t="s">
        <v>167</v>
      </c>
      <c r="S1832" s="0" t="s">
        <v>167</v>
      </c>
      <c r="T1832" s="0" t="s">
        <v>167</v>
      </c>
      <c r="U1832" s="0" t="s">
        <v>167</v>
      </c>
      <c r="V1832" s="0" t="s">
        <v>167</v>
      </c>
      <c r="W1832" s="0" t="s">
        <v>167</v>
      </c>
      <c r="X1832" s="0" t="s">
        <v>167</v>
      </c>
      <c r="Y1832" s="0" t="s">
        <v>167</v>
      </c>
      <c r="Z1832" s="0" t="s">
        <v>167</v>
      </c>
      <c r="AA1832" s="0" t="s">
        <v>167</v>
      </c>
      <c r="AB1832" s="0" t="s">
        <v>167</v>
      </c>
      <c r="AC1832" s="0" t="s">
        <v>167</v>
      </c>
      <c r="AD1832" s="0" t="s">
        <v>167</v>
      </c>
      <c r="AE1832" s="0" t="s">
        <v>167</v>
      </c>
      <c r="AF1832" s="0" t="s">
        <v>167</v>
      </c>
      <c r="AG1832" s="0" t="s">
        <v>167</v>
      </c>
      <c r="AH1832" s="0" t="s">
        <v>167</v>
      </c>
      <c r="AI1832" s="0" t="s">
        <v>167</v>
      </c>
    </row>
    <row r="1833" customFormat="false" ht="12.75" hidden="false" customHeight="false" outlineLevel="0" collapsed="false">
      <c r="A1833" s="0" t="n">
        <v>50033044</v>
      </c>
      <c r="B1833" s="0" t="n">
        <v>5</v>
      </c>
      <c r="C1833" s="0" t="s">
        <v>51</v>
      </c>
      <c r="D1833" s="0" t="n">
        <v>330</v>
      </c>
      <c r="E1833" s="0" t="s">
        <v>88</v>
      </c>
      <c r="F1833" s="0" t="n">
        <v>0</v>
      </c>
      <c r="G1833" s="0" t="s">
        <v>6</v>
      </c>
      <c r="H1833" s="0" t="n">
        <v>44</v>
      </c>
      <c r="I1833" s="0" t="s">
        <v>169</v>
      </c>
      <c r="J1833" s="0" t="n">
        <v>1.03311807915653</v>
      </c>
      <c r="K1833" s="0" t="n">
        <v>0.178613955703739</v>
      </c>
      <c r="L1833" s="0" t="n">
        <v>0.87378675337824</v>
      </c>
      <c r="M1833" s="0" t="n">
        <v>0.411614792202813</v>
      </c>
      <c r="N1833" s="0" t="n">
        <v>0.621479214081077</v>
      </c>
      <c r="O1833" s="0" t="n">
        <v>0.884386081273302</v>
      </c>
      <c r="P1833" s="0" t="n">
        <v>0.822231378166091</v>
      </c>
      <c r="Q1833" s="0" t="n">
        <v>0.896879905479294</v>
      </c>
      <c r="R1833" s="0" t="n">
        <v>0.639792285571207</v>
      </c>
      <c r="S1833" s="0" t="n">
        <v>0.183318056828598</v>
      </c>
      <c r="T1833" s="0" t="n">
        <v>0.93190445915747</v>
      </c>
      <c r="U1833" s="0" t="n">
        <v>0.38366937023096</v>
      </c>
      <c r="V1833" s="0" t="n">
        <v>0.211617073008183</v>
      </c>
      <c r="W1833" s="0" t="n">
        <v>0.599534579162343</v>
      </c>
      <c r="X1833" s="0" t="n">
        <v>0.59328532227942</v>
      </c>
      <c r="Y1833" s="0" t="n">
        <v>0.576792511828695</v>
      </c>
      <c r="Z1833" s="0" t="n">
        <v>0.590370052167204</v>
      </c>
      <c r="AA1833" s="0" t="n">
        <v>0.89265294972133</v>
      </c>
      <c r="AB1833" s="0" t="n">
        <v>0.614877168278254</v>
      </c>
      <c r="AC1833" s="0" t="n">
        <v>0.296828277739567</v>
      </c>
      <c r="AD1833" s="0" t="n">
        <v>0.746409269802603</v>
      </c>
      <c r="AE1833" s="0" t="n">
        <v>0.334449933649632</v>
      </c>
      <c r="AF1833" s="0" t="n">
        <v>0.729401371734282</v>
      </c>
      <c r="AG1833" s="0" t="n">
        <v>1.41921380600077</v>
      </c>
      <c r="AH1833" s="0" t="n">
        <v>1.04712946440723</v>
      </c>
      <c r="AI1833" s="0" t="n">
        <v>0.165535002500631</v>
      </c>
    </row>
    <row r="1834" customFormat="false" ht="12.75" hidden="false" customHeight="false" outlineLevel="0" collapsed="false">
      <c r="A1834" s="0" t="n">
        <v>50033046</v>
      </c>
      <c r="B1834" s="0" t="n">
        <v>5</v>
      </c>
      <c r="C1834" s="0" t="s">
        <v>51</v>
      </c>
      <c r="D1834" s="0" t="n">
        <v>330</v>
      </c>
      <c r="E1834" s="0" t="s">
        <v>88</v>
      </c>
      <c r="F1834" s="0" t="n">
        <v>0</v>
      </c>
      <c r="G1834" s="0" t="s">
        <v>6</v>
      </c>
      <c r="H1834" s="0" t="n">
        <v>46</v>
      </c>
      <c r="I1834" s="0" t="s">
        <v>170</v>
      </c>
      <c r="J1834" s="0" t="s">
        <v>167</v>
      </c>
      <c r="K1834" s="0" t="s">
        <v>167</v>
      </c>
      <c r="L1834" s="0" t="s">
        <v>167</v>
      </c>
      <c r="M1834" s="0" t="s">
        <v>167</v>
      </c>
      <c r="N1834" s="0" t="s">
        <v>167</v>
      </c>
      <c r="O1834" s="0" t="s">
        <v>167</v>
      </c>
      <c r="P1834" s="0" t="s">
        <v>167</v>
      </c>
      <c r="Q1834" s="0" t="s">
        <v>167</v>
      </c>
      <c r="R1834" s="0" t="s">
        <v>167</v>
      </c>
      <c r="S1834" s="0" t="s">
        <v>167</v>
      </c>
      <c r="T1834" s="0" t="s">
        <v>167</v>
      </c>
      <c r="U1834" s="0" t="s">
        <v>167</v>
      </c>
      <c r="V1834" s="0" t="s">
        <v>167</v>
      </c>
      <c r="W1834" s="0" t="s">
        <v>167</v>
      </c>
      <c r="X1834" s="0" t="s">
        <v>167</v>
      </c>
      <c r="Y1834" s="0" t="s">
        <v>167</v>
      </c>
      <c r="Z1834" s="0" t="s">
        <v>167</v>
      </c>
      <c r="AA1834" s="0" t="s">
        <v>167</v>
      </c>
      <c r="AB1834" s="0" t="s">
        <v>167</v>
      </c>
      <c r="AC1834" s="0" t="s">
        <v>167</v>
      </c>
      <c r="AD1834" s="0" t="s">
        <v>167</v>
      </c>
      <c r="AE1834" s="0" t="s">
        <v>167</v>
      </c>
      <c r="AF1834" s="0" t="s">
        <v>167</v>
      </c>
      <c r="AG1834" s="0" t="s">
        <v>167</v>
      </c>
      <c r="AH1834" s="0" t="s">
        <v>167</v>
      </c>
      <c r="AI1834" s="0" t="s">
        <v>167</v>
      </c>
    </row>
    <row r="1835" customFormat="false" ht="12.75" hidden="false" customHeight="false" outlineLevel="0" collapsed="false">
      <c r="A1835" s="0" t="n">
        <v>50033047</v>
      </c>
      <c r="B1835" s="0" t="n">
        <v>5</v>
      </c>
      <c r="C1835" s="0" t="s">
        <v>51</v>
      </c>
      <c r="D1835" s="0" t="n">
        <v>330</v>
      </c>
      <c r="E1835" s="0" t="s">
        <v>88</v>
      </c>
      <c r="F1835" s="0" t="n">
        <v>0</v>
      </c>
      <c r="G1835" s="0" t="s">
        <v>6</v>
      </c>
      <c r="H1835" s="0" t="n">
        <v>47</v>
      </c>
      <c r="I1835" s="0" t="s">
        <v>171</v>
      </c>
      <c r="J1835" s="0" t="s">
        <v>167</v>
      </c>
      <c r="K1835" s="0" t="s">
        <v>167</v>
      </c>
      <c r="L1835" s="0" t="s">
        <v>167</v>
      </c>
      <c r="M1835" s="0" t="s">
        <v>167</v>
      </c>
      <c r="N1835" s="0" t="s">
        <v>167</v>
      </c>
      <c r="O1835" s="0" t="s">
        <v>167</v>
      </c>
      <c r="P1835" s="0" t="s">
        <v>167</v>
      </c>
      <c r="Q1835" s="0" t="s">
        <v>167</v>
      </c>
      <c r="R1835" s="0" t="s">
        <v>167</v>
      </c>
      <c r="S1835" s="0" t="s">
        <v>167</v>
      </c>
      <c r="T1835" s="0" t="s">
        <v>167</v>
      </c>
      <c r="U1835" s="0" t="s">
        <v>167</v>
      </c>
      <c r="V1835" s="0" t="s">
        <v>167</v>
      </c>
      <c r="W1835" s="0" t="s">
        <v>167</v>
      </c>
      <c r="X1835" s="0" t="s">
        <v>167</v>
      </c>
      <c r="Y1835" s="0" t="s">
        <v>167</v>
      </c>
      <c r="Z1835" s="0" t="s">
        <v>167</v>
      </c>
      <c r="AA1835" s="0" t="s">
        <v>167</v>
      </c>
      <c r="AB1835" s="0" t="s">
        <v>167</v>
      </c>
      <c r="AC1835" s="0" t="s">
        <v>167</v>
      </c>
      <c r="AD1835" s="0" t="s">
        <v>167</v>
      </c>
      <c r="AE1835" s="0" t="s">
        <v>167</v>
      </c>
      <c r="AF1835" s="0" t="s">
        <v>167</v>
      </c>
      <c r="AG1835" s="0" t="s">
        <v>167</v>
      </c>
      <c r="AH1835" s="0" t="s">
        <v>167</v>
      </c>
      <c r="AI1835" s="0" t="s">
        <v>167</v>
      </c>
    </row>
    <row r="1836" customFormat="false" ht="12.75" hidden="false" customHeight="false" outlineLevel="0" collapsed="false">
      <c r="A1836" s="0" t="n">
        <v>50033048</v>
      </c>
      <c r="B1836" s="0" t="n">
        <v>5</v>
      </c>
      <c r="C1836" s="0" t="s">
        <v>51</v>
      </c>
      <c r="D1836" s="0" t="n">
        <v>330</v>
      </c>
      <c r="E1836" s="0" t="s">
        <v>88</v>
      </c>
      <c r="F1836" s="0" t="n">
        <v>0</v>
      </c>
      <c r="G1836" s="0" t="s">
        <v>6</v>
      </c>
      <c r="H1836" s="0" t="n">
        <v>48</v>
      </c>
      <c r="I1836" s="0" t="s">
        <v>172</v>
      </c>
      <c r="J1836" s="0" t="n">
        <v>141.900007985938</v>
      </c>
      <c r="K1836" s="0" t="n">
        <v>25.2551286629732</v>
      </c>
      <c r="L1836" s="0" t="n">
        <v>136.682229142723</v>
      </c>
      <c r="M1836" s="0" t="n">
        <v>58.2700740824171</v>
      </c>
      <c r="N1836" s="0" t="n">
        <v>86.3725457867512</v>
      </c>
      <c r="O1836" s="0" t="n">
        <v>86.4087750347561</v>
      </c>
      <c r="P1836" s="0" t="n">
        <v>152.328430477789</v>
      </c>
      <c r="Q1836" s="0" t="n">
        <v>81.57475151718</v>
      </c>
      <c r="R1836" s="0" t="n">
        <v>119.644803876975</v>
      </c>
      <c r="S1836" s="0" t="n">
        <v>21.8457685803384</v>
      </c>
      <c r="T1836" s="0" t="n">
        <v>126.246988062183</v>
      </c>
      <c r="U1836" s="0" t="n">
        <v>79.9709593154055</v>
      </c>
      <c r="V1836" s="0" t="n">
        <v>56.9055655613317</v>
      </c>
      <c r="W1836" s="0" t="n">
        <v>64.3925976317281</v>
      </c>
      <c r="X1836" s="0" t="n">
        <v>79.7752291654819</v>
      </c>
      <c r="Y1836" s="0" t="n">
        <v>80.8450175067451</v>
      </c>
      <c r="Z1836" s="0" t="n">
        <v>80.6560504907376</v>
      </c>
      <c r="AA1836" s="0" t="n">
        <v>115.929579988654</v>
      </c>
      <c r="AB1836" s="0" t="n">
        <v>88.1872061700292</v>
      </c>
      <c r="AC1836" s="0" t="n">
        <v>49.1125448335504</v>
      </c>
      <c r="AD1836" s="0" t="n">
        <v>65.2793743909714</v>
      </c>
      <c r="AE1836" s="0" t="n">
        <v>59.669221266637</v>
      </c>
      <c r="AF1836" s="0" t="n">
        <v>96.777087298136</v>
      </c>
      <c r="AG1836" s="0" t="n">
        <v>120.995558311243</v>
      </c>
      <c r="AH1836" s="0" t="n">
        <v>160.218969817868</v>
      </c>
      <c r="AI1836" s="0" t="n">
        <v>38.8603890646328</v>
      </c>
    </row>
    <row r="1837" customFormat="false" ht="12.75" hidden="false" customHeight="false" outlineLevel="0" collapsed="false">
      <c r="A1837" s="0" t="n">
        <v>50033049</v>
      </c>
      <c r="B1837" s="0" t="n">
        <v>5</v>
      </c>
      <c r="C1837" s="0" t="s">
        <v>51</v>
      </c>
      <c r="D1837" s="0" t="n">
        <v>330</v>
      </c>
      <c r="E1837" s="0" t="s">
        <v>88</v>
      </c>
      <c r="F1837" s="0" t="n">
        <v>0</v>
      </c>
      <c r="G1837" s="0" t="s">
        <v>6</v>
      </c>
      <c r="H1837" s="0" t="n">
        <v>49</v>
      </c>
      <c r="I1837" s="0" t="s">
        <v>173</v>
      </c>
      <c r="J1837" s="0" t="n">
        <v>46.074546344573</v>
      </c>
      <c r="K1837" s="0" t="n">
        <v>0.639404498107693</v>
      </c>
      <c r="L1837" s="0" t="n">
        <v>44.3803477568517</v>
      </c>
      <c r="M1837" s="0" t="n">
        <v>7.05677630210282</v>
      </c>
      <c r="N1837" s="0" t="n">
        <v>23.5336117212336</v>
      </c>
      <c r="O1837" s="0" t="n">
        <v>23.5434829719619</v>
      </c>
      <c r="P1837" s="0" t="n">
        <v>55.9018492853875</v>
      </c>
      <c r="Q1837" s="0" t="n">
        <v>22.2263742601865</v>
      </c>
      <c r="R1837" s="0" t="n">
        <v>38.8483421485315</v>
      </c>
      <c r="S1837" s="0" t="n">
        <v>0.553086974186241</v>
      </c>
      <c r="T1837" s="0" t="n">
        <v>46.3304195891083</v>
      </c>
      <c r="U1837" s="0" t="n">
        <v>16.4919343898866</v>
      </c>
      <c r="V1837" s="0" t="n">
        <v>11.735295683468</v>
      </c>
      <c r="W1837" s="0" t="n">
        <v>13.2793016918612</v>
      </c>
      <c r="X1837" s="0" t="n">
        <v>21.7360649851409</v>
      </c>
      <c r="Y1837" s="0" t="n">
        <v>22.0275463027039</v>
      </c>
      <c r="Z1837" s="0" t="n">
        <v>16.6332166604931</v>
      </c>
      <c r="AA1837" s="0" t="n">
        <v>42.5441126644374</v>
      </c>
      <c r="AB1837" s="0" t="n">
        <v>28.6341457999219</v>
      </c>
      <c r="AC1837" s="0" t="n">
        <v>5.94775702579619</v>
      </c>
      <c r="AD1837" s="0" t="n">
        <v>17.7864324401772</v>
      </c>
      <c r="AE1837" s="0" t="n">
        <v>12.3052279308526</v>
      </c>
      <c r="AF1837" s="0" t="n">
        <v>31.4232568207652</v>
      </c>
      <c r="AG1837" s="0" t="n">
        <v>48.6464898155969</v>
      </c>
      <c r="AH1837" s="0" t="n">
        <v>73.2623153420138</v>
      </c>
      <c r="AI1837" s="0" t="n">
        <v>4.70617339964125</v>
      </c>
    </row>
    <row r="1838" customFormat="false" ht="12.75" hidden="false" customHeight="false" outlineLevel="0" collapsed="false">
      <c r="A1838" s="0" t="n">
        <v>50033050</v>
      </c>
      <c r="B1838" s="0" t="n">
        <v>5</v>
      </c>
      <c r="C1838" s="0" t="s">
        <v>51</v>
      </c>
      <c r="D1838" s="0" t="n">
        <v>330</v>
      </c>
      <c r="E1838" s="0" t="s">
        <v>88</v>
      </c>
      <c r="F1838" s="0" t="n">
        <v>0</v>
      </c>
      <c r="G1838" s="0" t="s">
        <v>6</v>
      </c>
      <c r="H1838" s="0" t="n">
        <v>50</v>
      </c>
      <c r="I1838" s="0" t="s">
        <v>174</v>
      </c>
      <c r="J1838" s="0" t="n">
        <v>331.147283047692</v>
      </c>
      <c r="K1838" s="0" t="n">
        <v>140.712570702366</v>
      </c>
      <c r="L1838" s="0" t="n">
        <v>318.970727795873</v>
      </c>
      <c r="M1838" s="0" t="n">
        <v>210.4915428103</v>
      </c>
      <c r="N1838" s="0" t="n">
        <v>221.148021698845</v>
      </c>
      <c r="O1838" s="0" t="n">
        <v>221.240782962866</v>
      </c>
      <c r="P1838" s="0" t="n">
        <v>331.554863452622</v>
      </c>
      <c r="Q1838" s="0" t="n">
        <v>208.863762834305</v>
      </c>
      <c r="R1838" s="0" t="n">
        <v>279.211060640397</v>
      </c>
      <c r="S1838" s="0" t="n">
        <v>121.716832130623</v>
      </c>
      <c r="T1838" s="0" t="n">
        <v>274.786543503219</v>
      </c>
      <c r="U1838" s="0" t="n">
        <v>233.709079322471</v>
      </c>
      <c r="V1838" s="0" t="n">
        <v>166.30221082144</v>
      </c>
      <c r="W1838" s="0" t="n">
        <v>188.182495702468</v>
      </c>
      <c r="X1838" s="0" t="n">
        <v>204.256270899733</v>
      </c>
      <c r="Y1838" s="0" t="n">
        <v>206.995353939973</v>
      </c>
      <c r="Z1838" s="0" t="n">
        <v>235.71120645974</v>
      </c>
      <c r="AA1838" s="0" t="n">
        <v>252.329889717221</v>
      </c>
      <c r="AB1838" s="0" t="n">
        <v>205.799521347919</v>
      </c>
      <c r="AC1838" s="0" t="n">
        <v>177.411398494746</v>
      </c>
      <c r="AD1838" s="0" t="n">
        <v>167.141125375003</v>
      </c>
      <c r="AE1838" s="0" t="n">
        <v>174.378785567828</v>
      </c>
      <c r="AF1838" s="0" t="n">
        <v>225.84543845285</v>
      </c>
      <c r="AG1838" s="0" t="n">
        <v>249.297093961569</v>
      </c>
      <c r="AH1838" s="0" t="n">
        <v>304.14551205857</v>
      </c>
      <c r="AI1838" s="0" t="n">
        <v>140.377086819104</v>
      </c>
    </row>
    <row r="1839" customFormat="false" ht="12.75" hidden="false" customHeight="false" outlineLevel="0" collapsed="false">
      <c r="A1839" s="0" t="n">
        <v>51033018</v>
      </c>
      <c r="B1839" s="0" t="n">
        <v>5</v>
      </c>
      <c r="C1839" s="0" t="s">
        <v>51</v>
      </c>
      <c r="D1839" s="0" t="n">
        <v>330</v>
      </c>
      <c r="E1839" s="0" t="s">
        <v>88</v>
      </c>
      <c r="F1839" s="0" t="n">
        <v>1</v>
      </c>
      <c r="G1839" s="0" t="s">
        <v>81</v>
      </c>
      <c r="H1839" s="0" t="n">
        <v>18</v>
      </c>
      <c r="I1839" s="0" t="s">
        <v>143</v>
      </c>
      <c r="J1839" s="0" t="n">
        <v>4</v>
      </c>
      <c r="K1839" s="0" t="n">
        <v>1</v>
      </c>
      <c r="L1839" s="0" t="n">
        <v>5</v>
      </c>
      <c r="M1839" s="0" t="n">
        <v>1</v>
      </c>
      <c r="N1839" s="0" t="n">
        <v>3</v>
      </c>
      <c r="O1839" s="0" t="n">
        <v>3</v>
      </c>
      <c r="P1839" s="0" t="n">
        <v>2</v>
      </c>
      <c r="Q1839" s="0" t="n">
        <v>1</v>
      </c>
      <c r="R1839" s="0" t="n">
        <v>2</v>
      </c>
      <c r="S1839" s="0" t="n">
        <v>0</v>
      </c>
      <c r="T1839" s="0" t="n">
        <v>4</v>
      </c>
      <c r="U1839" s="0" t="n">
        <v>0</v>
      </c>
      <c r="V1839" s="0" t="n">
        <v>1</v>
      </c>
      <c r="W1839" s="0" t="n">
        <v>2</v>
      </c>
      <c r="X1839" s="0" t="n">
        <v>3</v>
      </c>
      <c r="Y1839" s="0" t="n">
        <v>2</v>
      </c>
      <c r="Z1839" s="0" t="n">
        <v>2</v>
      </c>
      <c r="AA1839" s="0" t="n">
        <v>1</v>
      </c>
      <c r="AB1839" s="0" t="n">
        <v>3</v>
      </c>
      <c r="AC1839" s="0" t="n">
        <v>1</v>
      </c>
      <c r="AD1839" s="0" t="n">
        <v>2</v>
      </c>
      <c r="AE1839" s="0" t="n">
        <v>2</v>
      </c>
      <c r="AF1839" s="0" t="n">
        <v>3</v>
      </c>
      <c r="AG1839" s="0" t="n">
        <v>5</v>
      </c>
      <c r="AH1839" s="0" t="n">
        <v>5</v>
      </c>
      <c r="AI1839" s="0" t="n">
        <v>0</v>
      </c>
    </row>
    <row r="1840" customFormat="false" ht="12.75" hidden="false" customHeight="false" outlineLevel="0" collapsed="false">
      <c r="A1840" s="0" t="n">
        <v>51033037</v>
      </c>
      <c r="B1840" s="0" t="n">
        <v>5</v>
      </c>
      <c r="C1840" s="0" t="s">
        <v>51</v>
      </c>
      <c r="D1840" s="0" t="n">
        <v>330</v>
      </c>
      <c r="E1840" s="0" t="s">
        <v>88</v>
      </c>
      <c r="F1840" s="0" t="n">
        <v>1</v>
      </c>
      <c r="G1840" s="0" t="s">
        <v>81</v>
      </c>
      <c r="H1840" s="0" t="n">
        <v>37</v>
      </c>
      <c r="I1840" s="0" t="s">
        <v>162</v>
      </c>
      <c r="J1840" s="0" t="n">
        <v>2.22817640472596</v>
      </c>
      <c r="K1840" s="0" t="n">
        <v>0.558628009608402</v>
      </c>
      <c r="L1840" s="0" t="n">
        <v>2.79340532870001</v>
      </c>
      <c r="M1840" s="0" t="n">
        <v>0.5584345961401</v>
      </c>
      <c r="N1840" s="0" t="n">
        <v>1.67635225748771</v>
      </c>
      <c r="O1840" s="0" t="n">
        <v>1.67823717966648</v>
      </c>
      <c r="P1840" s="0" t="n">
        <v>1.11940716196702</v>
      </c>
      <c r="Q1840" s="0" t="n">
        <v>0.560208397523879</v>
      </c>
      <c r="R1840" s="0" t="n">
        <v>1.12081864593899</v>
      </c>
      <c r="S1840" s="0" t="n">
        <v>0</v>
      </c>
      <c r="T1840" s="0" t="n">
        <v>2.2502756587682</v>
      </c>
      <c r="U1840" s="0" t="n">
        <v>0</v>
      </c>
      <c r="V1840" s="0" t="n">
        <v>0.566286688298818</v>
      </c>
      <c r="W1840" s="0" t="n">
        <v>1.13744291458372</v>
      </c>
      <c r="X1840" s="0" t="n">
        <v>1.70894404347554</v>
      </c>
      <c r="Y1840" s="0" t="n">
        <v>1.14355634588005</v>
      </c>
      <c r="Z1840" s="0" t="n">
        <v>1.14285714285714</v>
      </c>
      <c r="AA1840" s="0" t="n">
        <v>0.570180690260744</v>
      </c>
      <c r="AB1840" s="0" t="n">
        <v>1.71310122715151</v>
      </c>
      <c r="AC1840" s="0" t="n">
        <v>0.571565747207901</v>
      </c>
      <c r="AD1840" s="0" t="n">
        <v>1.14050444511607</v>
      </c>
      <c r="AE1840" s="0" t="n">
        <v>1.13744938350243</v>
      </c>
      <c r="AF1840" s="0" t="n">
        <v>1.70579572527591</v>
      </c>
      <c r="AG1840" s="0" t="n">
        <v>2.84478834774693</v>
      </c>
      <c r="AH1840" s="0" t="n">
        <v>2.7949668237438</v>
      </c>
      <c r="AI1840" s="0" t="n">
        <v>0</v>
      </c>
    </row>
    <row r="1841" customFormat="false" ht="12.75" hidden="false" customHeight="false" outlineLevel="0" collapsed="false">
      <c r="A1841" s="0" t="n">
        <v>51033038</v>
      </c>
      <c r="B1841" s="0" t="n">
        <v>5</v>
      </c>
      <c r="C1841" s="0" t="s">
        <v>51</v>
      </c>
      <c r="D1841" s="0" t="n">
        <v>330</v>
      </c>
      <c r="E1841" s="0" t="s">
        <v>88</v>
      </c>
      <c r="F1841" s="0" t="n">
        <v>1</v>
      </c>
      <c r="G1841" s="0" t="s">
        <v>81</v>
      </c>
      <c r="H1841" s="0" t="n">
        <v>38</v>
      </c>
      <c r="I1841" s="0" t="s">
        <v>163</v>
      </c>
      <c r="J1841" s="0" t="n">
        <v>0.607103077460506</v>
      </c>
      <c r="K1841" s="0" t="n">
        <v>0.0141432366819116</v>
      </c>
      <c r="L1841" s="0" t="n">
        <v>0.907011106645747</v>
      </c>
      <c r="M1841" s="0" t="n">
        <v>0.0141383398768595</v>
      </c>
      <c r="N1841" s="0" t="n">
        <v>0.345704136620251</v>
      </c>
      <c r="O1841" s="0" t="n">
        <v>0.346092852888862</v>
      </c>
      <c r="P1841" s="0" t="n">
        <v>0.13556540054849</v>
      </c>
      <c r="Q1841" s="0" t="n">
        <v>0.0141832486396963</v>
      </c>
      <c r="R1841" s="0" t="n">
        <v>0.135736337805754</v>
      </c>
      <c r="S1841" s="0" t="n">
        <v>0</v>
      </c>
      <c r="T1841" s="0" t="n">
        <v>0.613124380401407</v>
      </c>
      <c r="U1841" s="0" t="n">
        <v>0</v>
      </c>
      <c r="V1841" s="0" t="n">
        <v>0.0143371376384089</v>
      </c>
      <c r="W1841" s="0" t="n">
        <v>0.137749613863134</v>
      </c>
      <c r="X1841" s="0" t="n">
        <v>0.352425346428934</v>
      </c>
      <c r="Y1841" s="0" t="n">
        <v>0.13848997875499</v>
      </c>
      <c r="Z1841" s="0" t="n">
        <v>0.138405302025123</v>
      </c>
      <c r="AA1841" s="0" t="n">
        <v>0.0144357252323714</v>
      </c>
      <c r="AB1841" s="0" t="n">
        <v>0.353282657645629</v>
      </c>
      <c r="AC1841" s="0" t="n">
        <v>0.0144707918382068</v>
      </c>
      <c r="AD1841" s="0" t="n">
        <v>0.138120379413875</v>
      </c>
      <c r="AE1841" s="0" t="n">
        <v>0.137750397279201</v>
      </c>
      <c r="AF1841" s="0" t="n">
        <v>0.351776087527564</v>
      </c>
      <c r="AG1841" s="0" t="n">
        <v>0.923695033066921</v>
      </c>
      <c r="AH1841" s="0" t="n">
        <v>0.907518119836115</v>
      </c>
      <c r="AI1841" s="0" t="n">
        <v>0</v>
      </c>
    </row>
    <row r="1842" customFormat="false" ht="12.75" hidden="false" customHeight="false" outlineLevel="0" collapsed="false">
      <c r="A1842" s="0" t="n">
        <v>51033039</v>
      </c>
      <c r="B1842" s="0" t="n">
        <v>5</v>
      </c>
      <c r="C1842" s="0" t="s">
        <v>51</v>
      </c>
      <c r="D1842" s="0" t="n">
        <v>330</v>
      </c>
      <c r="E1842" s="0" t="s">
        <v>88</v>
      </c>
      <c r="F1842" s="0" t="n">
        <v>1</v>
      </c>
      <c r="G1842" s="0" t="s">
        <v>81</v>
      </c>
      <c r="H1842" s="0" t="n">
        <v>39</v>
      </c>
      <c r="I1842" s="0" t="s">
        <v>164</v>
      </c>
      <c r="J1842" s="0" t="n">
        <v>5.70501655836078</v>
      </c>
      <c r="K1842" s="0" t="n">
        <v>3.112476057728</v>
      </c>
      <c r="L1842" s="0" t="n">
        <v>6.51887620148423</v>
      </c>
      <c r="M1842" s="0" t="n">
        <v>3.11139842685562</v>
      </c>
      <c r="N1842" s="0" t="n">
        <v>4.89901266749124</v>
      </c>
      <c r="O1842" s="0" t="n">
        <v>4.90452120997674</v>
      </c>
      <c r="P1842" s="0" t="n">
        <v>4.04368355911251</v>
      </c>
      <c r="Q1842" s="0" t="n">
        <v>3.12128141561239</v>
      </c>
      <c r="R1842" s="0" t="n">
        <v>4.04878232453526</v>
      </c>
      <c r="S1842" s="0" t="n">
        <v>1.68270260435205</v>
      </c>
      <c r="T1842" s="0" t="n">
        <v>5.76159942584424</v>
      </c>
      <c r="U1842" s="0" t="n">
        <v>1.69141472359836</v>
      </c>
      <c r="V1842" s="0" t="n">
        <v>3.15514748423679</v>
      </c>
      <c r="W1842" s="0" t="n">
        <v>4.10883489886651</v>
      </c>
      <c r="X1842" s="0" t="n">
        <v>4.99425969668654</v>
      </c>
      <c r="Y1842" s="0" t="n">
        <v>4.13091871471354</v>
      </c>
      <c r="Z1842" s="0" t="n">
        <v>4.12839295298512</v>
      </c>
      <c r="AA1842" s="0" t="n">
        <v>3.17684347453225</v>
      </c>
      <c r="AB1842" s="0" t="n">
        <v>5.00640875151599</v>
      </c>
      <c r="AC1842" s="0" t="n">
        <v>3.18456051791796</v>
      </c>
      <c r="AD1842" s="0" t="n">
        <v>4.11989419980723</v>
      </c>
      <c r="AE1842" s="0" t="n">
        <v>4.10885826682513</v>
      </c>
      <c r="AF1842" s="0" t="n">
        <v>4.98505897489769</v>
      </c>
      <c r="AG1842" s="0" t="n">
        <v>6.63878702737976</v>
      </c>
      <c r="AH1842" s="0" t="n">
        <v>6.52252021002648</v>
      </c>
      <c r="AI1842" s="0" t="n">
        <v>1.67685347690146</v>
      </c>
    </row>
    <row r="1843" customFormat="false" ht="12.75" hidden="false" customHeight="false" outlineLevel="0" collapsed="false">
      <c r="A1843" s="0" t="n">
        <v>51033040</v>
      </c>
      <c r="B1843" s="0" t="n">
        <v>5</v>
      </c>
      <c r="C1843" s="0" t="s">
        <v>51</v>
      </c>
      <c r="D1843" s="0" t="n">
        <v>330</v>
      </c>
      <c r="E1843" s="0" t="s">
        <v>88</v>
      </c>
      <c r="F1843" s="0" t="n">
        <v>1</v>
      </c>
      <c r="G1843" s="0" t="s">
        <v>81</v>
      </c>
      <c r="H1843" s="0" t="n">
        <v>40</v>
      </c>
      <c r="I1843" s="0" t="s">
        <v>165</v>
      </c>
      <c r="J1843" s="0" t="n">
        <v>2.16453704422957</v>
      </c>
      <c r="K1843" s="0" t="n">
        <v>0.476303881876637</v>
      </c>
      <c r="L1843" s="0" t="n">
        <v>2.39533019290574</v>
      </c>
      <c r="M1843" s="0" t="n">
        <v>0.463875681317407</v>
      </c>
      <c r="N1843" s="0" t="n">
        <v>1.61454687336341</v>
      </c>
      <c r="O1843" s="0" t="n">
        <v>1.71225827861111</v>
      </c>
      <c r="P1843" s="0" t="n">
        <v>1.03628949599799</v>
      </c>
      <c r="Q1843" s="0" t="n">
        <v>0.734753857457752</v>
      </c>
      <c r="R1843" s="0" t="n">
        <v>0.957586402632958</v>
      </c>
      <c r="S1843" s="0" t="n">
        <v>0</v>
      </c>
      <c r="T1843" s="0" t="n">
        <v>1.89558804571034</v>
      </c>
      <c r="U1843" s="0" t="n">
        <v>0</v>
      </c>
      <c r="V1843" s="0" t="n">
        <v>0.396825396825397</v>
      </c>
      <c r="W1843" s="0" t="n">
        <v>0.987376312827526</v>
      </c>
      <c r="X1843" s="0" t="n">
        <v>1.43307324568162</v>
      </c>
      <c r="Y1843" s="0" t="n">
        <v>0.875788137182761</v>
      </c>
      <c r="Z1843" s="0" t="n">
        <v>0.940179819799529</v>
      </c>
      <c r="AA1843" s="0" t="n">
        <v>0.531632110579479</v>
      </c>
      <c r="AB1843" s="0" t="n">
        <v>1.25980054477043</v>
      </c>
      <c r="AC1843" s="0" t="n">
        <v>0.455407969639469</v>
      </c>
      <c r="AD1843" s="0" t="n">
        <v>1.07763923275401</v>
      </c>
      <c r="AE1843" s="0" t="n">
        <v>0.774842331708678</v>
      </c>
      <c r="AF1843" s="0" t="n">
        <v>1.45578385157949</v>
      </c>
      <c r="AG1843" s="0" t="n">
        <v>2.90764291916822</v>
      </c>
      <c r="AH1843" s="0" t="n">
        <v>2.12897172632602</v>
      </c>
      <c r="AI1843" s="0" t="n">
        <v>0</v>
      </c>
    </row>
    <row r="1844" customFormat="false" ht="12.75" hidden="false" customHeight="false" outlineLevel="0" collapsed="false">
      <c r="A1844" s="0" t="n">
        <v>51033042</v>
      </c>
      <c r="B1844" s="0" t="n">
        <v>5</v>
      </c>
      <c r="C1844" s="0" t="s">
        <v>51</v>
      </c>
      <c r="D1844" s="0" t="n">
        <v>330</v>
      </c>
      <c r="E1844" s="0" t="s">
        <v>88</v>
      </c>
      <c r="F1844" s="0" t="n">
        <v>1</v>
      </c>
      <c r="G1844" s="0" t="s">
        <v>81</v>
      </c>
      <c r="H1844" s="0" t="n">
        <v>42</v>
      </c>
      <c r="I1844" s="0" t="s">
        <v>166</v>
      </c>
      <c r="J1844" s="0" t="s">
        <v>167</v>
      </c>
      <c r="K1844" s="0" t="s">
        <v>167</v>
      </c>
      <c r="L1844" s="0" t="s">
        <v>167</v>
      </c>
      <c r="M1844" s="0" t="s">
        <v>167</v>
      </c>
      <c r="N1844" s="0" t="s">
        <v>167</v>
      </c>
      <c r="O1844" s="0" t="s">
        <v>167</v>
      </c>
      <c r="P1844" s="0" t="s">
        <v>167</v>
      </c>
      <c r="Q1844" s="0" t="s">
        <v>167</v>
      </c>
      <c r="R1844" s="0" t="s">
        <v>167</v>
      </c>
      <c r="S1844" s="0" t="s">
        <v>167</v>
      </c>
      <c r="T1844" s="0" t="s">
        <v>167</v>
      </c>
      <c r="U1844" s="0" t="s">
        <v>167</v>
      </c>
      <c r="V1844" s="0" t="s">
        <v>167</v>
      </c>
      <c r="W1844" s="0" t="s">
        <v>167</v>
      </c>
      <c r="X1844" s="0" t="s">
        <v>167</v>
      </c>
      <c r="Y1844" s="0" t="s">
        <v>167</v>
      </c>
      <c r="Z1844" s="0" t="s">
        <v>167</v>
      </c>
      <c r="AA1844" s="0" t="s">
        <v>167</v>
      </c>
      <c r="AB1844" s="0" t="s">
        <v>167</v>
      </c>
      <c r="AC1844" s="0" t="s">
        <v>167</v>
      </c>
      <c r="AD1844" s="0" t="s">
        <v>167</v>
      </c>
      <c r="AE1844" s="0" t="s">
        <v>167</v>
      </c>
      <c r="AF1844" s="0" t="s">
        <v>167</v>
      </c>
      <c r="AG1844" s="0" t="s">
        <v>167</v>
      </c>
      <c r="AH1844" s="0" t="s">
        <v>167</v>
      </c>
      <c r="AI1844" s="0" t="s">
        <v>167</v>
      </c>
    </row>
    <row r="1845" customFormat="false" ht="12.75" hidden="false" customHeight="false" outlineLevel="0" collapsed="false">
      <c r="A1845" s="0" t="n">
        <v>51033043</v>
      </c>
      <c r="B1845" s="0" t="n">
        <v>5</v>
      </c>
      <c r="C1845" s="0" t="s">
        <v>51</v>
      </c>
      <c r="D1845" s="0" t="n">
        <v>330</v>
      </c>
      <c r="E1845" s="0" t="s">
        <v>88</v>
      </c>
      <c r="F1845" s="0" t="n">
        <v>1</v>
      </c>
      <c r="G1845" s="0" t="s">
        <v>81</v>
      </c>
      <c r="H1845" s="0" t="n">
        <v>43</v>
      </c>
      <c r="I1845" s="0" t="s">
        <v>168</v>
      </c>
      <c r="J1845" s="0" t="s">
        <v>167</v>
      </c>
      <c r="K1845" s="0" t="s">
        <v>167</v>
      </c>
      <c r="L1845" s="0" t="s">
        <v>167</v>
      </c>
      <c r="M1845" s="0" t="s">
        <v>167</v>
      </c>
      <c r="N1845" s="0" t="s">
        <v>167</v>
      </c>
      <c r="O1845" s="0" t="s">
        <v>167</v>
      </c>
      <c r="P1845" s="0" t="s">
        <v>167</v>
      </c>
      <c r="Q1845" s="0" t="s">
        <v>167</v>
      </c>
      <c r="R1845" s="0" t="s">
        <v>167</v>
      </c>
      <c r="S1845" s="0" t="s">
        <v>167</v>
      </c>
      <c r="T1845" s="0" t="s">
        <v>167</v>
      </c>
      <c r="U1845" s="0" t="s">
        <v>167</v>
      </c>
      <c r="V1845" s="0" t="s">
        <v>167</v>
      </c>
      <c r="W1845" s="0" t="s">
        <v>167</v>
      </c>
      <c r="X1845" s="0" t="s">
        <v>167</v>
      </c>
      <c r="Y1845" s="0" t="s">
        <v>167</v>
      </c>
      <c r="Z1845" s="0" t="s">
        <v>167</v>
      </c>
      <c r="AA1845" s="0" t="s">
        <v>167</v>
      </c>
      <c r="AB1845" s="0" t="s">
        <v>167</v>
      </c>
      <c r="AC1845" s="0" t="s">
        <v>167</v>
      </c>
      <c r="AD1845" s="0" t="s">
        <v>167</v>
      </c>
      <c r="AE1845" s="0" t="s">
        <v>167</v>
      </c>
      <c r="AF1845" s="0" t="s">
        <v>167</v>
      </c>
      <c r="AG1845" s="0" t="s">
        <v>167</v>
      </c>
      <c r="AH1845" s="0" t="s">
        <v>167</v>
      </c>
      <c r="AI1845" s="0" t="s">
        <v>167</v>
      </c>
    </row>
    <row r="1846" customFormat="false" ht="12.75" hidden="false" customHeight="false" outlineLevel="0" collapsed="false">
      <c r="A1846" s="0" t="n">
        <v>51033044</v>
      </c>
      <c r="B1846" s="0" t="n">
        <v>5</v>
      </c>
      <c r="C1846" s="0" t="s">
        <v>51</v>
      </c>
      <c r="D1846" s="0" t="n">
        <v>330</v>
      </c>
      <c r="E1846" s="0" t="s">
        <v>88</v>
      </c>
      <c r="F1846" s="0" t="n">
        <v>1</v>
      </c>
      <c r="G1846" s="0" t="s">
        <v>81</v>
      </c>
      <c r="H1846" s="0" t="n">
        <v>44</v>
      </c>
      <c r="I1846" s="0" t="s">
        <v>169</v>
      </c>
      <c r="J1846" s="0" t="n">
        <v>1.90587695369471</v>
      </c>
      <c r="K1846" s="0" t="n">
        <v>0.357227911407478</v>
      </c>
      <c r="L1846" s="0" t="n">
        <v>1.74757350675648</v>
      </c>
      <c r="M1846" s="0" t="n">
        <v>0.347906760988055</v>
      </c>
      <c r="N1846" s="0" t="n">
        <v>1.14835104878656</v>
      </c>
      <c r="O1846" s="0" t="n">
        <v>1.32186476176005</v>
      </c>
      <c r="P1846" s="0" t="n">
        <v>0.690859663998658</v>
      </c>
      <c r="Q1846" s="0" t="n">
        <v>0.367376928728876</v>
      </c>
      <c r="R1846" s="0" t="n">
        <v>0.708803553029774</v>
      </c>
      <c r="S1846" s="0" t="n">
        <v>0</v>
      </c>
      <c r="T1846" s="0" t="n">
        <v>1.30950607219219</v>
      </c>
      <c r="U1846" s="0" t="n">
        <v>0</v>
      </c>
      <c r="V1846" s="0" t="n">
        <v>0.198412698412698</v>
      </c>
      <c r="W1846" s="0" t="n">
        <v>0.976525484128625</v>
      </c>
      <c r="X1846" s="0" t="n">
        <v>1.05612451880878</v>
      </c>
      <c r="Y1846" s="0" t="n">
        <v>0.437894068591381</v>
      </c>
      <c r="Z1846" s="0" t="n">
        <v>0.729951223793462</v>
      </c>
      <c r="AA1846" s="0" t="n">
        <v>0.455684666210982</v>
      </c>
      <c r="AB1846" s="0" t="n">
        <v>0.839867029846956</v>
      </c>
      <c r="AC1846" s="0" t="n">
        <v>0.303605313092979</v>
      </c>
      <c r="AD1846" s="0" t="n">
        <v>1.08524266177033</v>
      </c>
      <c r="AE1846" s="0" t="n">
        <v>0.387421165854339</v>
      </c>
      <c r="AF1846" s="0" t="n">
        <v>1.09746823672867</v>
      </c>
      <c r="AG1846" s="0" t="n">
        <v>2.22456910047308</v>
      </c>
      <c r="AH1846" s="0" t="n">
        <v>1.50299065625115</v>
      </c>
      <c r="AI1846" s="0" t="n">
        <v>0</v>
      </c>
    </row>
    <row r="1847" customFormat="false" ht="12.75" hidden="false" customHeight="false" outlineLevel="0" collapsed="false">
      <c r="A1847" s="0" t="n">
        <v>51033046</v>
      </c>
      <c r="B1847" s="0" t="n">
        <v>5</v>
      </c>
      <c r="C1847" s="0" t="s">
        <v>51</v>
      </c>
      <c r="D1847" s="0" t="n">
        <v>330</v>
      </c>
      <c r="E1847" s="0" t="s">
        <v>88</v>
      </c>
      <c r="F1847" s="0" t="n">
        <v>1</v>
      </c>
      <c r="G1847" s="0" t="s">
        <v>81</v>
      </c>
      <c r="H1847" s="0" t="n">
        <v>46</v>
      </c>
      <c r="I1847" s="0" t="s">
        <v>170</v>
      </c>
      <c r="J1847" s="0" t="s">
        <v>167</v>
      </c>
      <c r="K1847" s="0" t="s">
        <v>167</v>
      </c>
      <c r="L1847" s="0" t="s">
        <v>167</v>
      </c>
      <c r="M1847" s="0" t="s">
        <v>167</v>
      </c>
      <c r="N1847" s="0" t="s">
        <v>167</v>
      </c>
      <c r="O1847" s="0" t="s">
        <v>167</v>
      </c>
      <c r="P1847" s="0" t="s">
        <v>167</v>
      </c>
      <c r="Q1847" s="0" t="s">
        <v>167</v>
      </c>
      <c r="R1847" s="0" t="s">
        <v>167</v>
      </c>
      <c r="S1847" s="0" t="s">
        <v>167</v>
      </c>
      <c r="T1847" s="0" t="s">
        <v>167</v>
      </c>
      <c r="U1847" s="0" t="s">
        <v>167</v>
      </c>
      <c r="V1847" s="0" t="s">
        <v>167</v>
      </c>
      <c r="W1847" s="0" t="s">
        <v>167</v>
      </c>
      <c r="X1847" s="0" t="s">
        <v>167</v>
      </c>
      <c r="Y1847" s="0" t="s">
        <v>167</v>
      </c>
      <c r="Z1847" s="0" t="s">
        <v>167</v>
      </c>
      <c r="AA1847" s="0" t="s">
        <v>167</v>
      </c>
      <c r="AB1847" s="0" t="s">
        <v>167</v>
      </c>
      <c r="AC1847" s="0" t="s">
        <v>167</v>
      </c>
      <c r="AD1847" s="0" t="s">
        <v>167</v>
      </c>
      <c r="AE1847" s="0" t="s">
        <v>167</v>
      </c>
      <c r="AF1847" s="0" t="s">
        <v>167</v>
      </c>
      <c r="AG1847" s="0" t="s">
        <v>167</v>
      </c>
      <c r="AH1847" s="0" t="s">
        <v>167</v>
      </c>
      <c r="AI1847" s="0" t="s">
        <v>167</v>
      </c>
    </row>
    <row r="1848" customFormat="false" ht="12.75" hidden="false" customHeight="false" outlineLevel="0" collapsed="false">
      <c r="A1848" s="0" t="n">
        <v>51033047</v>
      </c>
      <c r="B1848" s="0" t="n">
        <v>5</v>
      </c>
      <c r="C1848" s="0" t="s">
        <v>51</v>
      </c>
      <c r="D1848" s="0" t="n">
        <v>330</v>
      </c>
      <c r="E1848" s="0" t="s">
        <v>88</v>
      </c>
      <c r="F1848" s="0" t="n">
        <v>1</v>
      </c>
      <c r="G1848" s="0" t="s">
        <v>81</v>
      </c>
      <c r="H1848" s="0" t="n">
        <v>47</v>
      </c>
      <c r="I1848" s="0" t="s">
        <v>171</v>
      </c>
      <c r="J1848" s="0" t="s">
        <v>167</v>
      </c>
      <c r="K1848" s="0" t="s">
        <v>167</v>
      </c>
      <c r="L1848" s="0" t="s">
        <v>167</v>
      </c>
      <c r="M1848" s="0" t="s">
        <v>167</v>
      </c>
      <c r="N1848" s="0" t="s">
        <v>167</v>
      </c>
      <c r="O1848" s="0" t="s">
        <v>167</v>
      </c>
      <c r="P1848" s="0" t="s">
        <v>167</v>
      </c>
      <c r="Q1848" s="0" t="s">
        <v>167</v>
      </c>
      <c r="R1848" s="0" t="s">
        <v>167</v>
      </c>
      <c r="S1848" s="0" t="s">
        <v>167</v>
      </c>
      <c r="T1848" s="0" t="s">
        <v>167</v>
      </c>
      <c r="U1848" s="0" t="s">
        <v>167</v>
      </c>
      <c r="V1848" s="0" t="s">
        <v>167</v>
      </c>
      <c r="W1848" s="0" t="s">
        <v>167</v>
      </c>
      <c r="X1848" s="0" t="s">
        <v>167</v>
      </c>
      <c r="Y1848" s="0" t="s">
        <v>167</v>
      </c>
      <c r="Z1848" s="0" t="s">
        <v>167</v>
      </c>
      <c r="AA1848" s="0" t="s">
        <v>167</v>
      </c>
      <c r="AB1848" s="0" t="s">
        <v>167</v>
      </c>
      <c r="AC1848" s="0" t="s">
        <v>167</v>
      </c>
      <c r="AD1848" s="0" t="s">
        <v>167</v>
      </c>
      <c r="AE1848" s="0" t="s">
        <v>167</v>
      </c>
      <c r="AF1848" s="0" t="s">
        <v>167</v>
      </c>
      <c r="AG1848" s="0" t="s">
        <v>167</v>
      </c>
      <c r="AH1848" s="0" t="s">
        <v>167</v>
      </c>
      <c r="AI1848" s="0" t="s">
        <v>167</v>
      </c>
    </row>
    <row r="1849" customFormat="false" ht="12.75" hidden="false" customHeight="false" outlineLevel="0" collapsed="false">
      <c r="A1849" s="0" t="n">
        <v>51033048</v>
      </c>
      <c r="B1849" s="0" t="n">
        <v>5</v>
      </c>
      <c r="C1849" s="0" t="s">
        <v>51</v>
      </c>
      <c r="D1849" s="0" t="n">
        <v>330</v>
      </c>
      <c r="E1849" s="0" t="s">
        <v>88</v>
      </c>
      <c r="F1849" s="0" t="n">
        <v>1</v>
      </c>
      <c r="G1849" s="0" t="s">
        <v>81</v>
      </c>
      <c r="H1849" s="0" t="n">
        <v>48</v>
      </c>
      <c r="I1849" s="0" t="s">
        <v>172</v>
      </c>
      <c r="J1849" s="0" t="n">
        <v>229.825998057105</v>
      </c>
      <c r="K1849" s="0" t="n">
        <v>44.6986904502443</v>
      </c>
      <c r="L1849" s="0" t="n">
        <v>259.585809182904</v>
      </c>
      <c r="M1849" s="0" t="n">
        <v>58.3251229632352</v>
      </c>
      <c r="N1849" s="0" t="n">
        <v>165.369056405255</v>
      </c>
      <c r="O1849" s="0" t="n">
        <v>119.807606466484</v>
      </c>
      <c r="P1849" s="0" t="n">
        <v>94.2424805704606</v>
      </c>
      <c r="Q1849" s="0" t="n">
        <v>44.216645512648</v>
      </c>
      <c r="R1849" s="0" t="n">
        <v>87.7722063977714</v>
      </c>
      <c r="S1849" s="0" t="n">
        <v>0</v>
      </c>
      <c r="T1849" s="0" t="n">
        <v>143.845323354866</v>
      </c>
      <c r="U1849" s="0" t="n">
        <v>0</v>
      </c>
      <c r="V1849" s="0" t="n">
        <v>41.4343122903241</v>
      </c>
      <c r="W1849" s="0" t="n">
        <v>61.050709184757</v>
      </c>
      <c r="X1849" s="0" t="n">
        <v>120.334405555562</v>
      </c>
      <c r="Y1849" s="0" t="n">
        <v>89.4241068408372</v>
      </c>
      <c r="Z1849" s="0" t="n">
        <v>143.136174357565</v>
      </c>
      <c r="AA1849" s="0" t="n">
        <v>48.0093708031988</v>
      </c>
      <c r="AB1849" s="0" t="n">
        <v>98.6592246316979</v>
      </c>
      <c r="AC1849" s="0" t="n">
        <v>45.432996377832</v>
      </c>
      <c r="AD1849" s="0" t="n">
        <v>67.5118984856605</v>
      </c>
      <c r="AE1849" s="0" t="n">
        <v>82.2002690823728</v>
      </c>
      <c r="AF1849" s="0" t="n">
        <v>99.6396746246547</v>
      </c>
      <c r="AG1849" s="0" t="n">
        <v>198.611327219269</v>
      </c>
      <c r="AH1849" s="0" t="n">
        <v>187.964570173764</v>
      </c>
      <c r="AI1849" s="0" t="n">
        <v>0</v>
      </c>
    </row>
    <row r="1850" customFormat="false" ht="12.75" hidden="false" customHeight="false" outlineLevel="0" collapsed="false">
      <c r="A1850" s="0" t="n">
        <v>51033049</v>
      </c>
      <c r="B1850" s="0" t="n">
        <v>5</v>
      </c>
      <c r="C1850" s="0" t="s">
        <v>51</v>
      </c>
      <c r="D1850" s="0" t="n">
        <v>330</v>
      </c>
      <c r="E1850" s="0" t="s">
        <v>88</v>
      </c>
      <c r="F1850" s="0" t="n">
        <v>1</v>
      </c>
      <c r="G1850" s="0" t="s">
        <v>81</v>
      </c>
      <c r="H1850" s="0" t="n">
        <v>49</v>
      </c>
      <c r="I1850" s="0" t="s">
        <v>173</v>
      </c>
      <c r="J1850" s="0" t="n">
        <v>62.6198493103874</v>
      </c>
      <c r="K1850" s="0" t="n">
        <v>1.1316728619685</v>
      </c>
      <c r="L1850" s="0" t="n">
        <v>84.2868056552645</v>
      </c>
      <c r="M1850" s="0" t="n">
        <v>1.47666426384329</v>
      </c>
      <c r="N1850" s="0" t="n">
        <v>34.1030750624938</v>
      </c>
      <c r="O1850" s="0" t="n">
        <v>24.7072087438867</v>
      </c>
      <c r="P1850" s="0" t="n">
        <v>11.4132016135824</v>
      </c>
      <c r="Q1850" s="0" t="n">
        <v>1.11946854079864</v>
      </c>
      <c r="R1850" s="0" t="n">
        <v>10.6296213939081</v>
      </c>
      <c r="S1850" s="0" t="n">
        <v>0</v>
      </c>
      <c r="T1850" s="0" t="n">
        <v>39.1930092706377</v>
      </c>
      <c r="U1850" s="0" t="n">
        <v>0</v>
      </c>
      <c r="V1850" s="0" t="n">
        <v>1.04902596252753</v>
      </c>
      <c r="W1850" s="0" t="n">
        <v>7.3935241131187</v>
      </c>
      <c r="X1850" s="0" t="n">
        <v>24.8158473808132</v>
      </c>
      <c r="Y1850" s="0" t="n">
        <v>10.8296742011788</v>
      </c>
      <c r="Z1850" s="0" t="n">
        <v>17.3344547623445</v>
      </c>
      <c r="AA1850" s="0" t="n">
        <v>1.21549203144196</v>
      </c>
      <c r="AB1850" s="0" t="n">
        <v>20.3459039820422</v>
      </c>
      <c r="AC1850" s="0" t="n">
        <v>1.15026387844489</v>
      </c>
      <c r="AD1850" s="0" t="n">
        <v>8.17600411267261</v>
      </c>
      <c r="AE1850" s="0" t="n">
        <v>9.95483393528066</v>
      </c>
      <c r="AF1850" s="0" t="n">
        <v>20.548096341554</v>
      </c>
      <c r="AG1850" s="0" t="n">
        <v>64.488557332768</v>
      </c>
      <c r="AH1850" s="0" t="n">
        <v>61.0315843003131</v>
      </c>
      <c r="AI1850" s="0" t="n">
        <v>0</v>
      </c>
    </row>
    <row r="1851" customFormat="false" ht="12.75" hidden="false" customHeight="false" outlineLevel="0" collapsed="false">
      <c r="A1851" s="0" t="n">
        <v>51033050</v>
      </c>
      <c r="B1851" s="0" t="n">
        <v>5</v>
      </c>
      <c r="C1851" s="0" t="s">
        <v>51</v>
      </c>
      <c r="D1851" s="0" t="n">
        <v>330</v>
      </c>
      <c r="E1851" s="0" t="s">
        <v>88</v>
      </c>
      <c r="F1851" s="0" t="n">
        <v>1</v>
      </c>
      <c r="G1851" s="0" t="s">
        <v>81</v>
      </c>
      <c r="H1851" s="0" t="n">
        <v>50</v>
      </c>
      <c r="I1851" s="0" t="s">
        <v>174</v>
      </c>
      <c r="J1851" s="0" t="n">
        <v>588.445834753749</v>
      </c>
      <c r="K1851" s="0" t="n">
        <v>249.045163230727</v>
      </c>
      <c r="L1851" s="0" t="n">
        <v>605.786684925163</v>
      </c>
      <c r="M1851" s="0" t="n">
        <v>324.966785883808</v>
      </c>
      <c r="N1851" s="0" t="n">
        <v>483.278558263497</v>
      </c>
      <c r="O1851" s="0" t="n">
        <v>350.128667241296</v>
      </c>
      <c r="P1851" s="0" t="n">
        <v>340.436243576561</v>
      </c>
      <c r="Q1851" s="0" t="n">
        <v>246.359380740033</v>
      </c>
      <c r="R1851" s="0" t="n">
        <v>317.063388565451</v>
      </c>
      <c r="S1851" s="0" t="n">
        <v>299.573227355399</v>
      </c>
      <c r="T1851" s="0" t="n">
        <v>368.301158670245</v>
      </c>
      <c r="U1851" s="0" t="n">
        <v>299.573227355399</v>
      </c>
      <c r="V1851" s="0" t="n">
        <v>230.857212230482</v>
      </c>
      <c r="W1851" s="0" t="n">
        <v>220.536152876458</v>
      </c>
      <c r="X1851" s="0" t="n">
        <v>351.668197730243</v>
      </c>
      <c r="Y1851" s="0" t="n">
        <v>323.030620945113</v>
      </c>
      <c r="Z1851" s="0" t="n">
        <v>517.057076843142</v>
      </c>
      <c r="AA1851" s="0" t="n">
        <v>267.491093538778</v>
      </c>
      <c r="AB1851" s="0" t="n">
        <v>288.324121065048</v>
      </c>
      <c r="AC1851" s="0" t="n">
        <v>253.136453999098</v>
      </c>
      <c r="AD1851" s="0" t="n">
        <v>243.876190206991</v>
      </c>
      <c r="AE1851" s="0" t="n">
        <v>296.935635161505</v>
      </c>
      <c r="AF1851" s="0" t="n">
        <v>291.189412004874</v>
      </c>
      <c r="AG1851" s="0" t="n">
        <v>463.49258414189</v>
      </c>
      <c r="AH1851" s="0" t="n">
        <v>438.646604786926</v>
      </c>
      <c r="AI1851" s="0" t="n">
        <v>299.573227355399</v>
      </c>
    </row>
    <row r="1852" customFormat="false" ht="12.75" hidden="false" customHeight="false" outlineLevel="0" collapsed="false">
      <c r="A1852" s="0" t="n">
        <v>52033018</v>
      </c>
      <c r="B1852" s="0" t="n">
        <v>5</v>
      </c>
      <c r="C1852" s="0" t="s">
        <v>51</v>
      </c>
      <c r="D1852" s="0" t="n">
        <v>330</v>
      </c>
      <c r="E1852" s="0" t="s">
        <v>88</v>
      </c>
      <c r="F1852" s="0" t="n">
        <v>2</v>
      </c>
      <c r="G1852" s="0" t="s">
        <v>82</v>
      </c>
      <c r="H1852" s="0" t="n">
        <v>18</v>
      </c>
      <c r="I1852" s="0" t="s">
        <v>143</v>
      </c>
      <c r="J1852" s="0" t="n">
        <v>1</v>
      </c>
      <c r="K1852" s="0" t="n">
        <v>0</v>
      </c>
      <c r="L1852" s="0" t="n">
        <v>0</v>
      </c>
      <c r="M1852" s="0" t="n">
        <v>1</v>
      </c>
      <c r="N1852" s="0" t="n">
        <v>1</v>
      </c>
      <c r="O1852" s="0" t="n">
        <v>1</v>
      </c>
      <c r="P1852" s="0" t="n">
        <v>4</v>
      </c>
      <c r="Q1852" s="0" t="n">
        <v>3</v>
      </c>
      <c r="R1852" s="0" t="n">
        <v>3</v>
      </c>
      <c r="S1852" s="0" t="n">
        <v>1</v>
      </c>
      <c r="T1852" s="0" t="n">
        <v>2</v>
      </c>
      <c r="U1852" s="0" t="n">
        <v>3</v>
      </c>
      <c r="V1852" s="0" t="n">
        <v>2</v>
      </c>
      <c r="W1852" s="0" t="n">
        <v>1</v>
      </c>
      <c r="X1852" s="0" t="n">
        <v>1</v>
      </c>
      <c r="Y1852" s="0" t="n">
        <v>2</v>
      </c>
      <c r="Z1852" s="0" t="n">
        <v>1</v>
      </c>
      <c r="AA1852" s="0" t="n">
        <v>5</v>
      </c>
      <c r="AB1852" s="0" t="n">
        <v>2</v>
      </c>
      <c r="AC1852" s="0" t="n">
        <v>1</v>
      </c>
      <c r="AD1852" s="0" t="n">
        <v>2</v>
      </c>
      <c r="AE1852" s="0" t="n">
        <v>1</v>
      </c>
      <c r="AF1852" s="0" t="n">
        <v>2</v>
      </c>
      <c r="AG1852" s="0" t="n">
        <v>2</v>
      </c>
      <c r="AH1852" s="0" t="n">
        <v>4</v>
      </c>
      <c r="AI1852" s="0" t="n">
        <v>2</v>
      </c>
    </row>
    <row r="1853" customFormat="false" ht="12.75" hidden="false" customHeight="false" outlineLevel="0" collapsed="false">
      <c r="A1853" s="0" t="n">
        <v>52033037</v>
      </c>
      <c r="B1853" s="0" t="n">
        <v>5</v>
      </c>
      <c r="C1853" s="0" t="s">
        <v>51</v>
      </c>
      <c r="D1853" s="0" t="n">
        <v>330</v>
      </c>
      <c r="E1853" s="0" t="s">
        <v>88</v>
      </c>
      <c r="F1853" s="0" t="n">
        <v>2</v>
      </c>
      <c r="G1853" s="0" t="s">
        <v>82</v>
      </c>
      <c r="H1853" s="0" t="n">
        <v>37</v>
      </c>
      <c r="I1853" s="0" t="s">
        <v>162</v>
      </c>
      <c r="J1853" s="0" t="n">
        <v>0.51033166454879</v>
      </c>
      <c r="K1853" s="0" t="n">
        <v>0</v>
      </c>
      <c r="L1853" s="0" t="n">
        <v>0</v>
      </c>
      <c r="M1853" s="0" t="n">
        <v>0.50981911617758</v>
      </c>
      <c r="N1853" s="0" t="n">
        <v>0.509580105992662</v>
      </c>
      <c r="O1853" s="0" t="n">
        <v>0.51059223593446</v>
      </c>
      <c r="P1853" s="0" t="n">
        <v>2.04275485920312</v>
      </c>
      <c r="Q1853" s="0" t="n">
        <v>1.5318236360387</v>
      </c>
      <c r="R1853" s="0" t="n">
        <v>1.53241830933396</v>
      </c>
      <c r="S1853" s="0" t="n">
        <v>0.512507751679744</v>
      </c>
      <c r="T1853" s="0" t="n">
        <v>1.02567258479748</v>
      </c>
      <c r="U1853" s="0" t="n">
        <v>1.54102200579424</v>
      </c>
      <c r="V1853" s="0" t="n">
        <v>1.03108196586088</v>
      </c>
      <c r="W1853" s="0" t="n">
        <v>0.518303902310081</v>
      </c>
      <c r="X1853" s="0" t="n">
        <v>0.518825586402619</v>
      </c>
      <c r="Y1853" s="0" t="n">
        <v>1.04076142105564</v>
      </c>
      <c r="Z1853" s="0" t="n">
        <v>0.520453835744769</v>
      </c>
      <c r="AA1853" s="0" t="n">
        <v>2.60136207318152</v>
      </c>
      <c r="AB1853" s="0" t="n">
        <v>1.04226922856443</v>
      </c>
      <c r="AC1853" s="0" t="n">
        <v>0.522215027259624</v>
      </c>
      <c r="AD1853" s="0" t="n">
        <v>1.04352000166963</v>
      </c>
      <c r="AE1853" s="0" t="n">
        <v>0.521708281597262</v>
      </c>
      <c r="AF1853" s="0" t="n">
        <v>1.04553842615101</v>
      </c>
      <c r="AG1853" s="0" t="n">
        <v>1.0465724751439</v>
      </c>
      <c r="AH1853" s="0" t="n">
        <v>2.05270315346522</v>
      </c>
      <c r="AI1853" s="0" t="n">
        <v>1.02808206151015</v>
      </c>
    </row>
    <row r="1854" customFormat="false" ht="12.75" hidden="false" customHeight="false" outlineLevel="0" collapsed="false">
      <c r="A1854" s="0" t="n">
        <v>52033038</v>
      </c>
      <c r="B1854" s="0" t="n">
        <v>5</v>
      </c>
      <c r="C1854" s="0" t="s">
        <v>51</v>
      </c>
      <c r="D1854" s="0" t="n">
        <v>330</v>
      </c>
      <c r="E1854" s="0" t="s">
        <v>88</v>
      </c>
      <c r="F1854" s="0" t="n">
        <v>2</v>
      </c>
      <c r="G1854" s="0" t="s">
        <v>82</v>
      </c>
      <c r="H1854" s="0" t="n">
        <v>38</v>
      </c>
      <c r="I1854" s="0" t="s">
        <v>163</v>
      </c>
      <c r="J1854" s="0" t="n">
        <v>0.0129204790913493</v>
      </c>
      <c r="K1854" s="0" t="n">
        <v>0</v>
      </c>
      <c r="L1854" s="0" t="n">
        <v>0</v>
      </c>
      <c r="M1854" s="0" t="n">
        <v>0.0129075024901044</v>
      </c>
      <c r="N1854" s="0" t="n">
        <v>0.0129014512761363</v>
      </c>
      <c r="O1854" s="0" t="n">
        <v>0.0129270761876579</v>
      </c>
      <c r="P1854" s="0" t="n">
        <v>0.5565819469631</v>
      </c>
      <c r="Q1854" s="0" t="n">
        <v>0.315898860269908</v>
      </c>
      <c r="R1854" s="0" t="n">
        <v>0.31602149619991</v>
      </c>
      <c r="S1854" s="0" t="n">
        <v>0.0129755728474879</v>
      </c>
      <c r="T1854" s="0" t="n">
        <v>0.124213708393061</v>
      </c>
      <c r="U1854" s="0" t="n">
        <v>0.317795785251187</v>
      </c>
      <c r="V1854" s="0" t="n">
        <v>0.124868809535428</v>
      </c>
      <c r="W1854" s="0" t="n">
        <v>0.0131223186761948</v>
      </c>
      <c r="X1854" s="0" t="n">
        <v>0.0131355265738781</v>
      </c>
      <c r="Y1854" s="0" t="n">
        <v>0.12604103646514</v>
      </c>
      <c r="Z1854" s="0" t="n">
        <v>0.0131767502780732</v>
      </c>
      <c r="AA1854" s="0" t="n">
        <v>0.844655184316087</v>
      </c>
      <c r="AB1854" s="0" t="n">
        <v>0.126223638949583</v>
      </c>
      <c r="AC1854" s="0" t="n">
        <v>0.0132213397866699</v>
      </c>
      <c r="AD1854" s="0" t="n">
        <v>0.126375113375299</v>
      </c>
      <c r="AE1854" s="0" t="n">
        <v>0.0132085100972933</v>
      </c>
      <c r="AF1854" s="0" t="n">
        <v>0.126619553944014</v>
      </c>
      <c r="AG1854" s="0" t="n">
        <v>0.126744782074288</v>
      </c>
      <c r="AH1854" s="0" t="n">
        <v>0.559292522323827</v>
      </c>
      <c r="AI1854" s="0" t="n">
        <v>0.124505507201183</v>
      </c>
    </row>
    <row r="1855" customFormat="false" ht="12.75" hidden="false" customHeight="false" outlineLevel="0" collapsed="false">
      <c r="A1855" s="0" t="n">
        <v>52033039</v>
      </c>
      <c r="B1855" s="0" t="n">
        <v>5</v>
      </c>
      <c r="C1855" s="0" t="s">
        <v>51</v>
      </c>
      <c r="D1855" s="0" t="n">
        <v>330</v>
      </c>
      <c r="E1855" s="0" t="s">
        <v>88</v>
      </c>
      <c r="F1855" s="0" t="n">
        <v>2</v>
      </c>
      <c r="G1855" s="0" t="s">
        <v>82</v>
      </c>
      <c r="H1855" s="0" t="n">
        <v>39</v>
      </c>
      <c r="I1855" s="0" t="s">
        <v>164</v>
      </c>
      <c r="J1855" s="0" t="n">
        <v>2.84338604597011</v>
      </c>
      <c r="K1855" s="0" t="n">
        <v>1.52929311019143</v>
      </c>
      <c r="L1855" s="0" t="n">
        <v>1.52744511135845</v>
      </c>
      <c r="M1855" s="0" t="n">
        <v>2.84053030922512</v>
      </c>
      <c r="N1855" s="0" t="n">
        <v>2.83919862970796</v>
      </c>
      <c r="O1855" s="0" t="n">
        <v>2.84483785680895</v>
      </c>
      <c r="P1855" s="0" t="n">
        <v>5.23026375816014</v>
      </c>
      <c r="Q1855" s="0" t="n">
        <v>4.47663870394563</v>
      </c>
      <c r="R1855" s="0" t="n">
        <v>4.4783765916679</v>
      </c>
      <c r="S1855" s="0" t="n">
        <v>2.8555104274514</v>
      </c>
      <c r="T1855" s="0" t="n">
        <v>3.70508203725446</v>
      </c>
      <c r="U1855" s="0" t="n">
        <v>4.50352024376005</v>
      </c>
      <c r="V1855" s="0" t="n">
        <v>3.72462258158382</v>
      </c>
      <c r="W1855" s="0" t="n">
        <v>2.8878045118038</v>
      </c>
      <c r="X1855" s="0" t="n">
        <v>2.89071114953015</v>
      </c>
      <c r="Y1855" s="0" t="n">
        <v>3.75958810187179</v>
      </c>
      <c r="Z1855" s="0" t="n">
        <v>2.89978317421614</v>
      </c>
      <c r="AA1855" s="0" t="n">
        <v>6.07071130568745</v>
      </c>
      <c r="AB1855" s="0" t="n">
        <v>3.7650348210288</v>
      </c>
      <c r="AC1855" s="0" t="n">
        <v>2.90959590528006</v>
      </c>
      <c r="AD1855" s="0" t="n">
        <v>3.76955304354294</v>
      </c>
      <c r="AE1855" s="0" t="n">
        <v>2.90677249915947</v>
      </c>
      <c r="AF1855" s="0" t="n">
        <v>3.77684428677235</v>
      </c>
      <c r="AG1855" s="0" t="n">
        <v>3.78057962727575</v>
      </c>
      <c r="AH1855" s="0" t="n">
        <v>5.25573534262371</v>
      </c>
      <c r="AI1855" s="0" t="n">
        <v>3.7137858956003</v>
      </c>
    </row>
    <row r="1856" customFormat="false" ht="12.75" hidden="false" customHeight="false" outlineLevel="0" collapsed="false">
      <c r="A1856" s="0" t="n">
        <v>52033040</v>
      </c>
      <c r="B1856" s="0" t="n">
        <v>5</v>
      </c>
      <c r="C1856" s="0" t="s">
        <v>51</v>
      </c>
      <c r="D1856" s="0" t="n">
        <v>330</v>
      </c>
      <c r="E1856" s="0" t="s">
        <v>88</v>
      </c>
      <c r="F1856" s="0" t="n">
        <v>2</v>
      </c>
      <c r="G1856" s="0" t="s">
        <v>82</v>
      </c>
      <c r="H1856" s="0" t="n">
        <v>40</v>
      </c>
      <c r="I1856" s="0" t="s">
        <v>165</v>
      </c>
      <c r="J1856" s="0" t="n">
        <v>0.32071840923669</v>
      </c>
      <c r="K1856" s="0" t="n">
        <v>0</v>
      </c>
      <c r="L1856" s="0" t="n">
        <v>0</v>
      </c>
      <c r="M1856" s="0" t="n">
        <v>0.554543293987166</v>
      </c>
      <c r="N1856" s="0" t="n">
        <v>0.189214758751183</v>
      </c>
      <c r="O1856" s="0" t="n">
        <v>0.62567036110118</v>
      </c>
      <c r="P1856" s="0" t="n">
        <v>1.53570065852235</v>
      </c>
      <c r="Q1856" s="0" t="n">
        <v>1.45300743499747</v>
      </c>
      <c r="R1856" s="0" t="n">
        <v>0.926623830959294</v>
      </c>
      <c r="S1856" s="0" t="n">
        <v>0.549954170485793</v>
      </c>
      <c r="T1856" s="0" t="n">
        <v>0.725228909543459</v>
      </c>
      <c r="U1856" s="0" t="n">
        <v>1.07549225105263</v>
      </c>
      <c r="V1856" s="0" t="n">
        <v>0.449642895207335</v>
      </c>
      <c r="W1856" s="0" t="n">
        <v>0.333815511294092</v>
      </c>
      <c r="X1856" s="0" t="n">
        <v>0.26089225150013</v>
      </c>
      <c r="Y1856" s="0" t="n">
        <v>0.940283051294464</v>
      </c>
      <c r="Z1856" s="0" t="n">
        <v>0.525920360631104</v>
      </c>
      <c r="AA1856" s="0" t="n">
        <v>1.88911030830033</v>
      </c>
      <c r="AB1856" s="0" t="n">
        <v>0.63355440578641</v>
      </c>
      <c r="AC1856" s="0" t="n">
        <v>0.386734989848207</v>
      </c>
      <c r="AD1856" s="0" t="n">
        <v>0.576867403008904</v>
      </c>
      <c r="AE1856" s="0" t="n">
        <v>0.375304935259899</v>
      </c>
      <c r="AF1856" s="0" t="n">
        <v>0.540933438741042</v>
      </c>
      <c r="AG1856" s="0" t="n">
        <v>0.84683967885079</v>
      </c>
      <c r="AH1856" s="0" t="n">
        <v>0.963510481024983</v>
      </c>
      <c r="AI1856" s="0" t="n">
        <v>0.498888030572275</v>
      </c>
    </row>
    <row r="1857" customFormat="false" ht="12.75" hidden="false" customHeight="false" outlineLevel="0" collapsed="false">
      <c r="A1857" s="0" t="n">
        <v>52033042</v>
      </c>
      <c r="B1857" s="0" t="n">
        <v>5</v>
      </c>
      <c r="C1857" s="0" t="s">
        <v>51</v>
      </c>
      <c r="D1857" s="0" t="n">
        <v>330</v>
      </c>
      <c r="E1857" s="0" t="s">
        <v>88</v>
      </c>
      <c r="F1857" s="0" t="n">
        <v>2</v>
      </c>
      <c r="G1857" s="0" t="s">
        <v>82</v>
      </c>
      <c r="H1857" s="0" t="n">
        <v>42</v>
      </c>
      <c r="I1857" s="0" t="s">
        <v>166</v>
      </c>
      <c r="J1857" s="0" t="s">
        <v>167</v>
      </c>
      <c r="K1857" s="0" t="s">
        <v>167</v>
      </c>
      <c r="L1857" s="0" t="s">
        <v>167</v>
      </c>
      <c r="M1857" s="0" t="s">
        <v>167</v>
      </c>
      <c r="N1857" s="0" t="s">
        <v>167</v>
      </c>
      <c r="O1857" s="0" t="s">
        <v>167</v>
      </c>
      <c r="P1857" s="0" t="s">
        <v>167</v>
      </c>
      <c r="Q1857" s="0" t="s">
        <v>167</v>
      </c>
      <c r="R1857" s="0" t="s">
        <v>167</v>
      </c>
      <c r="S1857" s="0" t="s">
        <v>167</v>
      </c>
      <c r="T1857" s="0" t="s">
        <v>167</v>
      </c>
      <c r="U1857" s="0" t="s">
        <v>167</v>
      </c>
      <c r="V1857" s="0" t="s">
        <v>167</v>
      </c>
      <c r="W1857" s="0" t="s">
        <v>167</v>
      </c>
      <c r="X1857" s="0" t="s">
        <v>167</v>
      </c>
      <c r="Y1857" s="0" t="s">
        <v>167</v>
      </c>
      <c r="Z1857" s="0" t="s">
        <v>167</v>
      </c>
      <c r="AA1857" s="0" t="s">
        <v>167</v>
      </c>
      <c r="AB1857" s="0" t="s">
        <v>167</v>
      </c>
      <c r="AC1857" s="0" t="s">
        <v>167</v>
      </c>
      <c r="AD1857" s="0" t="s">
        <v>167</v>
      </c>
      <c r="AE1857" s="0" t="s">
        <v>167</v>
      </c>
      <c r="AF1857" s="0" t="s">
        <v>167</v>
      </c>
      <c r="AG1857" s="0" t="s">
        <v>167</v>
      </c>
      <c r="AH1857" s="0" t="s">
        <v>167</v>
      </c>
      <c r="AI1857" s="0" t="s">
        <v>167</v>
      </c>
    </row>
    <row r="1858" customFormat="false" ht="12.75" hidden="false" customHeight="false" outlineLevel="0" collapsed="false">
      <c r="A1858" s="0" t="n">
        <v>52033043</v>
      </c>
      <c r="B1858" s="0" t="n">
        <v>5</v>
      </c>
      <c r="C1858" s="0" t="s">
        <v>51</v>
      </c>
      <c r="D1858" s="0" t="n">
        <v>330</v>
      </c>
      <c r="E1858" s="0" t="s">
        <v>88</v>
      </c>
      <c r="F1858" s="0" t="n">
        <v>2</v>
      </c>
      <c r="G1858" s="0" t="s">
        <v>82</v>
      </c>
      <c r="H1858" s="0" t="n">
        <v>43</v>
      </c>
      <c r="I1858" s="0" t="s">
        <v>168</v>
      </c>
      <c r="J1858" s="0" t="s">
        <v>167</v>
      </c>
      <c r="K1858" s="0" t="s">
        <v>167</v>
      </c>
      <c r="L1858" s="0" t="s">
        <v>167</v>
      </c>
      <c r="M1858" s="0" t="s">
        <v>167</v>
      </c>
      <c r="N1858" s="0" t="s">
        <v>167</v>
      </c>
      <c r="O1858" s="0" t="s">
        <v>167</v>
      </c>
      <c r="P1858" s="0" t="s">
        <v>167</v>
      </c>
      <c r="Q1858" s="0" t="s">
        <v>167</v>
      </c>
      <c r="R1858" s="0" t="s">
        <v>167</v>
      </c>
      <c r="S1858" s="0" t="s">
        <v>167</v>
      </c>
      <c r="T1858" s="0" t="s">
        <v>167</v>
      </c>
      <c r="U1858" s="0" t="s">
        <v>167</v>
      </c>
      <c r="V1858" s="0" t="s">
        <v>167</v>
      </c>
      <c r="W1858" s="0" t="s">
        <v>167</v>
      </c>
      <c r="X1858" s="0" t="s">
        <v>167</v>
      </c>
      <c r="Y1858" s="0" t="s">
        <v>167</v>
      </c>
      <c r="Z1858" s="0" t="s">
        <v>167</v>
      </c>
      <c r="AA1858" s="0" t="s">
        <v>167</v>
      </c>
      <c r="AB1858" s="0" t="s">
        <v>167</v>
      </c>
      <c r="AC1858" s="0" t="s">
        <v>167</v>
      </c>
      <c r="AD1858" s="0" t="s">
        <v>167</v>
      </c>
      <c r="AE1858" s="0" t="s">
        <v>167</v>
      </c>
      <c r="AF1858" s="0" t="s">
        <v>167</v>
      </c>
      <c r="AG1858" s="0" t="s">
        <v>167</v>
      </c>
      <c r="AH1858" s="0" t="s">
        <v>167</v>
      </c>
      <c r="AI1858" s="0" t="s">
        <v>167</v>
      </c>
    </row>
    <row r="1859" customFormat="false" ht="12.75" hidden="false" customHeight="false" outlineLevel="0" collapsed="false">
      <c r="A1859" s="0" t="n">
        <v>52033044</v>
      </c>
      <c r="B1859" s="0" t="n">
        <v>5</v>
      </c>
      <c r="C1859" s="0" t="s">
        <v>51</v>
      </c>
      <c r="D1859" s="0" t="n">
        <v>330</v>
      </c>
      <c r="E1859" s="0" t="s">
        <v>88</v>
      </c>
      <c r="F1859" s="0" t="n">
        <v>2</v>
      </c>
      <c r="G1859" s="0" t="s">
        <v>82</v>
      </c>
      <c r="H1859" s="0" t="n">
        <v>44</v>
      </c>
      <c r="I1859" s="0" t="s">
        <v>169</v>
      </c>
      <c r="J1859" s="0" t="n">
        <v>0.160359204618345</v>
      </c>
      <c r="K1859" s="0" t="n">
        <v>0</v>
      </c>
      <c r="L1859" s="0" t="n">
        <v>0</v>
      </c>
      <c r="M1859" s="0" t="n">
        <v>0.475322823417571</v>
      </c>
      <c r="N1859" s="0" t="n">
        <v>0.0946073793755913</v>
      </c>
      <c r="O1859" s="0" t="n">
        <v>0.446907400786557</v>
      </c>
      <c r="P1859" s="0" t="n">
        <v>0.953603092333524</v>
      </c>
      <c r="Q1859" s="0" t="n">
        <v>1.42638288222971</v>
      </c>
      <c r="R1859" s="0" t="n">
        <v>0.57078101811264</v>
      </c>
      <c r="S1859" s="0" t="n">
        <v>0.366636113657195</v>
      </c>
      <c r="T1859" s="0" t="n">
        <v>0.554302846122749</v>
      </c>
      <c r="U1859" s="0" t="n">
        <v>0.767338740461919</v>
      </c>
      <c r="V1859" s="0" t="n">
        <v>0.224821447603668</v>
      </c>
      <c r="W1859" s="0" t="n">
        <v>0.222543674196061</v>
      </c>
      <c r="X1859" s="0" t="n">
        <v>0.130446125750065</v>
      </c>
      <c r="Y1859" s="0" t="n">
        <v>0.715690955066009</v>
      </c>
      <c r="Z1859" s="0" t="n">
        <v>0.450788880540947</v>
      </c>
      <c r="AA1859" s="0" t="n">
        <v>1.32962123323168</v>
      </c>
      <c r="AB1859" s="0" t="n">
        <v>0.389887306709553</v>
      </c>
      <c r="AC1859" s="0" t="n">
        <v>0.290051242386155</v>
      </c>
      <c r="AD1859" s="0" t="n">
        <v>0.407575877834873</v>
      </c>
      <c r="AE1859" s="0" t="n">
        <v>0.281478701444924</v>
      </c>
      <c r="AF1859" s="0" t="n">
        <v>0.361334506739898</v>
      </c>
      <c r="AG1859" s="0" t="n">
        <v>0.613858511528469</v>
      </c>
      <c r="AH1859" s="0" t="n">
        <v>0.591268272563305</v>
      </c>
      <c r="AI1859" s="0" t="n">
        <v>0.331070005001263</v>
      </c>
    </row>
    <row r="1860" customFormat="false" ht="12.75" hidden="false" customHeight="false" outlineLevel="0" collapsed="false">
      <c r="A1860" s="0" t="n">
        <v>52033046</v>
      </c>
      <c r="B1860" s="0" t="n">
        <v>5</v>
      </c>
      <c r="C1860" s="0" t="s">
        <v>51</v>
      </c>
      <c r="D1860" s="0" t="n">
        <v>330</v>
      </c>
      <c r="E1860" s="0" t="s">
        <v>88</v>
      </c>
      <c r="F1860" s="0" t="n">
        <v>2</v>
      </c>
      <c r="G1860" s="0" t="s">
        <v>82</v>
      </c>
      <c r="H1860" s="0" t="n">
        <v>46</v>
      </c>
      <c r="I1860" s="0" t="s">
        <v>170</v>
      </c>
      <c r="J1860" s="0" t="s">
        <v>167</v>
      </c>
      <c r="K1860" s="0" t="s">
        <v>167</v>
      </c>
      <c r="L1860" s="0" t="s">
        <v>167</v>
      </c>
      <c r="M1860" s="0" t="s">
        <v>167</v>
      </c>
      <c r="N1860" s="0" t="s">
        <v>167</v>
      </c>
      <c r="O1860" s="0" t="s">
        <v>167</v>
      </c>
      <c r="P1860" s="0" t="s">
        <v>167</v>
      </c>
      <c r="Q1860" s="0" t="s">
        <v>167</v>
      </c>
      <c r="R1860" s="0" t="s">
        <v>167</v>
      </c>
      <c r="S1860" s="0" t="s">
        <v>167</v>
      </c>
      <c r="T1860" s="0" t="s">
        <v>167</v>
      </c>
      <c r="U1860" s="0" t="s">
        <v>167</v>
      </c>
      <c r="V1860" s="0" t="s">
        <v>167</v>
      </c>
      <c r="W1860" s="0" t="s">
        <v>167</v>
      </c>
      <c r="X1860" s="0" t="s">
        <v>167</v>
      </c>
      <c r="Y1860" s="0" t="s">
        <v>167</v>
      </c>
      <c r="Z1860" s="0" t="s">
        <v>167</v>
      </c>
      <c r="AA1860" s="0" t="s">
        <v>167</v>
      </c>
      <c r="AB1860" s="0" t="s">
        <v>167</v>
      </c>
      <c r="AC1860" s="0" t="s">
        <v>167</v>
      </c>
      <c r="AD1860" s="0" t="s">
        <v>167</v>
      </c>
      <c r="AE1860" s="0" t="s">
        <v>167</v>
      </c>
      <c r="AF1860" s="0" t="s">
        <v>167</v>
      </c>
      <c r="AG1860" s="0" t="s">
        <v>167</v>
      </c>
      <c r="AH1860" s="0" t="s">
        <v>167</v>
      </c>
      <c r="AI1860" s="0" t="s">
        <v>167</v>
      </c>
    </row>
    <row r="1861" customFormat="false" ht="12.75" hidden="false" customHeight="false" outlineLevel="0" collapsed="false">
      <c r="A1861" s="0" t="n">
        <v>52033047</v>
      </c>
      <c r="B1861" s="0" t="n">
        <v>5</v>
      </c>
      <c r="C1861" s="0" t="s">
        <v>51</v>
      </c>
      <c r="D1861" s="0" t="n">
        <v>330</v>
      </c>
      <c r="E1861" s="0" t="s">
        <v>88</v>
      </c>
      <c r="F1861" s="0" t="n">
        <v>2</v>
      </c>
      <c r="G1861" s="0" t="s">
        <v>82</v>
      </c>
      <c r="H1861" s="0" t="n">
        <v>47</v>
      </c>
      <c r="I1861" s="0" t="s">
        <v>171</v>
      </c>
      <c r="J1861" s="0" t="s">
        <v>167</v>
      </c>
      <c r="K1861" s="0" t="s">
        <v>167</v>
      </c>
      <c r="L1861" s="0" t="s">
        <v>167</v>
      </c>
      <c r="M1861" s="0" t="s">
        <v>167</v>
      </c>
      <c r="N1861" s="0" t="s">
        <v>167</v>
      </c>
      <c r="O1861" s="0" t="s">
        <v>167</v>
      </c>
      <c r="P1861" s="0" t="s">
        <v>167</v>
      </c>
      <c r="Q1861" s="0" t="s">
        <v>167</v>
      </c>
      <c r="R1861" s="0" t="s">
        <v>167</v>
      </c>
      <c r="S1861" s="0" t="s">
        <v>167</v>
      </c>
      <c r="T1861" s="0" t="s">
        <v>167</v>
      </c>
      <c r="U1861" s="0" t="s">
        <v>167</v>
      </c>
      <c r="V1861" s="0" t="s">
        <v>167</v>
      </c>
      <c r="W1861" s="0" t="s">
        <v>167</v>
      </c>
      <c r="X1861" s="0" t="s">
        <v>167</v>
      </c>
      <c r="Y1861" s="0" t="s">
        <v>167</v>
      </c>
      <c r="Z1861" s="0" t="s">
        <v>167</v>
      </c>
      <c r="AA1861" s="0" t="s">
        <v>167</v>
      </c>
      <c r="AB1861" s="0" t="s">
        <v>167</v>
      </c>
      <c r="AC1861" s="0" t="s">
        <v>167</v>
      </c>
      <c r="AD1861" s="0" t="s">
        <v>167</v>
      </c>
      <c r="AE1861" s="0" t="s">
        <v>167</v>
      </c>
      <c r="AF1861" s="0" t="s">
        <v>167</v>
      </c>
      <c r="AG1861" s="0" t="s">
        <v>167</v>
      </c>
      <c r="AH1861" s="0" t="s">
        <v>167</v>
      </c>
      <c r="AI1861" s="0" t="s">
        <v>167</v>
      </c>
    </row>
    <row r="1862" customFormat="false" ht="12.75" hidden="false" customHeight="false" outlineLevel="0" collapsed="false">
      <c r="A1862" s="0" t="n">
        <v>52033048</v>
      </c>
      <c r="B1862" s="0" t="n">
        <v>5</v>
      </c>
      <c r="C1862" s="0" t="s">
        <v>51</v>
      </c>
      <c r="D1862" s="0" t="n">
        <v>330</v>
      </c>
      <c r="E1862" s="0" t="s">
        <v>88</v>
      </c>
      <c r="F1862" s="0" t="n">
        <v>2</v>
      </c>
      <c r="G1862" s="0" t="s">
        <v>82</v>
      </c>
      <c r="H1862" s="0" t="n">
        <v>48</v>
      </c>
      <c r="I1862" s="0" t="s">
        <v>172</v>
      </c>
      <c r="J1862" s="0" t="n">
        <v>56.0801906967492</v>
      </c>
      <c r="K1862" s="0" t="n">
        <v>0</v>
      </c>
      <c r="L1862" s="0" t="n">
        <v>0</v>
      </c>
      <c r="M1862" s="0" t="n">
        <v>58.215129016959</v>
      </c>
      <c r="N1862" s="0" t="n">
        <v>35.4990469019585</v>
      </c>
      <c r="O1862" s="0" t="n">
        <v>47.0556161397642</v>
      </c>
      <c r="P1862" s="0" t="n">
        <v>220.182791477081</v>
      </c>
      <c r="Q1862" s="0" t="n">
        <v>113.555228725073</v>
      </c>
      <c r="R1862" s="0" t="n">
        <v>157.860602447021</v>
      </c>
      <c r="S1862" s="0" t="n">
        <v>34.538833649159</v>
      </c>
      <c r="T1862" s="0" t="n">
        <v>101.428935305786</v>
      </c>
      <c r="U1862" s="0" t="n">
        <v>125.817517004622</v>
      </c>
      <c r="V1862" s="0" t="n">
        <v>69.9683957611108</v>
      </c>
      <c r="W1862" s="0" t="n">
        <v>72.3089125322946</v>
      </c>
      <c r="X1862" s="0" t="n">
        <v>39.6662453467983</v>
      </c>
      <c r="Y1862" s="0" t="n">
        <v>73.7679357943424</v>
      </c>
      <c r="Z1862" s="0" t="n">
        <v>43.0621133097654</v>
      </c>
      <c r="AA1862" s="0" t="n">
        <v>161.67474240301</v>
      </c>
      <c r="AB1862" s="0" t="n">
        <v>76.0749358435857</v>
      </c>
      <c r="AC1862" s="0" t="n">
        <v>53.4406182620201</v>
      </c>
      <c r="AD1862" s="0" t="n">
        <v>63.1897768171127</v>
      </c>
      <c r="AE1862" s="0" t="n">
        <v>38.5410569344829</v>
      </c>
      <c r="AF1862" s="0" t="n">
        <v>92.7788665797269</v>
      </c>
      <c r="AG1862" s="0" t="n">
        <v>61.2021967488568</v>
      </c>
      <c r="AH1862" s="0" t="n">
        <v>135.261413242618</v>
      </c>
      <c r="AI1862" s="0" t="n">
        <v>91.7283533035453</v>
      </c>
    </row>
    <row r="1863" customFormat="false" ht="12.75" hidden="false" customHeight="false" outlineLevel="0" collapsed="false">
      <c r="A1863" s="0" t="n">
        <v>52033049</v>
      </c>
      <c r="B1863" s="0" t="n">
        <v>5</v>
      </c>
      <c r="C1863" s="0" t="s">
        <v>51</v>
      </c>
      <c r="D1863" s="0" t="n">
        <v>330</v>
      </c>
      <c r="E1863" s="0" t="s">
        <v>88</v>
      </c>
      <c r="F1863" s="0" t="n">
        <v>2</v>
      </c>
      <c r="G1863" s="0" t="s">
        <v>82</v>
      </c>
      <c r="H1863" s="0" t="n">
        <v>49</v>
      </c>
      <c r="I1863" s="0" t="s">
        <v>173</v>
      </c>
      <c r="J1863" s="0" t="n">
        <v>1.41982749978266</v>
      </c>
      <c r="K1863" s="0" t="n">
        <v>0</v>
      </c>
      <c r="L1863" s="0" t="n">
        <v>0</v>
      </c>
      <c r="M1863" s="0" t="n">
        <v>1.47387945823203</v>
      </c>
      <c r="N1863" s="0" t="n">
        <v>0.898758053089087</v>
      </c>
      <c r="O1863" s="0" t="n">
        <v>1.191345054009</v>
      </c>
      <c r="P1863" s="0" t="n">
        <v>59.992400074814</v>
      </c>
      <c r="Q1863" s="0" t="n">
        <v>23.4178181404121</v>
      </c>
      <c r="R1863" s="0" t="n">
        <v>32.5546513458257</v>
      </c>
      <c r="S1863" s="0" t="n">
        <v>0.874447558330739</v>
      </c>
      <c r="T1863" s="0" t="n">
        <v>12.2835146219485</v>
      </c>
      <c r="U1863" s="0" t="n">
        <v>25.9465967809009</v>
      </c>
      <c r="V1863" s="0" t="n">
        <v>8.47349732908863</v>
      </c>
      <c r="W1863" s="0" t="n">
        <v>1.83070316304545</v>
      </c>
      <c r="X1863" s="0" t="n">
        <v>1.00426238314797</v>
      </c>
      <c r="Y1863" s="0" t="n">
        <v>8.9336392542126</v>
      </c>
      <c r="Z1863" s="0" t="n">
        <v>1.09023831617438</v>
      </c>
      <c r="AA1863" s="0" t="n">
        <v>52.4953487834377</v>
      </c>
      <c r="AB1863" s="0" t="n">
        <v>9.21302766297666</v>
      </c>
      <c r="AC1863" s="0" t="n">
        <v>1.35299931171956</v>
      </c>
      <c r="AD1863" s="0" t="n">
        <v>7.65257512711352</v>
      </c>
      <c r="AE1863" s="0" t="n">
        <v>0.975775078978823</v>
      </c>
      <c r="AF1863" s="0" t="n">
        <v>11.2359511692012</v>
      </c>
      <c r="AG1863" s="0" t="n">
        <v>7.41186995992319</v>
      </c>
      <c r="AH1863" s="0" t="n">
        <v>36.8541826702225</v>
      </c>
      <c r="AI1863" s="0" t="n">
        <v>11.1087291378388</v>
      </c>
    </row>
    <row r="1864" customFormat="false" ht="12.75" hidden="false" customHeight="false" outlineLevel="0" collapsed="false">
      <c r="A1864" s="0" t="n">
        <v>52033050</v>
      </c>
      <c r="B1864" s="0" t="n">
        <v>5</v>
      </c>
      <c r="C1864" s="0" t="s">
        <v>51</v>
      </c>
      <c r="D1864" s="0" t="n">
        <v>330</v>
      </c>
      <c r="E1864" s="0" t="s">
        <v>88</v>
      </c>
      <c r="F1864" s="0" t="n">
        <v>2</v>
      </c>
      <c r="G1864" s="0" t="s">
        <v>82</v>
      </c>
      <c r="H1864" s="0" t="n">
        <v>50</v>
      </c>
      <c r="I1864" s="0" t="s">
        <v>174</v>
      </c>
      <c r="J1864" s="0" t="n">
        <v>312.458823858136</v>
      </c>
      <c r="K1864" s="0" t="n">
        <v>299.573227355399</v>
      </c>
      <c r="L1864" s="0" t="n">
        <v>299.573227355399</v>
      </c>
      <c r="M1864" s="0" t="n">
        <v>324.353938839995</v>
      </c>
      <c r="N1864" s="0" t="n">
        <v>197.788030055927</v>
      </c>
      <c r="O1864" s="0" t="n">
        <v>262.177112671675</v>
      </c>
      <c r="P1864" s="0" t="n">
        <v>563.755395927611</v>
      </c>
      <c r="Q1864" s="0" t="n">
        <v>331.856566243253</v>
      </c>
      <c r="R1864" s="0" t="n">
        <v>461.335669535689</v>
      </c>
      <c r="S1864" s="0" t="n">
        <v>192.438064232075</v>
      </c>
      <c r="T1864" s="0" t="n">
        <v>366.396189027042</v>
      </c>
      <c r="U1864" s="0" t="n">
        <v>367.692176178822</v>
      </c>
      <c r="V1864" s="0" t="n">
        <v>252.749902992863</v>
      </c>
      <c r="W1864" s="0" t="n">
        <v>402.879474616538</v>
      </c>
      <c r="X1864" s="0" t="n">
        <v>221.006173729849</v>
      </c>
      <c r="Y1864" s="0" t="n">
        <v>266.475148003419</v>
      </c>
      <c r="Z1864" s="0" t="n">
        <v>239.926739022216</v>
      </c>
      <c r="AA1864" s="0" t="n">
        <v>377.294916639454</v>
      </c>
      <c r="AB1864" s="0" t="n">
        <v>274.808825406022</v>
      </c>
      <c r="AC1864" s="0" t="n">
        <v>297.752067547273</v>
      </c>
      <c r="AD1864" s="0" t="n">
        <v>228.263200648412</v>
      </c>
      <c r="AE1864" s="0" t="n">
        <v>214.737025148811</v>
      </c>
      <c r="AF1864" s="0" t="n">
        <v>335.14916660198</v>
      </c>
      <c r="AG1864" s="0" t="n">
        <v>221.08337804454</v>
      </c>
      <c r="AH1864" s="0" t="n">
        <v>346.322939521173</v>
      </c>
      <c r="AI1864" s="0" t="n">
        <v>331.354351446375</v>
      </c>
    </row>
    <row r="1865" customFormat="false" ht="12.75" hidden="false" customHeight="false" outlineLevel="0" collapsed="false">
      <c r="A1865" s="0" t="n">
        <v>60031018</v>
      </c>
      <c r="B1865" s="0" t="n">
        <v>6</v>
      </c>
      <c r="C1865" s="0" t="s">
        <v>59</v>
      </c>
      <c r="D1865" s="0" t="n">
        <v>310</v>
      </c>
      <c r="E1865" s="0" t="s">
        <v>7</v>
      </c>
      <c r="F1865" s="0" t="n">
        <v>0</v>
      </c>
      <c r="G1865" s="0" t="s">
        <v>6</v>
      </c>
      <c r="H1865" s="0" t="n">
        <v>18</v>
      </c>
      <c r="I1865" s="0" t="s">
        <v>143</v>
      </c>
      <c r="J1865" s="0" t="n">
        <v>0</v>
      </c>
      <c r="K1865" s="0" t="n">
        <v>0</v>
      </c>
      <c r="L1865" s="0" t="n">
        <v>1</v>
      </c>
      <c r="M1865" s="0" t="n">
        <v>0</v>
      </c>
      <c r="N1865" s="0" t="n">
        <v>0</v>
      </c>
      <c r="O1865" s="0" t="n">
        <v>0</v>
      </c>
      <c r="P1865" s="0" t="n">
        <v>1</v>
      </c>
      <c r="Q1865" s="0" t="n">
        <v>0</v>
      </c>
      <c r="R1865" s="0" t="n">
        <v>0</v>
      </c>
      <c r="S1865" s="0" t="n">
        <v>3</v>
      </c>
      <c r="T1865" s="0" t="n">
        <v>0</v>
      </c>
      <c r="U1865" s="0" t="n">
        <v>0</v>
      </c>
      <c r="V1865" s="0" t="n">
        <v>1</v>
      </c>
      <c r="W1865" s="0" t="n">
        <v>1</v>
      </c>
      <c r="X1865" s="0" t="n">
        <v>0</v>
      </c>
      <c r="Y1865" s="0" t="n">
        <v>1</v>
      </c>
      <c r="Z1865" s="0" t="n">
        <v>1</v>
      </c>
      <c r="AA1865" s="0" t="n">
        <v>2</v>
      </c>
      <c r="AB1865" s="0" t="n">
        <v>0</v>
      </c>
      <c r="AC1865" s="0" t="n">
        <v>0</v>
      </c>
      <c r="AD1865" s="0" t="n">
        <v>0</v>
      </c>
      <c r="AE1865" s="0" t="n">
        <v>3</v>
      </c>
      <c r="AF1865" s="0" t="n">
        <v>1</v>
      </c>
      <c r="AG1865" s="0" t="n">
        <v>1</v>
      </c>
      <c r="AH1865" s="0" t="n">
        <v>2</v>
      </c>
      <c r="AI1865" s="0" t="n">
        <v>0</v>
      </c>
    </row>
    <row r="1866" customFormat="false" ht="12.75" hidden="false" customHeight="false" outlineLevel="0" collapsed="false">
      <c r="A1866" s="0" t="n">
        <v>60031037</v>
      </c>
      <c r="B1866" s="0" t="n">
        <v>6</v>
      </c>
      <c r="C1866" s="0" t="s">
        <v>59</v>
      </c>
      <c r="D1866" s="0" t="n">
        <v>310</v>
      </c>
      <c r="E1866" s="0" t="s">
        <v>7</v>
      </c>
      <c r="F1866" s="0" t="n">
        <v>0</v>
      </c>
      <c r="G1866" s="0" t="s">
        <v>6</v>
      </c>
      <c r="H1866" s="0" t="n">
        <v>37</v>
      </c>
      <c r="I1866" s="0" t="s">
        <v>162</v>
      </c>
      <c r="J1866" s="0" t="n">
        <v>0</v>
      </c>
      <c r="K1866" s="0" t="n">
        <v>0</v>
      </c>
      <c r="L1866" s="0" t="n">
        <v>0.974658869395711</v>
      </c>
      <c r="M1866" s="0" t="n">
        <v>0</v>
      </c>
      <c r="N1866" s="0" t="n">
        <v>0</v>
      </c>
      <c r="O1866" s="0" t="n">
        <v>0</v>
      </c>
      <c r="P1866" s="0" t="n">
        <v>0.952018278750952</v>
      </c>
      <c r="Q1866" s="0" t="n">
        <v>0</v>
      </c>
      <c r="R1866" s="0" t="n">
        <v>0</v>
      </c>
      <c r="S1866" s="0" t="n">
        <v>2.83393160778387</v>
      </c>
      <c r="T1866" s="0" t="n">
        <v>0</v>
      </c>
      <c r="U1866" s="0" t="n">
        <v>0</v>
      </c>
      <c r="V1866" s="0" t="n">
        <v>0.945090256119459</v>
      </c>
      <c r="W1866" s="0" t="n">
        <v>0.941176470588235</v>
      </c>
      <c r="X1866" s="0" t="n">
        <v>0</v>
      </c>
      <c r="Y1866" s="0" t="n">
        <v>0.931098696461825</v>
      </c>
      <c r="Z1866" s="0" t="n">
        <v>0.9235315847802</v>
      </c>
      <c r="AA1866" s="0" t="n">
        <v>1.83032854397364</v>
      </c>
      <c r="AB1866" s="0" t="n">
        <v>0</v>
      </c>
      <c r="AC1866" s="0" t="n">
        <v>0</v>
      </c>
      <c r="AD1866" s="0" t="n">
        <v>0</v>
      </c>
      <c r="AE1866" s="0" t="n">
        <v>2.66832695899671</v>
      </c>
      <c r="AF1866" s="0" t="n">
        <v>0.88746893858715</v>
      </c>
      <c r="AG1866" s="0" t="n">
        <v>0.885975015504563</v>
      </c>
      <c r="AH1866" s="0" t="n">
        <v>1.75623463294696</v>
      </c>
      <c r="AI1866" s="0" t="n">
        <v>0</v>
      </c>
    </row>
    <row r="1867" customFormat="false" ht="12.75" hidden="false" customHeight="false" outlineLevel="0" collapsed="false">
      <c r="A1867" s="0" t="n">
        <v>60031038</v>
      </c>
      <c r="B1867" s="0" t="n">
        <v>6</v>
      </c>
      <c r="C1867" s="0" t="s">
        <v>59</v>
      </c>
      <c r="D1867" s="0" t="n">
        <v>310</v>
      </c>
      <c r="E1867" s="0" t="s">
        <v>7</v>
      </c>
      <c r="F1867" s="0" t="n">
        <v>0</v>
      </c>
      <c r="G1867" s="0" t="s">
        <v>6</v>
      </c>
      <c r="H1867" s="0" t="n">
        <v>38</v>
      </c>
      <c r="I1867" s="0" t="s">
        <v>163</v>
      </c>
      <c r="J1867" s="0" t="n">
        <v>0</v>
      </c>
      <c r="K1867" s="0" t="n">
        <v>0</v>
      </c>
      <c r="L1867" s="0" t="n">
        <v>0.0246762261055457</v>
      </c>
      <c r="M1867" s="0" t="n">
        <v>0</v>
      </c>
      <c r="N1867" s="0" t="n">
        <v>0</v>
      </c>
      <c r="O1867" s="0" t="n">
        <v>0</v>
      </c>
      <c r="P1867" s="0" t="n">
        <v>0.0241030159789508</v>
      </c>
      <c r="Q1867" s="0" t="n">
        <v>0</v>
      </c>
      <c r="R1867" s="0" t="n">
        <v>0</v>
      </c>
      <c r="S1867" s="0" t="n">
        <v>0.584424827976196</v>
      </c>
      <c r="T1867" s="0" t="n">
        <v>0</v>
      </c>
      <c r="U1867" s="0" t="n">
        <v>0</v>
      </c>
      <c r="V1867" s="0" t="n">
        <v>0.0239276136322559</v>
      </c>
      <c r="W1867" s="0" t="n">
        <v>0.0238285251616846</v>
      </c>
      <c r="X1867" s="0" t="n">
        <v>0</v>
      </c>
      <c r="Y1867" s="0" t="n">
        <v>0.0235733780114431</v>
      </c>
      <c r="Z1867" s="0" t="n">
        <v>0.0233817953308921</v>
      </c>
      <c r="AA1867" s="0" t="n">
        <v>0.221661278067141</v>
      </c>
      <c r="AB1867" s="0" t="n">
        <v>0</v>
      </c>
      <c r="AC1867" s="0" t="n">
        <v>0</v>
      </c>
      <c r="AD1867" s="0" t="n">
        <v>0</v>
      </c>
      <c r="AE1867" s="0" t="n">
        <v>0.550273168100686</v>
      </c>
      <c r="AF1867" s="0" t="n">
        <v>0.022468768179171</v>
      </c>
      <c r="AG1867" s="0" t="n">
        <v>0.0224309453214228</v>
      </c>
      <c r="AH1867" s="0" t="n">
        <v>0.212688161700004</v>
      </c>
      <c r="AI1867" s="0" t="n">
        <v>0</v>
      </c>
    </row>
    <row r="1868" customFormat="false" ht="12.75" hidden="false" customHeight="false" outlineLevel="0" collapsed="false">
      <c r="A1868" s="0" t="n">
        <v>60031039</v>
      </c>
      <c r="B1868" s="0" t="n">
        <v>6</v>
      </c>
      <c r="C1868" s="0" t="s">
        <v>59</v>
      </c>
      <c r="D1868" s="0" t="n">
        <v>310</v>
      </c>
      <c r="E1868" s="0" t="s">
        <v>7</v>
      </c>
      <c r="F1868" s="0" t="n">
        <v>0</v>
      </c>
      <c r="G1868" s="0" t="s">
        <v>6</v>
      </c>
      <c r="H1868" s="0" t="n">
        <v>39</v>
      </c>
      <c r="I1868" s="0" t="s">
        <v>164</v>
      </c>
      <c r="J1868" s="0" t="n">
        <v>2.94102913170429</v>
      </c>
      <c r="K1868" s="0" t="n">
        <v>2.93325396411827</v>
      </c>
      <c r="L1868" s="0" t="n">
        <v>5.43045164808859</v>
      </c>
      <c r="M1868" s="0" t="n">
        <v>2.89806740210312</v>
      </c>
      <c r="N1868" s="0" t="n">
        <v>2.88522803963593</v>
      </c>
      <c r="O1868" s="0" t="n">
        <v>2.8656325555328</v>
      </c>
      <c r="P1868" s="0" t="n">
        <v>5.30430635085577</v>
      </c>
      <c r="Q1868" s="0" t="n">
        <v>2.8409030569502</v>
      </c>
      <c r="R1868" s="0" t="n">
        <v>2.82776314286765</v>
      </c>
      <c r="S1868" s="0" t="n">
        <v>8.28195075547168</v>
      </c>
      <c r="T1868" s="0" t="n">
        <v>2.82722940124008</v>
      </c>
      <c r="U1868" s="0" t="n">
        <v>2.82509644808939</v>
      </c>
      <c r="V1868" s="0" t="n">
        <v>5.26570587934874</v>
      </c>
      <c r="W1868" s="0" t="n">
        <v>5.24389966206014</v>
      </c>
      <c r="X1868" s="0" t="n">
        <v>2.80105869430013</v>
      </c>
      <c r="Y1868" s="0" t="n">
        <v>5.18774989845335</v>
      </c>
      <c r="Z1868" s="0" t="n">
        <v>5.14558865066392</v>
      </c>
      <c r="AA1868" s="0" t="n">
        <v>6.61177602976477</v>
      </c>
      <c r="AB1868" s="0" t="n">
        <v>2.73009411606123</v>
      </c>
      <c r="AC1868" s="0" t="n">
        <v>2.71729142158425</v>
      </c>
      <c r="AD1868" s="0" t="n">
        <v>2.68844321417391</v>
      </c>
      <c r="AE1868" s="0" t="n">
        <v>7.79798369629309</v>
      </c>
      <c r="AF1868" s="0" t="n">
        <v>4.94466044634265</v>
      </c>
      <c r="AG1868" s="0" t="n">
        <v>4.93633683967298</v>
      </c>
      <c r="AH1868" s="0" t="n">
        <v>6.34412334714081</v>
      </c>
      <c r="AI1868" s="0" t="n">
        <v>2.63460672918465</v>
      </c>
    </row>
    <row r="1869" customFormat="false" ht="12.75" hidden="false" customHeight="false" outlineLevel="0" collapsed="false">
      <c r="A1869" s="0" t="n">
        <v>60031040</v>
      </c>
      <c r="B1869" s="0" t="n">
        <v>6</v>
      </c>
      <c r="C1869" s="0" t="s">
        <v>59</v>
      </c>
      <c r="D1869" s="0" t="n">
        <v>310</v>
      </c>
      <c r="E1869" s="0" t="s">
        <v>7</v>
      </c>
      <c r="F1869" s="0" t="n">
        <v>0</v>
      </c>
      <c r="G1869" s="0" t="s">
        <v>6</v>
      </c>
      <c r="H1869" s="0" t="n">
        <v>40</v>
      </c>
      <c r="I1869" s="0" t="s">
        <v>165</v>
      </c>
      <c r="J1869" s="0" t="n">
        <v>0</v>
      </c>
      <c r="K1869" s="0" t="n">
        <v>0</v>
      </c>
      <c r="L1869" s="0" t="n">
        <v>0.597728631201435</v>
      </c>
      <c r="M1869" s="0" t="n">
        <v>0</v>
      </c>
      <c r="N1869" s="0" t="n">
        <v>0</v>
      </c>
      <c r="O1869" s="0" t="n">
        <v>0</v>
      </c>
      <c r="P1869" s="0" t="n">
        <v>1.12</v>
      </c>
      <c r="Q1869" s="0" t="n">
        <v>0</v>
      </c>
      <c r="R1869" s="0" t="n">
        <v>0</v>
      </c>
      <c r="S1869" s="0" t="n">
        <v>2.12146932996245</v>
      </c>
      <c r="T1869" s="0" t="n">
        <v>0</v>
      </c>
      <c r="U1869" s="0" t="n">
        <v>0</v>
      </c>
      <c r="V1869" s="0" t="n">
        <v>0.550964187327824</v>
      </c>
      <c r="W1869" s="0" t="n">
        <v>0.833055648117294</v>
      </c>
      <c r="X1869" s="0" t="n">
        <v>0</v>
      </c>
      <c r="Y1869" s="0" t="n">
        <v>0.831946755407654</v>
      </c>
      <c r="Z1869" s="0" t="n">
        <v>1.57942238267148</v>
      </c>
      <c r="AA1869" s="0" t="n">
        <v>2.39476051449949</v>
      </c>
      <c r="AB1869" s="0" t="n">
        <v>0</v>
      </c>
      <c r="AC1869" s="0" t="n">
        <v>0</v>
      </c>
      <c r="AD1869" s="0" t="n">
        <v>0</v>
      </c>
      <c r="AE1869" s="0" t="n">
        <v>2.34110083111808</v>
      </c>
      <c r="AF1869" s="0" t="n">
        <v>0.598086124401914</v>
      </c>
      <c r="AG1869" s="0" t="n">
        <v>0.544464609800363</v>
      </c>
      <c r="AH1869" s="0" t="n">
        <v>0.795691373686118</v>
      </c>
      <c r="AI1869" s="0" t="n">
        <v>0</v>
      </c>
    </row>
    <row r="1870" customFormat="false" ht="12.75" hidden="false" customHeight="false" outlineLevel="0" collapsed="false">
      <c r="A1870" s="0" t="n">
        <v>60031042</v>
      </c>
      <c r="B1870" s="0" t="n">
        <v>6</v>
      </c>
      <c r="C1870" s="0" t="s">
        <v>59</v>
      </c>
      <c r="D1870" s="0" t="n">
        <v>310</v>
      </c>
      <c r="E1870" s="0" t="s">
        <v>7</v>
      </c>
      <c r="F1870" s="0" t="n">
        <v>0</v>
      </c>
      <c r="G1870" s="0" t="s">
        <v>6</v>
      </c>
      <c r="H1870" s="0" t="n">
        <v>42</v>
      </c>
      <c r="I1870" s="0" t="s">
        <v>166</v>
      </c>
      <c r="J1870" s="0" t="s">
        <v>167</v>
      </c>
      <c r="K1870" s="0" t="s">
        <v>167</v>
      </c>
      <c r="L1870" s="0" t="s">
        <v>167</v>
      </c>
      <c r="M1870" s="0" t="s">
        <v>167</v>
      </c>
      <c r="N1870" s="0" t="s">
        <v>167</v>
      </c>
      <c r="O1870" s="0" t="s">
        <v>167</v>
      </c>
      <c r="P1870" s="0" t="s">
        <v>167</v>
      </c>
      <c r="Q1870" s="0" t="s">
        <v>167</v>
      </c>
      <c r="R1870" s="0" t="s">
        <v>167</v>
      </c>
      <c r="S1870" s="0" t="s">
        <v>167</v>
      </c>
      <c r="T1870" s="0" t="s">
        <v>167</v>
      </c>
      <c r="U1870" s="0" t="s">
        <v>167</v>
      </c>
      <c r="V1870" s="0" t="s">
        <v>167</v>
      </c>
      <c r="W1870" s="0" t="s">
        <v>167</v>
      </c>
      <c r="X1870" s="0" t="s">
        <v>167</v>
      </c>
      <c r="Y1870" s="0" t="s">
        <v>167</v>
      </c>
      <c r="Z1870" s="0" t="s">
        <v>167</v>
      </c>
      <c r="AA1870" s="0" t="s">
        <v>167</v>
      </c>
      <c r="AB1870" s="0" t="s">
        <v>167</v>
      </c>
      <c r="AC1870" s="0" t="s">
        <v>167</v>
      </c>
      <c r="AD1870" s="0" t="s">
        <v>167</v>
      </c>
      <c r="AE1870" s="0" t="s">
        <v>167</v>
      </c>
      <c r="AF1870" s="0" t="s">
        <v>167</v>
      </c>
      <c r="AG1870" s="0" t="s">
        <v>167</v>
      </c>
      <c r="AH1870" s="0" t="s">
        <v>167</v>
      </c>
      <c r="AI1870" s="0" t="s">
        <v>167</v>
      </c>
    </row>
    <row r="1871" customFormat="false" ht="12.75" hidden="false" customHeight="false" outlineLevel="0" collapsed="false">
      <c r="A1871" s="0" t="n">
        <v>60031043</v>
      </c>
      <c r="B1871" s="0" t="n">
        <v>6</v>
      </c>
      <c r="C1871" s="0" t="s">
        <v>59</v>
      </c>
      <c r="D1871" s="0" t="n">
        <v>310</v>
      </c>
      <c r="E1871" s="0" t="s">
        <v>7</v>
      </c>
      <c r="F1871" s="0" t="n">
        <v>0</v>
      </c>
      <c r="G1871" s="0" t="s">
        <v>6</v>
      </c>
      <c r="H1871" s="0" t="n">
        <v>43</v>
      </c>
      <c r="I1871" s="0" t="s">
        <v>168</v>
      </c>
      <c r="J1871" s="0" t="s">
        <v>167</v>
      </c>
      <c r="K1871" s="0" t="s">
        <v>167</v>
      </c>
      <c r="L1871" s="0" t="s">
        <v>167</v>
      </c>
      <c r="M1871" s="0" t="s">
        <v>167</v>
      </c>
      <c r="N1871" s="0" t="s">
        <v>167</v>
      </c>
      <c r="O1871" s="0" t="s">
        <v>167</v>
      </c>
      <c r="P1871" s="0" t="s">
        <v>167</v>
      </c>
      <c r="Q1871" s="0" t="s">
        <v>167</v>
      </c>
      <c r="R1871" s="0" t="s">
        <v>167</v>
      </c>
      <c r="S1871" s="0" t="s">
        <v>167</v>
      </c>
      <c r="T1871" s="0" t="s">
        <v>167</v>
      </c>
      <c r="U1871" s="0" t="s">
        <v>167</v>
      </c>
      <c r="V1871" s="0" t="s">
        <v>167</v>
      </c>
      <c r="W1871" s="0" t="s">
        <v>167</v>
      </c>
      <c r="X1871" s="0" t="s">
        <v>167</v>
      </c>
      <c r="Y1871" s="0" t="s">
        <v>167</v>
      </c>
      <c r="Z1871" s="0" t="s">
        <v>167</v>
      </c>
      <c r="AA1871" s="0" t="s">
        <v>167</v>
      </c>
      <c r="AB1871" s="0" t="s">
        <v>167</v>
      </c>
      <c r="AC1871" s="0" t="s">
        <v>167</v>
      </c>
      <c r="AD1871" s="0" t="s">
        <v>167</v>
      </c>
      <c r="AE1871" s="0" t="s">
        <v>167</v>
      </c>
      <c r="AF1871" s="0" t="s">
        <v>167</v>
      </c>
      <c r="AG1871" s="0" t="s">
        <v>167</v>
      </c>
      <c r="AH1871" s="0" t="s">
        <v>167</v>
      </c>
      <c r="AI1871" s="0" t="s">
        <v>167</v>
      </c>
    </row>
    <row r="1872" customFormat="false" ht="12.75" hidden="false" customHeight="false" outlineLevel="0" collapsed="false">
      <c r="A1872" s="0" t="n">
        <v>60031044</v>
      </c>
      <c r="B1872" s="0" t="n">
        <v>6</v>
      </c>
      <c r="C1872" s="0" t="s">
        <v>59</v>
      </c>
      <c r="D1872" s="0" t="n">
        <v>310</v>
      </c>
      <c r="E1872" s="0" t="s">
        <v>7</v>
      </c>
      <c r="F1872" s="0" t="n">
        <v>0</v>
      </c>
      <c r="G1872" s="0" t="s">
        <v>6</v>
      </c>
      <c r="H1872" s="0" t="n">
        <v>44</v>
      </c>
      <c r="I1872" s="0" t="s">
        <v>169</v>
      </c>
      <c r="J1872" s="0" t="n">
        <v>0</v>
      </c>
      <c r="K1872" s="0" t="n">
        <v>0</v>
      </c>
      <c r="L1872" s="0" t="n">
        <v>0.448296473401076</v>
      </c>
      <c r="M1872" s="0" t="n">
        <v>0</v>
      </c>
      <c r="N1872" s="0" t="n">
        <v>0</v>
      </c>
      <c r="O1872" s="0" t="n">
        <v>0</v>
      </c>
      <c r="P1872" s="0" t="n">
        <v>1.44</v>
      </c>
      <c r="Q1872" s="0" t="n">
        <v>0</v>
      </c>
      <c r="R1872" s="0" t="n">
        <v>0</v>
      </c>
      <c r="S1872" s="0" t="n">
        <v>1.66144102465201</v>
      </c>
      <c r="T1872" s="0" t="n">
        <v>0</v>
      </c>
      <c r="U1872" s="0" t="n">
        <v>0</v>
      </c>
      <c r="V1872" s="0" t="n">
        <v>0.275482093663912</v>
      </c>
      <c r="W1872" s="0" t="n">
        <v>0.666444518493836</v>
      </c>
      <c r="X1872" s="0" t="n">
        <v>0</v>
      </c>
      <c r="Y1872" s="0" t="n">
        <v>0.665557404326123</v>
      </c>
      <c r="Z1872" s="0" t="n">
        <v>1.80505415162455</v>
      </c>
      <c r="AA1872" s="0" t="n">
        <v>2.50452715199304</v>
      </c>
      <c r="AB1872" s="0" t="n">
        <v>0</v>
      </c>
      <c r="AC1872" s="0" t="n">
        <v>0</v>
      </c>
      <c r="AD1872" s="0" t="n">
        <v>0</v>
      </c>
      <c r="AE1872" s="0" t="n">
        <v>2.28328100377167</v>
      </c>
      <c r="AF1872" s="0" t="n">
        <v>0.299043062200957</v>
      </c>
      <c r="AG1872" s="0" t="n">
        <v>0.362976406533575</v>
      </c>
      <c r="AH1872" s="0" t="n">
        <v>0.488458227618703</v>
      </c>
      <c r="AI1872" s="0" t="n">
        <v>0</v>
      </c>
    </row>
    <row r="1873" customFormat="false" ht="12.75" hidden="false" customHeight="false" outlineLevel="0" collapsed="false">
      <c r="A1873" s="0" t="n">
        <v>60031046</v>
      </c>
      <c r="B1873" s="0" t="n">
        <v>6</v>
      </c>
      <c r="C1873" s="0" t="s">
        <v>59</v>
      </c>
      <c r="D1873" s="0" t="n">
        <v>310</v>
      </c>
      <c r="E1873" s="0" t="s">
        <v>7</v>
      </c>
      <c r="F1873" s="0" t="n">
        <v>0</v>
      </c>
      <c r="G1873" s="0" t="s">
        <v>6</v>
      </c>
      <c r="H1873" s="0" t="n">
        <v>46</v>
      </c>
      <c r="I1873" s="0" t="s">
        <v>170</v>
      </c>
      <c r="J1873" s="0" t="s">
        <v>167</v>
      </c>
      <c r="K1873" s="0" t="s">
        <v>167</v>
      </c>
      <c r="L1873" s="0" t="s">
        <v>167</v>
      </c>
      <c r="M1873" s="0" t="s">
        <v>167</v>
      </c>
      <c r="N1873" s="0" t="s">
        <v>167</v>
      </c>
      <c r="O1873" s="0" t="s">
        <v>167</v>
      </c>
      <c r="P1873" s="0" t="s">
        <v>167</v>
      </c>
      <c r="Q1873" s="0" t="s">
        <v>167</v>
      </c>
      <c r="R1873" s="0" t="s">
        <v>167</v>
      </c>
      <c r="S1873" s="0" t="s">
        <v>167</v>
      </c>
      <c r="T1873" s="0" t="s">
        <v>167</v>
      </c>
      <c r="U1873" s="0" t="s">
        <v>167</v>
      </c>
      <c r="V1873" s="0" t="s">
        <v>167</v>
      </c>
      <c r="W1873" s="0" t="s">
        <v>167</v>
      </c>
      <c r="X1873" s="0" t="s">
        <v>167</v>
      </c>
      <c r="Y1873" s="0" t="s">
        <v>167</v>
      </c>
      <c r="Z1873" s="0" t="s">
        <v>167</v>
      </c>
      <c r="AA1873" s="0" t="s">
        <v>167</v>
      </c>
      <c r="AB1873" s="0" t="s">
        <v>167</v>
      </c>
      <c r="AC1873" s="0" t="s">
        <v>167</v>
      </c>
      <c r="AD1873" s="0" t="s">
        <v>167</v>
      </c>
      <c r="AE1873" s="0" t="s">
        <v>167</v>
      </c>
      <c r="AF1873" s="0" t="s">
        <v>167</v>
      </c>
      <c r="AG1873" s="0" t="s">
        <v>167</v>
      </c>
      <c r="AH1873" s="0" t="s">
        <v>167</v>
      </c>
      <c r="AI1873" s="0" t="s">
        <v>167</v>
      </c>
    </row>
    <row r="1874" customFormat="false" ht="12.75" hidden="false" customHeight="false" outlineLevel="0" collapsed="false">
      <c r="A1874" s="0" t="n">
        <v>60031047</v>
      </c>
      <c r="B1874" s="0" t="n">
        <v>6</v>
      </c>
      <c r="C1874" s="0" t="s">
        <v>59</v>
      </c>
      <c r="D1874" s="0" t="n">
        <v>310</v>
      </c>
      <c r="E1874" s="0" t="s">
        <v>7</v>
      </c>
      <c r="F1874" s="0" t="n">
        <v>0</v>
      </c>
      <c r="G1874" s="0" t="s">
        <v>6</v>
      </c>
      <c r="H1874" s="0" t="n">
        <v>47</v>
      </c>
      <c r="I1874" s="0" t="s">
        <v>171</v>
      </c>
      <c r="J1874" s="0" t="s">
        <v>167</v>
      </c>
      <c r="K1874" s="0" t="s">
        <v>167</v>
      </c>
      <c r="L1874" s="0" t="s">
        <v>167</v>
      </c>
      <c r="M1874" s="0" t="s">
        <v>167</v>
      </c>
      <c r="N1874" s="0" t="s">
        <v>167</v>
      </c>
      <c r="O1874" s="0" t="s">
        <v>167</v>
      </c>
      <c r="P1874" s="0" t="s">
        <v>167</v>
      </c>
      <c r="Q1874" s="0" t="s">
        <v>167</v>
      </c>
      <c r="R1874" s="0" t="s">
        <v>167</v>
      </c>
      <c r="S1874" s="0" t="s">
        <v>167</v>
      </c>
      <c r="T1874" s="0" t="s">
        <v>167</v>
      </c>
      <c r="U1874" s="0" t="s">
        <v>167</v>
      </c>
      <c r="V1874" s="0" t="s">
        <v>167</v>
      </c>
      <c r="W1874" s="0" t="s">
        <v>167</v>
      </c>
      <c r="X1874" s="0" t="s">
        <v>167</v>
      </c>
      <c r="Y1874" s="0" t="s">
        <v>167</v>
      </c>
      <c r="Z1874" s="0" t="s">
        <v>167</v>
      </c>
      <c r="AA1874" s="0" t="s">
        <v>167</v>
      </c>
      <c r="AB1874" s="0" t="s">
        <v>167</v>
      </c>
      <c r="AC1874" s="0" t="s">
        <v>167</v>
      </c>
      <c r="AD1874" s="0" t="s">
        <v>167</v>
      </c>
      <c r="AE1874" s="0" t="s">
        <v>167</v>
      </c>
      <c r="AF1874" s="0" t="s">
        <v>167</v>
      </c>
      <c r="AG1874" s="0" t="s">
        <v>167</v>
      </c>
      <c r="AH1874" s="0" t="s">
        <v>167</v>
      </c>
      <c r="AI1874" s="0" t="s">
        <v>167</v>
      </c>
    </row>
    <row r="1875" customFormat="false" ht="12.75" hidden="false" customHeight="false" outlineLevel="0" collapsed="false">
      <c r="A1875" s="0" t="n">
        <v>60031048</v>
      </c>
      <c r="B1875" s="0" t="n">
        <v>6</v>
      </c>
      <c r="C1875" s="0" t="s">
        <v>59</v>
      </c>
      <c r="D1875" s="0" t="n">
        <v>310</v>
      </c>
      <c r="E1875" s="0" t="s">
        <v>7</v>
      </c>
      <c r="F1875" s="0" t="n">
        <v>0</v>
      </c>
      <c r="G1875" s="0" t="s">
        <v>6</v>
      </c>
      <c r="H1875" s="0" t="n">
        <v>48</v>
      </c>
      <c r="I1875" s="0" t="s">
        <v>172</v>
      </c>
      <c r="J1875" s="0" t="n">
        <v>0</v>
      </c>
      <c r="K1875" s="0" t="n">
        <v>0</v>
      </c>
      <c r="L1875" s="0" t="n">
        <v>162.048540437266</v>
      </c>
      <c r="M1875" s="0" t="n">
        <v>0</v>
      </c>
      <c r="N1875" s="0" t="n">
        <v>0</v>
      </c>
      <c r="O1875" s="0" t="n">
        <v>0</v>
      </c>
      <c r="P1875" s="0" t="n">
        <v>179.977189535717</v>
      </c>
      <c r="Q1875" s="0" t="n">
        <v>0</v>
      </c>
      <c r="R1875" s="0" t="n">
        <v>0</v>
      </c>
      <c r="S1875" s="0" t="n">
        <v>615.674204353536</v>
      </c>
      <c r="T1875" s="0" t="n">
        <v>0</v>
      </c>
      <c r="U1875" s="0" t="n">
        <v>0</v>
      </c>
      <c r="V1875" s="0" t="n">
        <v>171.532589916375</v>
      </c>
      <c r="W1875" s="0" t="n">
        <v>116.039868585052</v>
      </c>
      <c r="X1875" s="0" t="n">
        <v>0</v>
      </c>
      <c r="Y1875" s="0" t="n">
        <v>158.422366747997</v>
      </c>
      <c r="Z1875" s="0" t="n">
        <v>191.066250924487</v>
      </c>
      <c r="AA1875" s="0" t="n">
        <v>312.784906618404</v>
      </c>
      <c r="AB1875" s="0" t="n">
        <v>0</v>
      </c>
      <c r="AC1875" s="0" t="n">
        <v>0</v>
      </c>
      <c r="AD1875" s="0" t="n">
        <v>0</v>
      </c>
      <c r="AE1875" s="0" t="n">
        <v>302.223142302266</v>
      </c>
      <c r="AF1875" s="0" t="n">
        <v>117.376237079048</v>
      </c>
      <c r="AG1875" s="0" t="n">
        <v>172.338989819449</v>
      </c>
      <c r="AH1875" s="0" t="n">
        <v>213.566453126538</v>
      </c>
      <c r="AI1875" s="0" t="n">
        <v>0</v>
      </c>
    </row>
    <row r="1876" customFormat="false" ht="12.75" hidden="false" customHeight="false" outlineLevel="0" collapsed="false">
      <c r="A1876" s="0" t="n">
        <v>60031049</v>
      </c>
      <c r="B1876" s="0" t="n">
        <v>6</v>
      </c>
      <c r="C1876" s="0" t="s">
        <v>59</v>
      </c>
      <c r="D1876" s="0" t="n">
        <v>310</v>
      </c>
      <c r="E1876" s="0" t="s">
        <v>7</v>
      </c>
      <c r="F1876" s="0" t="n">
        <v>0</v>
      </c>
      <c r="G1876" s="0" t="s">
        <v>6</v>
      </c>
      <c r="H1876" s="0" t="n">
        <v>49</v>
      </c>
      <c r="I1876" s="0" t="s">
        <v>173</v>
      </c>
      <c r="J1876" s="0" t="n">
        <v>0</v>
      </c>
      <c r="K1876" s="0" t="n">
        <v>0</v>
      </c>
      <c r="L1876" s="0" t="n">
        <v>4.10271383092515</v>
      </c>
      <c r="M1876" s="0" t="n">
        <v>0</v>
      </c>
      <c r="N1876" s="0" t="n">
        <v>0</v>
      </c>
      <c r="O1876" s="0" t="n">
        <v>0</v>
      </c>
      <c r="P1876" s="0" t="n">
        <v>4.55662792621744</v>
      </c>
      <c r="Q1876" s="0" t="n">
        <v>0</v>
      </c>
      <c r="R1876" s="0" t="n">
        <v>0</v>
      </c>
      <c r="S1876" s="0" t="n">
        <v>126.966822339821</v>
      </c>
      <c r="T1876" s="0" t="n">
        <v>0</v>
      </c>
      <c r="U1876" s="0" t="n">
        <v>0</v>
      </c>
      <c r="V1876" s="0" t="n">
        <v>4.34282917455072</v>
      </c>
      <c r="W1876" s="0" t="n">
        <v>2.93787511135857</v>
      </c>
      <c r="X1876" s="0" t="n">
        <v>0</v>
      </c>
      <c r="Y1876" s="0" t="n">
        <v>4.01090706174255</v>
      </c>
      <c r="Z1876" s="0" t="n">
        <v>4.83737865318432</v>
      </c>
      <c r="AA1876" s="0" t="n">
        <v>37.8797032857426</v>
      </c>
      <c r="AB1876" s="0" t="n">
        <v>0</v>
      </c>
      <c r="AC1876" s="0" t="n">
        <v>0</v>
      </c>
      <c r="AD1876" s="0" t="n">
        <v>0</v>
      </c>
      <c r="AE1876" s="0" t="n">
        <v>62.325677678774</v>
      </c>
      <c r="AF1876" s="0" t="n">
        <v>2.97170903228582</v>
      </c>
      <c r="AG1876" s="0" t="n">
        <v>4.36324545245531</v>
      </c>
      <c r="AH1876" s="0" t="n">
        <v>25.8638882664861</v>
      </c>
      <c r="AI1876" s="0" t="n">
        <v>0</v>
      </c>
    </row>
    <row r="1877" customFormat="false" ht="12.75" hidden="false" customHeight="false" outlineLevel="0" collapsed="false">
      <c r="A1877" s="0" t="n">
        <v>60031050</v>
      </c>
      <c r="B1877" s="0" t="n">
        <v>6</v>
      </c>
      <c r="C1877" s="0" t="s">
        <v>59</v>
      </c>
      <c r="D1877" s="0" t="n">
        <v>310</v>
      </c>
      <c r="E1877" s="0" t="s">
        <v>7</v>
      </c>
      <c r="F1877" s="0" t="n">
        <v>0</v>
      </c>
      <c r="G1877" s="0" t="s">
        <v>6</v>
      </c>
      <c r="H1877" s="0" t="n">
        <v>50</v>
      </c>
      <c r="I1877" s="0" t="s">
        <v>174</v>
      </c>
      <c r="J1877" s="0" t="n">
        <v>299.573227355399</v>
      </c>
      <c r="K1877" s="0" t="n">
        <v>299.573227355399</v>
      </c>
      <c r="L1877" s="0" t="n">
        <v>902.876679338589</v>
      </c>
      <c r="M1877" s="0" t="n">
        <v>299.573227355399</v>
      </c>
      <c r="N1877" s="0" t="n">
        <v>299.573227355399</v>
      </c>
      <c r="O1877" s="0" t="n">
        <v>299.573227355399</v>
      </c>
      <c r="P1877" s="0" t="n">
        <v>1002.76871859644</v>
      </c>
      <c r="Q1877" s="0" t="n">
        <v>299.573227355399</v>
      </c>
      <c r="R1877" s="0" t="n">
        <v>299.573227355399</v>
      </c>
      <c r="S1877" s="0" t="n">
        <v>1799.26129052126</v>
      </c>
      <c r="T1877" s="0" t="n">
        <v>299.573227355399</v>
      </c>
      <c r="U1877" s="0" t="n">
        <v>299.573227355399</v>
      </c>
      <c r="V1877" s="0" t="n">
        <v>955.718420938201</v>
      </c>
      <c r="W1877" s="0" t="n">
        <v>646.53276688732</v>
      </c>
      <c r="X1877" s="0" t="n">
        <v>299.573227355399</v>
      </c>
      <c r="Y1877" s="0" t="n">
        <v>882.672932668377</v>
      </c>
      <c r="Z1877" s="0" t="n">
        <v>1064.55301419489</v>
      </c>
      <c r="AA1877" s="0" t="n">
        <v>1129.88662874809</v>
      </c>
      <c r="AB1877" s="0" t="n">
        <v>299.573227355399</v>
      </c>
      <c r="AC1877" s="0" t="n">
        <v>299.573227355399</v>
      </c>
      <c r="AD1877" s="0" t="n">
        <v>299.573227355399</v>
      </c>
      <c r="AE1877" s="0" t="n">
        <v>883.224272186519</v>
      </c>
      <c r="AF1877" s="0" t="n">
        <v>653.978535574752</v>
      </c>
      <c r="AG1877" s="0" t="n">
        <v>960.211393628621</v>
      </c>
      <c r="AH1877" s="0" t="n">
        <v>771.475460071422</v>
      </c>
      <c r="AI1877" s="0" t="n">
        <v>299.573227355399</v>
      </c>
    </row>
    <row r="1878" customFormat="false" ht="12.75" hidden="false" customHeight="false" outlineLevel="0" collapsed="false">
      <c r="A1878" s="0" t="n">
        <v>61031018</v>
      </c>
      <c r="B1878" s="0" t="n">
        <v>6</v>
      </c>
      <c r="C1878" s="0" t="s">
        <v>59</v>
      </c>
      <c r="D1878" s="0" t="n">
        <v>310</v>
      </c>
      <c r="E1878" s="0" t="s">
        <v>7</v>
      </c>
      <c r="F1878" s="0" t="n">
        <v>1</v>
      </c>
      <c r="G1878" s="0" t="s">
        <v>81</v>
      </c>
      <c r="H1878" s="0" t="n">
        <v>18</v>
      </c>
      <c r="I1878" s="0" t="s">
        <v>143</v>
      </c>
      <c r="J1878" s="0" t="n">
        <v>0</v>
      </c>
      <c r="K1878" s="0" t="n">
        <v>0</v>
      </c>
      <c r="L1878" s="0" t="n">
        <v>0</v>
      </c>
      <c r="M1878" s="0" t="n">
        <v>0</v>
      </c>
      <c r="N1878" s="0" t="n">
        <v>0</v>
      </c>
      <c r="O1878" s="0" t="n">
        <v>0</v>
      </c>
      <c r="P1878" s="0" t="n">
        <v>0</v>
      </c>
      <c r="Q1878" s="0" t="n">
        <v>0</v>
      </c>
      <c r="R1878" s="0" t="n">
        <v>0</v>
      </c>
      <c r="S1878" s="0" t="n">
        <v>1</v>
      </c>
      <c r="T1878" s="0" t="n">
        <v>0</v>
      </c>
      <c r="U1878" s="0" t="n">
        <v>0</v>
      </c>
      <c r="V1878" s="0" t="n">
        <v>1</v>
      </c>
      <c r="W1878" s="0" t="n">
        <v>1</v>
      </c>
      <c r="X1878" s="0" t="n">
        <v>0</v>
      </c>
      <c r="Y1878" s="0" t="n">
        <v>1</v>
      </c>
      <c r="Z1878" s="0" t="n">
        <v>1</v>
      </c>
      <c r="AA1878" s="0" t="n">
        <v>2</v>
      </c>
      <c r="AB1878" s="0" t="n">
        <v>0</v>
      </c>
      <c r="AC1878" s="0" t="n">
        <v>0</v>
      </c>
      <c r="AD1878" s="0" t="n">
        <v>0</v>
      </c>
      <c r="AE1878" s="0" t="n">
        <v>1</v>
      </c>
      <c r="AF1878" s="0" t="n">
        <v>1</v>
      </c>
      <c r="AG1878" s="0" t="n">
        <v>1</v>
      </c>
      <c r="AH1878" s="0" t="n">
        <v>1</v>
      </c>
      <c r="AI1878" s="0" t="n">
        <v>0</v>
      </c>
    </row>
    <row r="1879" customFormat="false" ht="12.75" hidden="false" customHeight="false" outlineLevel="0" collapsed="false">
      <c r="A1879" s="0" t="n">
        <v>61031037</v>
      </c>
      <c r="B1879" s="0" t="n">
        <v>6</v>
      </c>
      <c r="C1879" s="0" t="s">
        <v>59</v>
      </c>
      <c r="D1879" s="0" t="n">
        <v>310</v>
      </c>
      <c r="E1879" s="0" t="s">
        <v>7</v>
      </c>
      <c r="F1879" s="0" t="n">
        <v>1</v>
      </c>
      <c r="G1879" s="0" t="s">
        <v>81</v>
      </c>
      <c r="H1879" s="0" t="n">
        <v>37</v>
      </c>
      <c r="I1879" s="0" t="s">
        <v>162</v>
      </c>
      <c r="J1879" s="0" t="n">
        <v>0</v>
      </c>
      <c r="K1879" s="0" t="n">
        <v>0</v>
      </c>
      <c r="L1879" s="0" t="n">
        <v>0</v>
      </c>
      <c r="M1879" s="0" t="n">
        <v>0</v>
      </c>
      <c r="N1879" s="0" t="n">
        <v>0</v>
      </c>
      <c r="O1879" s="0" t="n">
        <v>0</v>
      </c>
      <c r="P1879" s="0" t="n">
        <v>0</v>
      </c>
      <c r="Q1879" s="0" t="n">
        <v>0</v>
      </c>
      <c r="R1879" s="0" t="n">
        <v>0</v>
      </c>
      <c r="S1879" s="0" t="n">
        <v>1.96811651249754</v>
      </c>
      <c r="T1879" s="0" t="n">
        <v>0</v>
      </c>
      <c r="U1879" s="0" t="n">
        <v>0</v>
      </c>
      <c r="V1879" s="0" t="n">
        <v>1.96363350744217</v>
      </c>
      <c r="W1879" s="0" t="n">
        <v>1.95679398872887</v>
      </c>
      <c r="X1879" s="0" t="n">
        <v>0</v>
      </c>
      <c r="Y1879" s="0" t="n">
        <v>1.93042739662561</v>
      </c>
      <c r="Z1879" s="0" t="n">
        <v>1.91446184477543</v>
      </c>
      <c r="AA1879" s="0" t="n">
        <v>3.78708981083486</v>
      </c>
      <c r="AB1879" s="0" t="n">
        <v>0</v>
      </c>
      <c r="AC1879" s="0" t="n">
        <v>0</v>
      </c>
      <c r="AD1879" s="0" t="n">
        <v>0</v>
      </c>
      <c r="AE1879" s="0" t="n">
        <v>1.83651356265266</v>
      </c>
      <c r="AF1879" s="0" t="n">
        <v>1.83358392313616</v>
      </c>
      <c r="AG1879" s="0" t="n">
        <v>1.83036204561262</v>
      </c>
      <c r="AH1879" s="0" t="n">
        <v>1.81175831144125</v>
      </c>
      <c r="AI1879" s="0" t="n">
        <v>0</v>
      </c>
    </row>
    <row r="1880" customFormat="false" ht="12.75" hidden="false" customHeight="false" outlineLevel="0" collapsed="false">
      <c r="A1880" s="0" t="n">
        <v>61031038</v>
      </c>
      <c r="B1880" s="0" t="n">
        <v>6</v>
      </c>
      <c r="C1880" s="0" t="s">
        <v>59</v>
      </c>
      <c r="D1880" s="0" t="n">
        <v>310</v>
      </c>
      <c r="E1880" s="0" t="s">
        <v>7</v>
      </c>
      <c r="F1880" s="0" t="n">
        <v>1</v>
      </c>
      <c r="G1880" s="0" t="s">
        <v>81</v>
      </c>
      <c r="H1880" s="0" t="n">
        <v>38</v>
      </c>
      <c r="I1880" s="0" t="s">
        <v>163</v>
      </c>
      <c r="J1880" s="0" t="n">
        <v>0</v>
      </c>
      <c r="K1880" s="0" t="n">
        <v>0</v>
      </c>
      <c r="L1880" s="0" t="n">
        <v>0</v>
      </c>
      <c r="M1880" s="0" t="n">
        <v>0</v>
      </c>
      <c r="N1880" s="0" t="n">
        <v>0</v>
      </c>
      <c r="O1880" s="0" t="n">
        <v>0</v>
      </c>
      <c r="P1880" s="0" t="n">
        <v>0</v>
      </c>
      <c r="Q1880" s="0" t="n">
        <v>0</v>
      </c>
      <c r="R1880" s="0" t="n">
        <v>0</v>
      </c>
      <c r="S1880" s="0" t="n">
        <v>0.0498283959541231</v>
      </c>
      <c r="T1880" s="0" t="n">
        <v>0</v>
      </c>
      <c r="U1880" s="0" t="n">
        <v>0</v>
      </c>
      <c r="V1880" s="0" t="n">
        <v>0.0497148960929386</v>
      </c>
      <c r="W1880" s="0" t="n">
        <v>0.0495417344714502</v>
      </c>
      <c r="X1880" s="0" t="n">
        <v>0</v>
      </c>
      <c r="Y1880" s="0" t="n">
        <v>0.04887419015538</v>
      </c>
      <c r="Z1880" s="0" t="n">
        <v>0.0484699773792739</v>
      </c>
      <c r="AA1880" s="0" t="n">
        <v>0.458634145431756</v>
      </c>
      <c r="AB1880" s="0" t="n">
        <v>0</v>
      </c>
      <c r="AC1880" s="0" t="n">
        <v>0</v>
      </c>
      <c r="AD1880" s="0" t="n">
        <v>0</v>
      </c>
      <c r="AE1880" s="0" t="n">
        <v>0.0464964977397843</v>
      </c>
      <c r="AF1880" s="0" t="n">
        <v>0.0464223256890424</v>
      </c>
      <c r="AG1880" s="0" t="n">
        <v>0.0463407548125525</v>
      </c>
      <c r="AH1880" s="0" t="n">
        <v>0.045869749043011</v>
      </c>
      <c r="AI1880" s="0" t="n">
        <v>0</v>
      </c>
    </row>
    <row r="1881" customFormat="false" ht="12.75" hidden="false" customHeight="false" outlineLevel="0" collapsed="false">
      <c r="A1881" s="0" t="n">
        <v>61031039</v>
      </c>
      <c r="B1881" s="0" t="n">
        <v>6</v>
      </c>
      <c r="C1881" s="0" t="s">
        <v>59</v>
      </c>
      <c r="D1881" s="0" t="n">
        <v>310</v>
      </c>
      <c r="E1881" s="0" t="s">
        <v>7</v>
      </c>
      <c r="F1881" s="0" t="n">
        <v>1</v>
      </c>
      <c r="G1881" s="0" t="s">
        <v>81</v>
      </c>
      <c r="H1881" s="0" t="n">
        <v>39</v>
      </c>
      <c r="I1881" s="0" t="s">
        <v>164</v>
      </c>
      <c r="J1881" s="0" t="n">
        <v>6.1426977661096</v>
      </c>
      <c r="K1881" s="0" t="n">
        <v>6.13012804345084</v>
      </c>
      <c r="L1881" s="0" t="n">
        <v>6.10141199118921</v>
      </c>
      <c r="M1881" s="0" t="n">
        <v>6.05418591316841</v>
      </c>
      <c r="N1881" s="0" t="n">
        <v>6.01758084798825</v>
      </c>
      <c r="O1881" s="0" t="n">
        <v>5.99002694064223</v>
      </c>
      <c r="P1881" s="0" t="n">
        <v>5.95964006913878</v>
      </c>
      <c r="Q1881" s="0" t="n">
        <v>5.93085124735996</v>
      </c>
      <c r="R1881" s="0" t="n">
        <v>5.89595015460341</v>
      </c>
      <c r="S1881" s="0" t="n">
        <v>10.9656433594546</v>
      </c>
      <c r="T1881" s="0" t="n">
        <v>5.88714434923946</v>
      </c>
      <c r="U1881" s="0" t="n">
        <v>5.88044180581421</v>
      </c>
      <c r="V1881" s="0" t="n">
        <v>10.9406656539663</v>
      </c>
      <c r="W1881" s="0" t="n">
        <v>10.9025582947302</v>
      </c>
      <c r="X1881" s="0" t="n">
        <v>5.82068563070315</v>
      </c>
      <c r="Y1881" s="0" t="n">
        <v>10.7556530460965</v>
      </c>
      <c r="Z1881" s="0" t="n">
        <v>10.6666986846477</v>
      </c>
      <c r="AA1881" s="0" t="n">
        <v>13.6802705264509</v>
      </c>
      <c r="AB1881" s="0" t="n">
        <v>5.64455047491943</v>
      </c>
      <c r="AC1881" s="0" t="n">
        <v>5.61114138409408</v>
      </c>
      <c r="AD1881" s="0" t="n">
        <v>5.54785783464941</v>
      </c>
      <c r="AE1881" s="0" t="n">
        <v>10.2323986537233</v>
      </c>
      <c r="AF1881" s="0" t="n">
        <v>10.2160757470734</v>
      </c>
      <c r="AG1881" s="0" t="n">
        <v>10.198124594463</v>
      </c>
      <c r="AH1881" s="0" t="n">
        <v>10.0944712219203</v>
      </c>
      <c r="AI1881" s="0" t="n">
        <v>5.4294118340474</v>
      </c>
    </row>
    <row r="1882" customFormat="false" ht="12.75" hidden="false" customHeight="false" outlineLevel="0" collapsed="false">
      <c r="A1882" s="0" t="n">
        <v>61031040</v>
      </c>
      <c r="B1882" s="0" t="n">
        <v>6</v>
      </c>
      <c r="C1882" s="0" t="s">
        <v>59</v>
      </c>
      <c r="D1882" s="0" t="n">
        <v>310</v>
      </c>
      <c r="E1882" s="0" t="s">
        <v>7</v>
      </c>
      <c r="F1882" s="0" t="n">
        <v>1</v>
      </c>
      <c r="G1882" s="0" t="s">
        <v>81</v>
      </c>
      <c r="H1882" s="0" t="n">
        <v>40</v>
      </c>
      <c r="I1882" s="0" t="s">
        <v>165</v>
      </c>
      <c r="J1882" s="0" t="n">
        <v>0</v>
      </c>
      <c r="K1882" s="0" t="n">
        <v>0</v>
      </c>
      <c r="L1882" s="0" t="n">
        <v>0</v>
      </c>
      <c r="M1882" s="0" t="n">
        <v>0</v>
      </c>
      <c r="N1882" s="0" t="n">
        <v>0</v>
      </c>
      <c r="O1882" s="0" t="n">
        <v>0</v>
      </c>
      <c r="P1882" s="0" t="n">
        <v>0</v>
      </c>
      <c r="Q1882" s="0" t="n">
        <v>0</v>
      </c>
      <c r="R1882" s="0" t="n">
        <v>0</v>
      </c>
      <c r="S1882" s="0" t="n">
        <v>1.82149362477231</v>
      </c>
      <c r="T1882" s="0" t="n">
        <v>0</v>
      </c>
      <c r="U1882" s="0" t="n">
        <v>0</v>
      </c>
      <c r="V1882" s="0" t="n">
        <v>1.10192837465565</v>
      </c>
      <c r="W1882" s="0" t="n">
        <v>1.66611129623459</v>
      </c>
      <c r="X1882" s="0" t="n">
        <v>0</v>
      </c>
      <c r="Y1882" s="0" t="n">
        <v>1.66389351081531</v>
      </c>
      <c r="Z1882" s="0" t="n">
        <v>3.15884476534296</v>
      </c>
      <c r="AA1882" s="0" t="n">
        <v>4.78952102899897</v>
      </c>
      <c r="AB1882" s="0" t="n">
        <v>0</v>
      </c>
      <c r="AC1882" s="0" t="n">
        <v>0</v>
      </c>
      <c r="AD1882" s="0" t="n">
        <v>0</v>
      </c>
      <c r="AE1882" s="0" t="n">
        <v>2.63157894736842</v>
      </c>
      <c r="AF1882" s="0" t="n">
        <v>1.19617224880383</v>
      </c>
      <c r="AG1882" s="0" t="n">
        <v>1.08892921960073</v>
      </c>
      <c r="AH1882" s="0" t="n">
        <v>1.08735048930772</v>
      </c>
      <c r="AI1882" s="0" t="n">
        <v>0</v>
      </c>
    </row>
    <row r="1883" customFormat="false" ht="12.75" hidden="false" customHeight="false" outlineLevel="0" collapsed="false">
      <c r="A1883" s="0" t="n">
        <v>61031042</v>
      </c>
      <c r="B1883" s="0" t="n">
        <v>6</v>
      </c>
      <c r="C1883" s="0" t="s">
        <v>59</v>
      </c>
      <c r="D1883" s="0" t="n">
        <v>310</v>
      </c>
      <c r="E1883" s="0" t="s">
        <v>7</v>
      </c>
      <c r="F1883" s="0" t="n">
        <v>1</v>
      </c>
      <c r="G1883" s="0" t="s">
        <v>81</v>
      </c>
      <c r="H1883" s="0" t="n">
        <v>42</v>
      </c>
      <c r="I1883" s="0" t="s">
        <v>166</v>
      </c>
      <c r="J1883" s="0" t="s">
        <v>167</v>
      </c>
      <c r="K1883" s="0" t="s">
        <v>167</v>
      </c>
      <c r="L1883" s="0" t="s">
        <v>167</v>
      </c>
      <c r="M1883" s="0" t="s">
        <v>167</v>
      </c>
      <c r="N1883" s="0" t="s">
        <v>167</v>
      </c>
      <c r="O1883" s="0" t="s">
        <v>167</v>
      </c>
      <c r="P1883" s="0" t="s">
        <v>167</v>
      </c>
      <c r="Q1883" s="0" t="s">
        <v>167</v>
      </c>
      <c r="R1883" s="0" t="s">
        <v>167</v>
      </c>
      <c r="S1883" s="0" t="s">
        <v>167</v>
      </c>
      <c r="T1883" s="0" t="s">
        <v>167</v>
      </c>
      <c r="U1883" s="0" t="s">
        <v>167</v>
      </c>
      <c r="V1883" s="0" t="s">
        <v>167</v>
      </c>
      <c r="W1883" s="0" t="s">
        <v>167</v>
      </c>
      <c r="X1883" s="0" t="s">
        <v>167</v>
      </c>
      <c r="Y1883" s="0" t="s">
        <v>167</v>
      </c>
      <c r="Z1883" s="0" t="s">
        <v>167</v>
      </c>
      <c r="AA1883" s="0" t="s">
        <v>167</v>
      </c>
      <c r="AB1883" s="0" t="s">
        <v>167</v>
      </c>
      <c r="AC1883" s="0" t="s">
        <v>167</v>
      </c>
      <c r="AD1883" s="0" t="s">
        <v>167</v>
      </c>
      <c r="AE1883" s="0" t="s">
        <v>167</v>
      </c>
      <c r="AF1883" s="0" t="s">
        <v>167</v>
      </c>
      <c r="AG1883" s="0" t="s">
        <v>167</v>
      </c>
      <c r="AH1883" s="0" t="s">
        <v>167</v>
      </c>
      <c r="AI1883" s="0" t="s">
        <v>167</v>
      </c>
    </row>
    <row r="1884" customFormat="false" ht="12.75" hidden="false" customHeight="false" outlineLevel="0" collapsed="false">
      <c r="A1884" s="0" t="n">
        <v>61031043</v>
      </c>
      <c r="B1884" s="0" t="n">
        <v>6</v>
      </c>
      <c r="C1884" s="0" t="s">
        <v>59</v>
      </c>
      <c r="D1884" s="0" t="n">
        <v>310</v>
      </c>
      <c r="E1884" s="0" t="s">
        <v>7</v>
      </c>
      <c r="F1884" s="0" t="n">
        <v>1</v>
      </c>
      <c r="G1884" s="0" t="s">
        <v>81</v>
      </c>
      <c r="H1884" s="0" t="n">
        <v>43</v>
      </c>
      <c r="I1884" s="0" t="s">
        <v>168</v>
      </c>
      <c r="J1884" s="0" t="s">
        <v>167</v>
      </c>
      <c r="K1884" s="0" t="s">
        <v>167</v>
      </c>
      <c r="L1884" s="0" t="s">
        <v>167</v>
      </c>
      <c r="M1884" s="0" t="s">
        <v>167</v>
      </c>
      <c r="N1884" s="0" t="s">
        <v>167</v>
      </c>
      <c r="O1884" s="0" t="s">
        <v>167</v>
      </c>
      <c r="P1884" s="0" t="s">
        <v>167</v>
      </c>
      <c r="Q1884" s="0" t="s">
        <v>167</v>
      </c>
      <c r="R1884" s="0" t="s">
        <v>167</v>
      </c>
      <c r="S1884" s="0" t="s">
        <v>167</v>
      </c>
      <c r="T1884" s="0" t="s">
        <v>167</v>
      </c>
      <c r="U1884" s="0" t="s">
        <v>167</v>
      </c>
      <c r="V1884" s="0" t="s">
        <v>167</v>
      </c>
      <c r="W1884" s="0" t="s">
        <v>167</v>
      </c>
      <c r="X1884" s="0" t="s">
        <v>167</v>
      </c>
      <c r="Y1884" s="0" t="s">
        <v>167</v>
      </c>
      <c r="Z1884" s="0" t="s">
        <v>167</v>
      </c>
      <c r="AA1884" s="0" t="s">
        <v>167</v>
      </c>
      <c r="AB1884" s="0" t="s">
        <v>167</v>
      </c>
      <c r="AC1884" s="0" t="s">
        <v>167</v>
      </c>
      <c r="AD1884" s="0" t="s">
        <v>167</v>
      </c>
      <c r="AE1884" s="0" t="s">
        <v>167</v>
      </c>
      <c r="AF1884" s="0" t="s">
        <v>167</v>
      </c>
      <c r="AG1884" s="0" t="s">
        <v>167</v>
      </c>
      <c r="AH1884" s="0" t="s">
        <v>167</v>
      </c>
      <c r="AI1884" s="0" t="s">
        <v>167</v>
      </c>
    </row>
    <row r="1885" customFormat="false" ht="12.75" hidden="false" customHeight="false" outlineLevel="0" collapsed="false">
      <c r="A1885" s="0" t="n">
        <v>61031044</v>
      </c>
      <c r="B1885" s="0" t="n">
        <v>6</v>
      </c>
      <c r="C1885" s="0" t="s">
        <v>59</v>
      </c>
      <c r="D1885" s="0" t="n">
        <v>310</v>
      </c>
      <c r="E1885" s="0" t="s">
        <v>7</v>
      </c>
      <c r="F1885" s="0" t="n">
        <v>1</v>
      </c>
      <c r="G1885" s="0" t="s">
        <v>81</v>
      </c>
      <c r="H1885" s="0" t="n">
        <v>44</v>
      </c>
      <c r="I1885" s="0" t="s">
        <v>169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1.45719489981785</v>
      </c>
      <c r="T1885" s="0" t="n">
        <v>0</v>
      </c>
      <c r="U1885" s="0" t="n">
        <v>0</v>
      </c>
      <c r="V1885" s="0" t="n">
        <v>0.550964187327824</v>
      </c>
      <c r="W1885" s="0" t="n">
        <v>1.33288903698767</v>
      </c>
      <c r="X1885" s="0" t="n">
        <v>0</v>
      </c>
      <c r="Y1885" s="0" t="n">
        <v>1.33111480865225</v>
      </c>
      <c r="Z1885" s="0" t="n">
        <v>3.6101083032491</v>
      </c>
      <c r="AA1885" s="0" t="n">
        <v>5.00905430398608</v>
      </c>
      <c r="AB1885" s="0" t="n">
        <v>0</v>
      </c>
      <c r="AC1885" s="0" t="n">
        <v>0</v>
      </c>
      <c r="AD1885" s="0" t="n">
        <v>0</v>
      </c>
      <c r="AE1885" s="0" t="n">
        <v>3.00751879699248</v>
      </c>
      <c r="AF1885" s="0" t="n">
        <v>0.598086124401914</v>
      </c>
      <c r="AG1885" s="0" t="n">
        <v>0.725952813067151</v>
      </c>
      <c r="AH1885" s="0" t="n">
        <v>0.724900326205147</v>
      </c>
      <c r="AI1885" s="0" t="n">
        <v>0</v>
      </c>
    </row>
    <row r="1886" customFormat="false" ht="12.75" hidden="false" customHeight="false" outlineLevel="0" collapsed="false">
      <c r="A1886" s="0" t="n">
        <v>61031046</v>
      </c>
      <c r="B1886" s="0" t="n">
        <v>6</v>
      </c>
      <c r="C1886" s="0" t="s">
        <v>59</v>
      </c>
      <c r="D1886" s="0" t="n">
        <v>310</v>
      </c>
      <c r="E1886" s="0" t="s">
        <v>7</v>
      </c>
      <c r="F1886" s="0" t="n">
        <v>1</v>
      </c>
      <c r="G1886" s="0" t="s">
        <v>81</v>
      </c>
      <c r="H1886" s="0" t="n">
        <v>46</v>
      </c>
      <c r="I1886" s="0" t="s">
        <v>170</v>
      </c>
      <c r="J1886" s="0" t="s">
        <v>167</v>
      </c>
      <c r="K1886" s="0" t="s">
        <v>167</v>
      </c>
      <c r="L1886" s="0" t="s">
        <v>167</v>
      </c>
      <c r="M1886" s="0" t="s">
        <v>167</v>
      </c>
      <c r="N1886" s="0" t="s">
        <v>167</v>
      </c>
      <c r="O1886" s="0" t="s">
        <v>167</v>
      </c>
      <c r="P1886" s="0" t="s">
        <v>167</v>
      </c>
      <c r="Q1886" s="0" t="s">
        <v>167</v>
      </c>
      <c r="R1886" s="0" t="s">
        <v>167</v>
      </c>
      <c r="S1886" s="0" t="s">
        <v>167</v>
      </c>
      <c r="T1886" s="0" t="s">
        <v>167</v>
      </c>
      <c r="U1886" s="0" t="s">
        <v>167</v>
      </c>
      <c r="V1886" s="0" t="s">
        <v>167</v>
      </c>
      <c r="W1886" s="0" t="s">
        <v>167</v>
      </c>
      <c r="X1886" s="0" t="s">
        <v>167</v>
      </c>
      <c r="Y1886" s="0" t="s">
        <v>167</v>
      </c>
      <c r="Z1886" s="0" t="s">
        <v>167</v>
      </c>
      <c r="AA1886" s="0" t="s">
        <v>167</v>
      </c>
      <c r="AB1886" s="0" t="s">
        <v>167</v>
      </c>
      <c r="AC1886" s="0" t="s">
        <v>167</v>
      </c>
      <c r="AD1886" s="0" t="s">
        <v>167</v>
      </c>
      <c r="AE1886" s="0" t="s">
        <v>167</v>
      </c>
      <c r="AF1886" s="0" t="s">
        <v>167</v>
      </c>
      <c r="AG1886" s="0" t="s">
        <v>167</v>
      </c>
      <c r="AH1886" s="0" t="s">
        <v>167</v>
      </c>
      <c r="AI1886" s="0" t="s">
        <v>167</v>
      </c>
    </row>
    <row r="1887" customFormat="false" ht="12.75" hidden="false" customHeight="false" outlineLevel="0" collapsed="false">
      <c r="A1887" s="0" t="n">
        <v>61031047</v>
      </c>
      <c r="B1887" s="0" t="n">
        <v>6</v>
      </c>
      <c r="C1887" s="0" t="s">
        <v>59</v>
      </c>
      <c r="D1887" s="0" t="n">
        <v>310</v>
      </c>
      <c r="E1887" s="0" t="s">
        <v>7</v>
      </c>
      <c r="F1887" s="0" t="n">
        <v>1</v>
      </c>
      <c r="G1887" s="0" t="s">
        <v>81</v>
      </c>
      <c r="H1887" s="0" t="n">
        <v>47</v>
      </c>
      <c r="I1887" s="0" t="s">
        <v>171</v>
      </c>
      <c r="J1887" s="0" t="s">
        <v>167</v>
      </c>
      <c r="K1887" s="0" t="s">
        <v>167</v>
      </c>
      <c r="L1887" s="0" t="s">
        <v>167</v>
      </c>
      <c r="M1887" s="0" t="s">
        <v>167</v>
      </c>
      <c r="N1887" s="0" t="s">
        <v>167</v>
      </c>
      <c r="O1887" s="0" t="s">
        <v>167</v>
      </c>
      <c r="P1887" s="0" t="s">
        <v>167</v>
      </c>
      <c r="Q1887" s="0" t="s">
        <v>167</v>
      </c>
      <c r="R1887" s="0" t="s">
        <v>167</v>
      </c>
      <c r="S1887" s="0" t="s">
        <v>167</v>
      </c>
      <c r="T1887" s="0" t="s">
        <v>167</v>
      </c>
      <c r="U1887" s="0" t="s">
        <v>167</v>
      </c>
      <c r="V1887" s="0" t="s">
        <v>167</v>
      </c>
      <c r="W1887" s="0" t="s">
        <v>167</v>
      </c>
      <c r="X1887" s="0" t="s">
        <v>167</v>
      </c>
      <c r="Y1887" s="0" t="s">
        <v>167</v>
      </c>
      <c r="Z1887" s="0" t="s">
        <v>167</v>
      </c>
      <c r="AA1887" s="0" t="s">
        <v>167</v>
      </c>
      <c r="AB1887" s="0" t="s">
        <v>167</v>
      </c>
      <c r="AC1887" s="0" t="s">
        <v>167</v>
      </c>
      <c r="AD1887" s="0" t="s">
        <v>167</v>
      </c>
      <c r="AE1887" s="0" t="s">
        <v>167</v>
      </c>
      <c r="AF1887" s="0" t="s">
        <v>167</v>
      </c>
      <c r="AG1887" s="0" t="s">
        <v>167</v>
      </c>
      <c r="AH1887" s="0" t="s">
        <v>167</v>
      </c>
      <c r="AI1887" s="0" t="s">
        <v>167</v>
      </c>
    </row>
    <row r="1888" customFormat="false" ht="12.75" hidden="false" customHeight="false" outlineLevel="0" collapsed="false">
      <c r="A1888" s="0" t="n">
        <v>61031048</v>
      </c>
      <c r="B1888" s="0" t="n">
        <v>6</v>
      </c>
      <c r="C1888" s="0" t="s">
        <v>59</v>
      </c>
      <c r="D1888" s="0" t="n">
        <v>310</v>
      </c>
      <c r="E1888" s="0" t="s">
        <v>7</v>
      </c>
      <c r="F1888" s="0" t="n">
        <v>1</v>
      </c>
      <c r="G1888" s="0" t="s">
        <v>81</v>
      </c>
      <c r="H1888" s="0" t="n">
        <v>48</v>
      </c>
      <c r="I1888" s="0" t="s">
        <v>172</v>
      </c>
      <c r="J1888" s="0" t="n">
        <v>0</v>
      </c>
      <c r="K1888" s="0" t="n">
        <v>0</v>
      </c>
      <c r="L1888" s="0" t="n">
        <v>0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456.078277909054</v>
      </c>
      <c r="T1888" s="0" t="n">
        <v>0</v>
      </c>
      <c r="U1888" s="0" t="n">
        <v>0</v>
      </c>
      <c r="V1888" s="0" t="n">
        <v>286.260852414686</v>
      </c>
      <c r="W1888" s="0" t="n">
        <v>220.120567814916</v>
      </c>
      <c r="X1888" s="0" t="n">
        <v>0</v>
      </c>
      <c r="Y1888" s="0" t="n">
        <v>271.879470510676</v>
      </c>
      <c r="Z1888" s="0" t="n">
        <v>306.908304711382</v>
      </c>
      <c r="AA1888" s="0" t="n">
        <v>742.873357092862</v>
      </c>
      <c r="AB1888" s="0" t="n">
        <v>0</v>
      </c>
      <c r="AC1888" s="0" t="n">
        <v>0</v>
      </c>
      <c r="AD1888" s="0" t="n">
        <v>0</v>
      </c>
      <c r="AE1888" s="0" t="n">
        <v>160.145518645623</v>
      </c>
      <c r="AF1888" s="0" t="n">
        <v>219.952252285879</v>
      </c>
      <c r="AG1888" s="0" t="n">
        <v>296.770648192338</v>
      </c>
      <c r="AH1888" s="0" t="n">
        <v>163.531478939877</v>
      </c>
      <c r="AI1888" s="0" t="n">
        <v>0</v>
      </c>
    </row>
    <row r="1889" customFormat="false" ht="12.75" hidden="false" customHeight="false" outlineLevel="0" collapsed="false">
      <c r="A1889" s="0" t="n">
        <v>61031049</v>
      </c>
      <c r="B1889" s="0" t="n">
        <v>6</v>
      </c>
      <c r="C1889" s="0" t="s">
        <v>59</v>
      </c>
      <c r="D1889" s="0" t="n">
        <v>310</v>
      </c>
      <c r="E1889" s="0" t="s">
        <v>7</v>
      </c>
      <c r="F1889" s="0" t="n">
        <v>1</v>
      </c>
      <c r="G1889" s="0" t="s">
        <v>81</v>
      </c>
      <c r="H1889" s="0" t="n">
        <v>49</v>
      </c>
      <c r="I1889" s="0" t="s">
        <v>173</v>
      </c>
      <c r="J1889" s="0" t="n">
        <v>0</v>
      </c>
      <c r="K1889" s="0" t="n">
        <v>0</v>
      </c>
      <c r="L1889" s="0" t="n">
        <v>0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11.546902265907</v>
      </c>
      <c r="T1889" s="0" t="n">
        <v>0</v>
      </c>
      <c r="U1889" s="0" t="n">
        <v>0</v>
      </c>
      <c r="V1889" s="0" t="n">
        <v>7.24749729485417</v>
      </c>
      <c r="W1889" s="0" t="n">
        <v>5.57297026933091</v>
      </c>
      <c r="X1889" s="0" t="n">
        <v>0</v>
      </c>
      <c r="Y1889" s="0" t="n">
        <v>6.88339222925971</v>
      </c>
      <c r="Z1889" s="0" t="n">
        <v>7.77024552746671</v>
      </c>
      <c r="AA1889" s="0" t="n">
        <v>89.9654099354976</v>
      </c>
      <c r="AB1889" s="0" t="n">
        <v>0</v>
      </c>
      <c r="AC1889" s="0" t="n">
        <v>0</v>
      </c>
      <c r="AD1889" s="0" t="n">
        <v>0</v>
      </c>
      <c r="AE1889" s="0" t="n">
        <v>4.0545334906144</v>
      </c>
      <c r="AF1889" s="0" t="n">
        <v>5.56870888908597</v>
      </c>
      <c r="AG1889" s="0" t="n">
        <v>7.51358228630687</v>
      </c>
      <c r="AH1889" s="0" t="n">
        <v>4.14025858318675</v>
      </c>
      <c r="AI1889" s="0" t="n">
        <v>0</v>
      </c>
    </row>
    <row r="1890" customFormat="false" ht="12.75" hidden="false" customHeight="false" outlineLevel="0" collapsed="false">
      <c r="A1890" s="0" t="n">
        <v>61031050</v>
      </c>
      <c r="B1890" s="0" t="n">
        <v>6</v>
      </c>
      <c r="C1890" s="0" t="s">
        <v>59</v>
      </c>
      <c r="D1890" s="0" t="n">
        <v>310</v>
      </c>
      <c r="E1890" s="0" t="s">
        <v>7</v>
      </c>
      <c r="F1890" s="0" t="n">
        <v>1</v>
      </c>
      <c r="G1890" s="0" t="s">
        <v>81</v>
      </c>
      <c r="H1890" s="0" t="n">
        <v>50</v>
      </c>
      <c r="I1890" s="0" t="s">
        <v>174</v>
      </c>
      <c r="J1890" s="0" t="n">
        <v>299.573227355399</v>
      </c>
      <c r="K1890" s="0" t="n">
        <v>299.573227355399</v>
      </c>
      <c r="L1890" s="0" t="n">
        <v>299.573227355399</v>
      </c>
      <c r="M1890" s="0" t="n">
        <v>299.573227355399</v>
      </c>
      <c r="N1890" s="0" t="n">
        <v>299.573227355399</v>
      </c>
      <c r="O1890" s="0" t="n">
        <v>299.573227355399</v>
      </c>
      <c r="P1890" s="0" t="n">
        <v>299.573227355399</v>
      </c>
      <c r="Q1890" s="0" t="n">
        <v>299.573227355399</v>
      </c>
      <c r="R1890" s="0" t="n">
        <v>299.573227355399</v>
      </c>
      <c r="S1890" s="0" t="n">
        <v>2541.10552286277</v>
      </c>
      <c r="T1890" s="0" t="n">
        <v>299.573227355399</v>
      </c>
      <c r="U1890" s="0" t="n">
        <v>299.573227355399</v>
      </c>
      <c r="V1890" s="0" t="n">
        <v>1594.94338644082</v>
      </c>
      <c r="W1890" s="0" t="n">
        <v>1226.43330687569</v>
      </c>
      <c r="X1890" s="0" t="n">
        <v>299.573227355399</v>
      </c>
      <c r="Y1890" s="0" t="n">
        <v>1514.81545500278</v>
      </c>
      <c r="Z1890" s="0" t="n">
        <v>1709.98362756943</v>
      </c>
      <c r="AA1890" s="0" t="n">
        <v>2683.51399083475</v>
      </c>
      <c r="AB1890" s="0" t="n">
        <v>299.573227355399</v>
      </c>
      <c r="AC1890" s="0" t="n">
        <v>299.573227355399</v>
      </c>
      <c r="AD1890" s="0" t="n">
        <v>299.573227355399</v>
      </c>
      <c r="AE1890" s="0" t="n">
        <v>892.273720550367</v>
      </c>
      <c r="AF1890" s="0" t="n">
        <v>1225.49551277074</v>
      </c>
      <c r="AG1890" s="0" t="n">
        <v>1653.50022062549</v>
      </c>
      <c r="AH1890" s="0" t="n">
        <v>911.139083845827</v>
      </c>
      <c r="AI1890" s="0" t="n">
        <v>299.573227355399</v>
      </c>
    </row>
    <row r="1891" customFormat="false" ht="12.75" hidden="false" customHeight="false" outlineLevel="0" collapsed="false">
      <c r="A1891" s="0" t="n">
        <v>62031018</v>
      </c>
      <c r="B1891" s="0" t="n">
        <v>6</v>
      </c>
      <c r="C1891" s="0" t="s">
        <v>59</v>
      </c>
      <c r="D1891" s="0" t="n">
        <v>310</v>
      </c>
      <c r="E1891" s="0" t="s">
        <v>7</v>
      </c>
      <c r="F1891" s="0" t="n">
        <v>2</v>
      </c>
      <c r="G1891" s="0" t="s">
        <v>82</v>
      </c>
      <c r="H1891" s="0" t="n">
        <v>18</v>
      </c>
      <c r="I1891" s="0" t="s">
        <v>143</v>
      </c>
      <c r="J1891" s="0" t="n">
        <v>0</v>
      </c>
      <c r="K1891" s="0" t="n">
        <v>0</v>
      </c>
      <c r="L1891" s="0" t="n">
        <v>1</v>
      </c>
      <c r="M1891" s="0" t="n">
        <v>0</v>
      </c>
      <c r="N1891" s="0" t="n">
        <v>0</v>
      </c>
      <c r="O1891" s="0" t="n">
        <v>0</v>
      </c>
      <c r="P1891" s="0" t="n">
        <v>1</v>
      </c>
      <c r="Q1891" s="0" t="n">
        <v>0</v>
      </c>
      <c r="R1891" s="0" t="n">
        <v>0</v>
      </c>
      <c r="S1891" s="0" t="n">
        <v>2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2</v>
      </c>
      <c r="AF1891" s="0" t="n">
        <v>0</v>
      </c>
      <c r="AG1891" s="0" t="n">
        <v>0</v>
      </c>
      <c r="AH1891" s="0" t="n">
        <v>1</v>
      </c>
      <c r="AI1891" s="0" t="n">
        <v>0</v>
      </c>
    </row>
    <row r="1892" customFormat="false" ht="12.75" hidden="false" customHeight="false" outlineLevel="0" collapsed="false">
      <c r="A1892" s="0" t="n">
        <v>62031037</v>
      </c>
      <c r="B1892" s="0" t="n">
        <v>6</v>
      </c>
      <c r="C1892" s="0" t="s">
        <v>59</v>
      </c>
      <c r="D1892" s="0" t="n">
        <v>310</v>
      </c>
      <c r="E1892" s="0" t="s">
        <v>7</v>
      </c>
      <c r="F1892" s="0" t="n">
        <v>2</v>
      </c>
      <c r="G1892" s="0" t="s">
        <v>82</v>
      </c>
      <c r="H1892" s="0" t="n">
        <v>37</v>
      </c>
      <c r="I1892" s="0" t="s">
        <v>162</v>
      </c>
      <c r="J1892" s="0" t="n">
        <v>0</v>
      </c>
      <c r="K1892" s="0" t="n">
        <v>0</v>
      </c>
      <c r="L1892" s="0" t="n">
        <v>1.86912394160857</v>
      </c>
      <c r="M1892" s="0" t="n">
        <v>0</v>
      </c>
      <c r="N1892" s="0" t="n">
        <v>0</v>
      </c>
      <c r="O1892" s="0" t="n">
        <v>0</v>
      </c>
      <c r="P1892" s="0" t="n">
        <v>1.82571705037153</v>
      </c>
      <c r="Q1892" s="0" t="n">
        <v>0</v>
      </c>
      <c r="R1892" s="0" t="n">
        <v>0</v>
      </c>
      <c r="S1892" s="0" t="n">
        <v>3.6330608537693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0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3.44952482795495</v>
      </c>
      <c r="AF1892" s="0" t="n">
        <v>0</v>
      </c>
      <c r="AG1892" s="0" t="n">
        <v>0</v>
      </c>
      <c r="AH1892" s="0" t="n">
        <v>1.70401295049842</v>
      </c>
      <c r="AI1892" s="0" t="n">
        <v>0</v>
      </c>
    </row>
    <row r="1893" customFormat="false" ht="12.75" hidden="false" customHeight="false" outlineLevel="0" collapsed="false">
      <c r="A1893" s="0" t="n">
        <v>62031038</v>
      </c>
      <c r="B1893" s="0" t="n">
        <v>6</v>
      </c>
      <c r="C1893" s="0" t="s">
        <v>59</v>
      </c>
      <c r="D1893" s="0" t="n">
        <v>310</v>
      </c>
      <c r="E1893" s="0" t="s">
        <v>7</v>
      </c>
      <c r="F1893" s="0" t="n">
        <v>2</v>
      </c>
      <c r="G1893" s="0" t="s">
        <v>82</v>
      </c>
      <c r="H1893" s="0" t="n">
        <v>38</v>
      </c>
      <c r="I1893" s="0" t="s">
        <v>163</v>
      </c>
      <c r="J1893" s="0" t="n">
        <v>0</v>
      </c>
      <c r="K1893" s="0" t="n">
        <v>0</v>
      </c>
      <c r="L1893" s="0" t="n">
        <v>0.0473221210524849</v>
      </c>
      <c r="M1893" s="0" t="n">
        <v>0</v>
      </c>
      <c r="N1893" s="0" t="n">
        <v>0</v>
      </c>
      <c r="O1893" s="0" t="n">
        <v>0</v>
      </c>
      <c r="P1893" s="0" t="n">
        <v>0.0462231537149507</v>
      </c>
      <c r="Q1893" s="0" t="n">
        <v>0</v>
      </c>
      <c r="R1893" s="0" t="n">
        <v>0</v>
      </c>
      <c r="S1893" s="0" t="n">
        <v>0.439980524148892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0</v>
      </c>
      <c r="AB1893" s="0" t="n">
        <v>0</v>
      </c>
      <c r="AC1893" s="0" t="n">
        <v>0</v>
      </c>
      <c r="AD1893" s="0" t="n">
        <v>0</v>
      </c>
      <c r="AE1893" s="0" t="n">
        <v>0.417753459949232</v>
      </c>
      <c r="AF1893" s="0" t="n">
        <v>0</v>
      </c>
      <c r="AG1893" s="0" t="n">
        <v>0</v>
      </c>
      <c r="AH1893" s="0" t="n">
        <v>0.0431418726834624</v>
      </c>
      <c r="AI1893" s="0" t="n">
        <v>0</v>
      </c>
    </row>
    <row r="1894" customFormat="false" ht="12.75" hidden="false" customHeight="false" outlineLevel="0" collapsed="false">
      <c r="A1894" s="0" t="n">
        <v>62031039</v>
      </c>
      <c r="B1894" s="0" t="n">
        <v>6</v>
      </c>
      <c r="C1894" s="0" t="s">
        <v>59</v>
      </c>
      <c r="D1894" s="0" t="n">
        <v>310</v>
      </c>
      <c r="E1894" s="0" t="s">
        <v>7</v>
      </c>
      <c r="F1894" s="0" t="n">
        <v>2</v>
      </c>
      <c r="G1894" s="0" t="s">
        <v>82</v>
      </c>
      <c r="H1894" s="0" t="n">
        <v>39</v>
      </c>
      <c r="I1894" s="0" t="s">
        <v>164</v>
      </c>
      <c r="J1894" s="0" t="n">
        <v>5.64263674361755</v>
      </c>
      <c r="K1894" s="0" t="n">
        <v>5.62462641248567</v>
      </c>
      <c r="L1894" s="0" t="n">
        <v>10.414092056109</v>
      </c>
      <c r="M1894" s="0" t="n">
        <v>5.55918251476023</v>
      </c>
      <c r="N1894" s="0" t="n">
        <v>5.54282804513477</v>
      </c>
      <c r="O1894" s="0" t="n">
        <v>5.49393389369497</v>
      </c>
      <c r="P1894" s="0" t="n">
        <v>10.172244337427</v>
      </c>
      <c r="Q1894" s="0" t="n">
        <v>5.45283364013541</v>
      </c>
      <c r="R1894" s="0" t="n">
        <v>5.43394208879737</v>
      </c>
      <c r="S1894" s="0" t="n">
        <v>13.1238649731589</v>
      </c>
      <c r="T1894" s="0" t="n">
        <v>5.43946739578384</v>
      </c>
      <c r="U1894" s="0" t="n">
        <v>5.43729539994553</v>
      </c>
      <c r="V1894" s="0" t="n">
        <v>5.45829799860431</v>
      </c>
      <c r="W1894" s="0" t="n">
        <v>5.43236549079533</v>
      </c>
      <c r="X1894" s="0" t="n">
        <v>5.39936966918514</v>
      </c>
      <c r="Y1894" s="0" t="n">
        <v>5.38820150644626</v>
      </c>
      <c r="Z1894" s="0" t="n">
        <v>5.3451312735146</v>
      </c>
      <c r="AA1894" s="0" t="n">
        <v>5.30603140961404</v>
      </c>
      <c r="AB1894" s="0" t="n">
        <v>5.28748834840177</v>
      </c>
      <c r="AC1894" s="0" t="n">
        <v>5.26879642891764</v>
      </c>
      <c r="AD1894" s="0" t="n">
        <v>5.21613782134349</v>
      </c>
      <c r="AE1894" s="0" t="n">
        <v>12.4608697420169</v>
      </c>
      <c r="AF1894" s="0" t="n">
        <v>5.15244104701247</v>
      </c>
      <c r="AG1894" s="0" t="n">
        <v>5.14412437934266</v>
      </c>
      <c r="AH1894" s="0" t="n">
        <v>9.49415249371883</v>
      </c>
      <c r="AI1894" s="0" t="n">
        <v>5.11819766201499</v>
      </c>
    </row>
    <row r="1895" customFormat="false" ht="12.75" hidden="false" customHeight="false" outlineLevel="0" collapsed="false">
      <c r="A1895" s="0" t="n">
        <v>62031040</v>
      </c>
      <c r="B1895" s="0" t="n">
        <v>6</v>
      </c>
      <c r="C1895" s="0" t="s">
        <v>59</v>
      </c>
      <c r="D1895" s="0" t="n">
        <v>310</v>
      </c>
      <c r="E1895" s="0" t="s">
        <v>7</v>
      </c>
      <c r="F1895" s="0" t="n">
        <v>2</v>
      </c>
      <c r="G1895" s="0" t="s">
        <v>82</v>
      </c>
      <c r="H1895" s="0" t="n">
        <v>40</v>
      </c>
      <c r="I1895" s="0" t="s">
        <v>165</v>
      </c>
      <c r="J1895" s="0" t="n">
        <v>0</v>
      </c>
      <c r="K1895" s="0" t="n">
        <v>0</v>
      </c>
      <c r="L1895" s="0" t="n">
        <v>1.19545726240287</v>
      </c>
      <c r="M1895" s="0" t="n">
        <v>0</v>
      </c>
      <c r="N1895" s="0" t="n">
        <v>0</v>
      </c>
      <c r="O1895" s="0" t="n">
        <v>0</v>
      </c>
      <c r="P1895" s="0" t="n">
        <v>2.24</v>
      </c>
      <c r="Q1895" s="0" t="n">
        <v>0</v>
      </c>
      <c r="R1895" s="0" t="n">
        <v>0</v>
      </c>
      <c r="S1895" s="0" t="n">
        <v>2.42144503515259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2.05062271486774</v>
      </c>
      <c r="AF1895" s="0" t="n">
        <v>0</v>
      </c>
      <c r="AG1895" s="0" t="n">
        <v>0</v>
      </c>
      <c r="AH1895" s="0" t="n">
        <v>0.504032258064516</v>
      </c>
      <c r="AI1895" s="0" t="n">
        <v>0</v>
      </c>
    </row>
    <row r="1896" customFormat="false" ht="12.75" hidden="false" customHeight="false" outlineLevel="0" collapsed="false">
      <c r="A1896" s="0" t="n">
        <v>62031042</v>
      </c>
      <c r="B1896" s="0" t="n">
        <v>6</v>
      </c>
      <c r="C1896" s="0" t="s">
        <v>59</v>
      </c>
      <c r="D1896" s="0" t="n">
        <v>310</v>
      </c>
      <c r="E1896" s="0" t="s">
        <v>7</v>
      </c>
      <c r="F1896" s="0" t="n">
        <v>2</v>
      </c>
      <c r="G1896" s="0" t="s">
        <v>82</v>
      </c>
      <c r="H1896" s="0" t="n">
        <v>42</v>
      </c>
      <c r="I1896" s="0" t="s">
        <v>166</v>
      </c>
      <c r="J1896" s="0" t="s">
        <v>167</v>
      </c>
      <c r="K1896" s="0" t="s">
        <v>167</v>
      </c>
      <c r="L1896" s="0" t="s">
        <v>167</v>
      </c>
      <c r="M1896" s="0" t="s">
        <v>167</v>
      </c>
      <c r="N1896" s="0" t="s">
        <v>167</v>
      </c>
      <c r="O1896" s="0" t="s">
        <v>167</v>
      </c>
      <c r="P1896" s="0" t="s">
        <v>167</v>
      </c>
      <c r="Q1896" s="0" t="s">
        <v>167</v>
      </c>
      <c r="R1896" s="0" t="s">
        <v>167</v>
      </c>
      <c r="S1896" s="0" t="s">
        <v>167</v>
      </c>
      <c r="T1896" s="0" t="s">
        <v>167</v>
      </c>
      <c r="U1896" s="0" t="s">
        <v>167</v>
      </c>
      <c r="V1896" s="0" t="s">
        <v>167</v>
      </c>
      <c r="W1896" s="0" t="s">
        <v>167</v>
      </c>
      <c r="X1896" s="0" t="s">
        <v>167</v>
      </c>
      <c r="Y1896" s="0" t="s">
        <v>167</v>
      </c>
      <c r="Z1896" s="0" t="s">
        <v>167</v>
      </c>
      <c r="AA1896" s="0" t="s">
        <v>167</v>
      </c>
      <c r="AB1896" s="0" t="s">
        <v>167</v>
      </c>
      <c r="AC1896" s="0" t="s">
        <v>167</v>
      </c>
      <c r="AD1896" s="0" t="s">
        <v>167</v>
      </c>
      <c r="AE1896" s="0" t="s">
        <v>167</v>
      </c>
      <c r="AF1896" s="0" t="s">
        <v>167</v>
      </c>
      <c r="AG1896" s="0" t="s">
        <v>167</v>
      </c>
      <c r="AH1896" s="0" t="s">
        <v>167</v>
      </c>
      <c r="AI1896" s="0" t="s">
        <v>167</v>
      </c>
    </row>
    <row r="1897" customFormat="false" ht="12.75" hidden="false" customHeight="false" outlineLevel="0" collapsed="false">
      <c r="A1897" s="0" t="n">
        <v>62031043</v>
      </c>
      <c r="B1897" s="0" t="n">
        <v>6</v>
      </c>
      <c r="C1897" s="0" t="s">
        <v>59</v>
      </c>
      <c r="D1897" s="0" t="n">
        <v>310</v>
      </c>
      <c r="E1897" s="0" t="s">
        <v>7</v>
      </c>
      <c r="F1897" s="0" t="n">
        <v>2</v>
      </c>
      <c r="G1897" s="0" t="s">
        <v>82</v>
      </c>
      <c r="H1897" s="0" t="n">
        <v>43</v>
      </c>
      <c r="I1897" s="0" t="s">
        <v>168</v>
      </c>
      <c r="J1897" s="0" t="s">
        <v>167</v>
      </c>
      <c r="K1897" s="0" t="s">
        <v>167</v>
      </c>
      <c r="L1897" s="0" t="s">
        <v>167</v>
      </c>
      <c r="M1897" s="0" t="s">
        <v>167</v>
      </c>
      <c r="N1897" s="0" t="s">
        <v>167</v>
      </c>
      <c r="O1897" s="0" t="s">
        <v>167</v>
      </c>
      <c r="P1897" s="0" t="s">
        <v>167</v>
      </c>
      <c r="Q1897" s="0" t="s">
        <v>167</v>
      </c>
      <c r="R1897" s="0" t="s">
        <v>167</v>
      </c>
      <c r="S1897" s="0" t="s">
        <v>167</v>
      </c>
      <c r="T1897" s="0" t="s">
        <v>167</v>
      </c>
      <c r="U1897" s="0" t="s">
        <v>167</v>
      </c>
      <c r="V1897" s="0" t="s">
        <v>167</v>
      </c>
      <c r="W1897" s="0" t="s">
        <v>167</v>
      </c>
      <c r="X1897" s="0" t="s">
        <v>167</v>
      </c>
      <c r="Y1897" s="0" t="s">
        <v>167</v>
      </c>
      <c r="Z1897" s="0" t="s">
        <v>167</v>
      </c>
      <c r="AA1897" s="0" t="s">
        <v>167</v>
      </c>
      <c r="AB1897" s="0" t="s">
        <v>167</v>
      </c>
      <c r="AC1897" s="0" t="s">
        <v>167</v>
      </c>
      <c r="AD1897" s="0" t="s">
        <v>167</v>
      </c>
      <c r="AE1897" s="0" t="s">
        <v>167</v>
      </c>
      <c r="AF1897" s="0" t="s">
        <v>167</v>
      </c>
      <c r="AG1897" s="0" t="s">
        <v>167</v>
      </c>
      <c r="AH1897" s="0" t="s">
        <v>167</v>
      </c>
      <c r="AI1897" s="0" t="s">
        <v>167</v>
      </c>
    </row>
    <row r="1898" customFormat="false" ht="12.75" hidden="false" customHeight="false" outlineLevel="0" collapsed="false">
      <c r="A1898" s="0" t="n">
        <v>62031044</v>
      </c>
      <c r="B1898" s="0" t="n">
        <v>6</v>
      </c>
      <c r="C1898" s="0" t="s">
        <v>59</v>
      </c>
      <c r="D1898" s="0" t="n">
        <v>310</v>
      </c>
      <c r="E1898" s="0" t="s">
        <v>7</v>
      </c>
      <c r="F1898" s="0" t="n">
        <v>2</v>
      </c>
      <c r="G1898" s="0" t="s">
        <v>82</v>
      </c>
      <c r="H1898" s="0" t="n">
        <v>44</v>
      </c>
      <c r="I1898" s="0" t="s">
        <v>169</v>
      </c>
      <c r="J1898" s="0" t="n">
        <v>0</v>
      </c>
      <c r="K1898" s="0" t="n">
        <v>0</v>
      </c>
      <c r="L1898" s="0" t="n">
        <v>0.896592946802152</v>
      </c>
      <c r="M1898" s="0" t="n">
        <v>0</v>
      </c>
      <c r="N1898" s="0" t="n">
        <v>0</v>
      </c>
      <c r="O1898" s="0" t="n">
        <v>0</v>
      </c>
      <c r="P1898" s="0" t="n">
        <v>2.88</v>
      </c>
      <c r="Q1898" s="0" t="n">
        <v>0</v>
      </c>
      <c r="R1898" s="0" t="n">
        <v>0</v>
      </c>
      <c r="S1898" s="0" t="n">
        <v>1.86568714948617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1.55904321055086</v>
      </c>
      <c r="AF1898" s="0" t="n">
        <v>0</v>
      </c>
      <c r="AG1898" s="0" t="n">
        <v>0</v>
      </c>
      <c r="AH1898" s="0" t="n">
        <v>0.252016129032258</v>
      </c>
      <c r="AI1898" s="0" t="n">
        <v>0</v>
      </c>
    </row>
    <row r="1899" customFormat="false" ht="12.75" hidden="false" customHeight="false" outlineLevel="0" collapsed="false">
      <c r="A1899" s="0" t="n">
        <v>62031046</v>
      </c>
      <c r="B1899" s="0" t="n">
        <v>6</v>
      </c>
      <c r="C1899" s="0" t="s">
        <v>59</v>
      </c>
      <c r="D1899" s="0" t="n">
        <v>310</v>
      </c>
      <c r="E1899" s="0" t="s">
        <v>7</v>
      </c>
      <c r="F1899" s="0" t="n">
        <v>2</v>
      </c>
      <c r="G1899" s="0" t="s">
        <v>82</v>
      </c>
      <c r="H1899" s="0" t="n">
        <v>46</v>
      </c>
      <c r="I1899" s="0" t="s">
        <v>170</v>
      </c>
      <c r="J1899" s="0" t="s">
        <v>167</v>
      </c>
      <c r="K1899" s="0" t="s">
        <v>167</v>
      </c>
      <c r="L1899" s="0" t="s">
        <v>167</v>
      </c>
      <c r="M1899" s="0" t="s">
        <v>167</v>
      </c>
      <c r="N1899" s="0" t="s">
        <v>167</v>
      </c>
      <c r="O1899" s="0" t="s">
        <v>167</v>
      </c>
      <c r="P1899" s="0" t="s">
        <v>167</v>
      </c>
      <c r="Q1899" s="0" t="s">
        <v>167</v>
      </c>
      <c r="R1899" s="0" t="s">
        <v>167</v>
      </c>
      <c r="S1899" s="0" t="s">
        <v>167</v>
      </c>
      <c r="T1899" s="0" t="s">
        <v>167</v>
      </c>
      <c r="U1899" s="0" t="s">
        <v>167</v>
      </c>
      <c r="V1899" s="0" t="s">
        <v>167</v>
      </c>
      <c r="W1899" s="0" t="s">
        <v>167</v>
      </c>
      <c r="X1899" s="0" t="s">
        <v>167</v>
      </c>
      <c r="Y1899" s="0" t="s">
        <v>167</v>
      </c>
      <c r="Z1899" s="0" t="s">
        <v>167</v>
      </c>
      <c r="AA1899" s="0" t="s">
        <v>167</v>
      </c>
      <c r="AB1899" s="0" t="s">
        <v>167</v>
      </c>
      <c r="AC1899" s="0" t="s">
        <v>167</v>
      </c>
      <c r="AD1899" s="0" t="s">
        <v>167</v>
      </c>
      <c r="AE1899" s="0" t="s">
        <v>167</v>
      </c>
      <c r="AF1899" s="0" t="s">
        <v>167</v>
      </c>
      <c r="AG1899" s="0" t="s">
        <v>167</v>
      </c>
      <c r="AH1899" s="0" t="s">
        <v>167</v>
      </c>
      <c r="AI1899" s="0" t="s">
        <v>167</v>
      </c>
    </row>
    <row r="1900" customFormat="false" ht="12.75" hidden="false" customHeight="false" outlineLevel="0" collapsed="false">
      <c r="A1900" s="0" t="n">
        <v>62031047</v>
      </c>
      <c r="B1900" s="0" t="n">
        <v>6</v>
      </c>
      <c r="C1900" s="0" t="s">
        <v>59</v>
      </c>
      <c r="D1900" s="0" t="n">
        <v>310</v>
      </c>
      <c r="E1900" s="0" t="s">
        <v>7</v>
      </c>
      <c r="F1900" s="0" t="n">
        <v>2</v>
      </c>
      <c r="G1900" s="0" t="s">
        <v>82</v>
      </c>
      <c r="H1900" s="0" t="n">
        <v>47</v>
      </c>
      <c r="I1900" s="0" t="s">
        <v>171</v>
      </c>
      <c r="J1900" s="0" t="s">
        <v>167</v>
      </c>
      <c r="K1900" s="0" t="s">
        <v>167</v>
      </c>
      <c r="L1900" s="0" t="s">
        <v>167</v>
      </c>
      <c r="M1900" s="0" t="s">
        <v>167</v>
      </c>
      <c r="N1900" s="0" t="s">
        <v>167</v>
      </c>
      <c r="O1900" s="0" t="s">
        <v>167</v>
      </c>
      <c r="P1900" s="0" t="s">
        <v>167</v>
      </c>
      <c r="Q1900" s="0" t="s">
        <v>167</v>
      </c>
      <c r="R1900" s="0" t="s">
        <v>167</v>
      </c>
      <c r="S1900" s="0" t="s">
        <v>167</v>
      </c>
      <c r="T1900" s="0" t="s">
        <v>167</v>
      </c>
      <c r="U1900" s="0" t="s">
        <v>167</v>
      </c>
      <c r="V1900" s="0" t="s">
        <v>167</v>
      </c>
      <c r="W1900" s="0" t="s">
        <v>167</v>
      </c>
      <c r="X1900" s="0" t="s">
        <v>167</v>
      </c>
      <c r="Y1900" s="0" t="s">
        <v>167</v>
      </c>
      <c r="Z1900" s="0" t="s">
        <v>167</v>
      </c>
      <c r="AA1900" s="0" t="s">
        <v>167</v>
      </c>
      <c r="AB1900" s="0" t="s">
        <v>167</v>
      </c>
      <c r="AC1900" s="0" t="s">
        <v>167</v>
      </c>
      <c r="AD1900" s="0" t="s">
        <v>167</v>
      </c>
      <c r="AE1900" s="0" t="s">
        <v>167</v>
      </c>
      <c r="AF1900" s="0" t="s">
        <v>167</v>
      </c>
      <c r="AG1900" s="0" t="s">
        <v>167</v>
      </c>
      <c r="AH1900" s="0" t="s">
        <v>167</v>
      </c>
      <c r="AI1900" s="0" t="s">
        <v>167</v>
      </c>
    </row>
    <row r="1901" customFormat="false" ht="12.75" hidden="false" customHeight="false" outlineLevel="0" collapsed="false">
      <c r="A1901" s="0" t="n">
        <v>62031048</v>
      </c>
      <c r="B1901" s="0" t="n">
        <v>6</v>
      </c>
      <c r="C1901" s="0" t="s">
        <v>59</v>
      </c>
      <c r="D1901" s="0" t="n">
        <v>310</v>
      </c>
      <c r="E1901" s="0" t="s">
        <v>7</v>
      </c>
      <c r="F1901" s="0" t="n">
        <v>2</v>
      </c>
      <c r="G1901" s="0" t="s">
        <v>82</v>
      </c>
      <c r="H1901" s="0" t="n">
        <v>48</v>
      </c>
      <c r="I1901" s="0" t="s">
        <v>172</v>
      </c>
      <c r="J1901" s="0" t="n">
        <v>0</v>
      </c>
      <c r="K1901" s="0" t="n">
        <v>0</v>
      </c>
      <c r="L1901" s="0" t="n">
        <v>404.68044073852</v>
      </c>
      <c r="M1901" s="0" t="n">
        <v>0</v>
      </c>
      <c r="N1901" s="0" t="n">
        <v>0</v>
      </c>
      <c r="O1901" s="0" t="n">
        <v>0</v>
      </c>
      <c r="P1901" s="0" t="n">
        <v>282.576362139296</v>
      </c>
      <c r="Q1901" s="0" t="n">
        <v>0</v>
      </c>
      <c r="R1901" s="0" t="n">
        <v>0</v>
      </c>
      <c r="S1901" s="0" t="n">
        <v>746.240555018938</v>
      </c>
      <c r="T1901" s="0" t="n">
        <v>0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543.165420420505</v>
      </c>
      <c r="AF1901" s="0" t="n">
        <v>0</v>
      </c>
      <c r="AG1901" s="0" t="n">
        <v>0</v>
      </c>
      <c r="AH1901" s="0" t="n">
        <v>307.71729937998</v>
      </c>
      <c r="AI1901" s="0" t="n">
        <v>0</v>
      </c>
    </row>
    <row r="1902" customFormat="false" ht="12.75" hidden="false" customHeight="false" outlineLevel="0" collapsed="false">
      <c r="A1902" s="0" t="n">
        <v>62031049</v>
      </c>
      <c r="B1902" s="0" t="n">
        <v>6</v>
      </c>
      <c r="C1902" s="0" t="s">
        <v>59</v>
      </c>
      <c r="D1902" s="0" t="n">
        <v>310</v>
      </c>
      <c r="E1902" s="0" t="s">
        <v>7</v>
      </c>
      <c r="F1902" s="0" t="n">
        <v>2</v>
      </c>
      <c r="G1902" s="0" t="s">
        <v>82</v>
      </c>
      <c r="H1902" s="0" t="n">
        <v>49</v>
      </c>
      <c r="I1902" s="0" t="s">
        <v>173</v>
      </c>
      <c r="J1902" s="0" t="n">
        <v>0</v>
      </c>
      <c r="K1902" s="0" t="n">
        <v>0</v>
      </c>
      <c r="L1902" s="0" t="n">
        <v>10.2456216936157</v>
      </c>
      <c r="M1902" s="0" t="n">
        <v>0</v>
      </c>
      <c r="N1902" s="0" t="n">
        <v>0</v>
      </c>
      <c r="O1902" s="0" t="n">
        <v>0</v>
      </c>
      <c r="P1902" s="0" t="n">
        <v>7.15421407754187</v>
      </c>
      <c r="Q1902" s="0" t="n">
        <v>0</v>
      </c>
      <c r="R1902" s="0" t="n">
        <v>0</v>
      </c>
      <c r="S1902" s="0" t="n">
        <v>90.3731932256925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65.7798523050399</v>
      </c>
      <c r="AF1902" s="0" t="n">
        <v>0</v>
      </c>
      <c r="AG1902" s="0" t="n">
        <v>0</v>
      </c>
      <c r="AH1902" s="0" t="n">
        <v>7.79072749914659</v>
      </c>
      <c r="AI1902" s="0" t="n">
        <v>0</v>
      </c>
    </row>
    <row r="1903" customFormat="false" ht="12.75" hidden="false" customHeight="false" outlineLevel="0" collapsed="false">
      <c r="A1903" s="0" t="n">
        <v>62031050</v>
      </c>
      <c r="B1903" s="0" t="n">
        <v>6</v>
      </c>
      <c r="C1903" s="0" t="s">
        <v>59</v>
      </c>
      <c r="D1903" s="0" t="n">
        <v>310</v>
      </c>
      <c r="E1903" s="0" t="s">
        <v>7</v>
      </c>
      <c r="F1903" s="0" t="n">
        <v>2</v>
      </c>
      <c r="G1903" s="0" t="s">
        <v>82</v>
      </c>
      <c r="H1903" s="0" t="n">
        <v>50</v>
      </c>
      <c r="I1903" s="0" t="s">
        <v>174</v>
      </c>
      <c r="J1903" s="0" t="n">
        <v>299.573227355399</v>
      </c>
      <c r="K1903" s="0" t="n">
        <v>299.573227355399</v>
      </c>
      <c r="L1903" s="0" t="n">
        <v>2254.73510308301</v>
      </c>
      <c r="M1903" s="0" t="n">
        <v>299.573227355399</v>
      </c>
      <c r="N1903" s="0" t="n">
        <v>299.573227355399</v>
      </c>
      <c r="O1903" s="0" t="n">
        <v>299.573227355399</v>
      </c>
      <c r="P1903" s="0" t="n">
        <v>1574.41472054897</v>
      </c>
      <c r="Q1903" s="0" t="n">
        <v>299.573227355399</v>
      </c>
      <c r="R1903" s="0" t="n">
        <v>299.573227355399</v>
      </c>
      <c r="S1903" s="0" t="n">
        <v>2695.6774675004</v>
      </c>
      <c r="T1903" s="0" t="n">
        <v>299.573227355399</v>
      </c>
      <c r="U1903" s="0" t="n">
        <v>299.573227355399</v>
      </c>
      <c r="V1903" s="0" t="n">
        <v>299.573227355399</v>
      </c>
      <c r="W1903" s="0" t="n">
        <v>299.573227355399</v>
      </c>
      <c r="X1903" s="0" t="n">
        <v>299.573227355399</v>
      </c>
      <c r="Y1903" s="0" t="n">
        <v>299.573227355399</v>
      </c>
      <c r="Z1903" s="0" t="n">
        <v>299.573227355399</v>
      </c>
      <c r="AA1903" s="0" t="n">
        <v>299.573227355399</v>
      </c>
      <c r="AB1903" s="0" t="n">
        <v>299.573227355399</v>
      </c>
      <c r="AC1903" s="0" t="n">
        <v>299.573227355399</v>
      </c>
      <c r="AD1903" s="0" t="n">
        <v>299.573227355399</v>
      </c>
      <c r="AE1903" s="0" t="n">
        <v>1962.10025722306</v>
      </c>
      <c r="AF1903" s="0" t="n">
        <v>299.573227355399</v>
      </c>
      <c r="AG1903" s="0" t="n">
        <v>299.573227355399</v>
      </c>
      <c r="AH1903" s="0" t="n">
        <v>1714.49105736803</v>
      </c>
      <c r="AI1903" s="0" t="n">
        <v>299.573227355399</v>
      </c>
    </row>
    <row r="1904" customFormat="false" ht="12.75" hidden="false" customHeight="false" outlineLevel="0" collapsed="false">
      <c r="A1904" s="0" t="n">
        <v>60032018</v>
      </c>
      <c r="B1904" s="0" t="n">
        <v>6</v>
      </c>
      <c r="C1904" s="0" t="s">
        <v>59</v>
      </c>
      <c r="D1904" s="0" t="n">
        <v>320</v>
      </c>
      <c r="E1904" s="0" t="s">
        <v>86</v>
      </c>
      <c r="F1904" s="0" t="n">
        <v>0</v>
      </c>
      <c r="G1904" s="0" t="s">
        <v>6</v>
      </c>
      <c r="H1904" s="0" t="n">
        <v>18</v>
      </c>
      <c r="I1904" s="0" t="s">
        <v>143</v>
      </c>
      <c r="J1904" s="0" t="n">
        <v>0</v>
      </c>
      <c r="K1904" s="0" t="n">
        <v>0</v>
      </c>
      <c r="L1904" s="0" t="n">
        <v>2</v>
      </c>
      <c r="M1904" s="0" t="n">
        <v>1</v>
      </c>
      <c r="N1904" s="0" t="n">
        <v>2</v>
      </c>
      <c r="O1904" s="0" t="n">
        <v>2</v>
      </c>
      <c r="P1904" s="0" t="n">
        <v>2</v>
      </c>
      <c r="Q1904" s="0" t="n">
        <v>5</v>
      </c>
      <c r="R1904" s="0" t="n">
        <v>0</v>
      </c>
      <c r="S1904" s="0" t="n">
        <v>5</v>
      </c>
      <c r="T1904" s="0" t="n">
        <v>3</v>
      </c>
      <c r="U1904" s="0" t="n">
        <v>0</v>
      </c>
      <c r="V1904" s="0" t="n">
        <v>4</v>
      </c>
      <c r="W1904" s="0" t="n">
        <v>1</v>
      </c>
      <c r="X1904" s="0" t="n">
        <v>2</v>
      </c>
      <c r="Y1904" s="0" t="n">
        <v>6</v>
      </c>
      <c r="Z1904" s="0" t="n">
        <v>5</v>
      </c>
      <c r="AA1904" s="0" t="n">
        <v>5</v>
      </c>
      <c r="AB1904" s="0" t="n">
        <v>2</v>
      </c>
      <c r="AC1904" s="0" t="n">
        <v>0</v>
      </c>
      <c r="AD1904" s="0" t="n">
        <v>3</v>
      </c>
      <c r="AE1904" s="0" t="n">
        <v>3</v>
      </c>
      <c r="AF1904" s="0" t="n">
        <v>1</v>
      </c>
      <c r="AG1904" s="0" t="n">
        <v>3</v>
      </c>
      <c r="AH1904" s="0" t="n">
        <v>5</v>
      </c>
      <c r="AI1904" s="0" t="n">
        <v>2</v>
      </c>
    </row>
    <row r="1905" customFormat="false" ht="12.75" hidden="false" customHeight="false" outlineLevel="0" collapsed="false">
      <c r="A1905" s="0" t="n">
        <v>60032037</v>
      </c>
      <c r="B1905" s="0" t="n">
        <v>6</v>
      </c>
      <c r="C1905" s="0" t="s">
        <v>59</v>
      </c>
      <c r="D1905" s="0" t="n">
        <v>320</v>
      </c>
      <c r="E1905" s="0" t="s">
        <v>86</v>
      </c>
      <c r="F1905" s="0" t="n">
        <v>0</v>
      </c>
      <c r="G1905" s="0" t="s">
        <v>6</v>
      </c>
      <c r="H1905" s="0" t="n">
        <v>37</v>
      </c>
      <c r="I1905" s="0" t="s">
        <v>162</v>
      </c>
      <c r="J1905" s="0" t="n">
        <v>0</v>
      </c>
      <c r="K1905" s="0" t="n">
        <v>0</v>
      </c>
      <c r="L1905" s="0" t="n">
        <v>1.94931773879142</v>
      </c>
      <c r="M1905" s="0" t="n">
        <v>0.967398664989842</v>
      </c>
      <c r="N1905" s="0" t="n">
        <v>1.92622556101319</v>
      </c>
      <c r="O1905" s="0" t="n">
        <v>1.91314329443275</v>
      </c>
      <c r="P1905" s="0" t="n">
        <v>1.9040365575019</v>
      </c>
      <c r="Q1905" s="0" t="n">
        <v>4.74158368895211</v>
      </c>
      <c r="R1905" s="0" t="n">
        <v>0</v>
      </c>
      <c r="S1905" s="0" t="n">
        <v>4.72321934630644</v>
      </c>
      <c r="T1905" s="0" t="n">
        <v>2.8312570781427</v>
      </c>
      <c r="U1905" s="0" t="n">
        <v>0</v>
      </c>
      <c r="V1905" s="0" t="n">
        <v>3.78036102447784</v>
      </c>
      <c r="W1905" s="0" t="n">
        <v>0.941176470588235</v>
      </c>
      <c r="X1905" s="0" t="n">
        <v>1.8700327255727</v>
      </c>
      <c r="Y1905" s="0" t="n">
        <v>5.58659217877095</v>
      </c>
      <c r="Z1905" s="0" t="n">
        <v>4.617657923901</v>
      </c>
      <c r="AA1905" s="0" t="n">
        <v>4.57582135993411</v>
      </c>
      <c r="AB1905" s="0" t="n">
        <v>1.82265560922264</v>
      </c>
      <c r="AC1905" s="0" t="n">
        <v>0</v>
      </c>
      <c r="AD1905" s="0" t="n">
        <v>2.69227317598492</v>
      </c>
      <c r="AE1905" s="0" t="n">
        <v>2.66832695899671</v>
      </c>
      <c r="AF1905" s="0" t="n">
        <v>0.88746893858715</v>
      </c>
      <c r="AG1905" s="0" t="n">
        <v>2.65792504651369</v>
      </c>
      <c r="AH1905" s="0" t="n">
        <v>4.3905865823674</v>
      </c>
      <c r="AI1905" s="0" t="n">
        <v>1.7589066636179</v>
      </c>
    </row>
    <row r="1906" customFormat="false" ht="12.75" hidden="false" customHeight="false" outlineLevel="0" collapsed="false">
      <c r="A1906" s="0" t="n">
        <v>60032038</v>
      </c>
      <c r="B1906" s="0" t="n">
        <v>6</v>
      </c>
      <c r="C1906" s="0" t="s">
        <v>59</v>
      </c>
      <c r="D1906" s="0" t="n">
        <v>320</v>
      </c>
      <c r="E1906" s="0" t="s">
        <v>86</v>
      </c>
      <c r="F1906" s="0" t="n">
        <v>0</v>
      </c>
      <c r="G1906" s="0" t="s">
        <v>6</v>
      </c>
      <c r="H1906" s="0" t="n">
        <v>38</v>
      </c>
      <c r="I1906" s="0" t="s">
        <v>163</v>
      </c>
      <c r="J1906" s="0" t="n">
        <v>0</v>
      </c>
      <c r="K1906" s="0" t="n">
        <v>0</v>
      </c>
      <c r="L1906" s="0" t="n">
        <v>0.236071421582812</v>
      </c>
      <c r="M1906" s="0" t="n">
        <v>0.0244924136444712</v>
      </c>
      <c r="N1906" s="0" t="n">
        <v>0.233274851722975</v>
      </c>
      <c r="O1906" s="0" t="n">
        <v>0.231690528547891</v>
      </c>
      <c r="P1906" s="0" t="n">
        <v>0.230587660456935</v>
      </c>
      <c r="Q1906" s="0" t="n">
        <v>1.53957931732425</v>
      </c>
      <c r="R1906" s="0" t="n">
        <v>0</v>
      </c>
      <c r="S1906" s="0" t="n">
        <v>1.53361646525451</v>
      </c>
      <c r="T1906" s="0" t="n">
        <v>0.583873275665913</v>
      </c>
      <c r="U1906" s="0" t="n">
        <v>0</v>
      </c>
      <c r="V1906" s="0" t="n">
        <v>1.03002114509623</v>
      </c>
      <c r="W1906" s="0" t="n">
        <v>0.0238285251616846</v>
      </c>
      <c r="X1906" s="0" t="n">
        <v>0.226469638657284</v>
      </c>
      <c r="Y1906" s="0" t="n">
        <v>2.05018086917211</v>
      </c>
      <c r="Z1906" s="0" t="n">
        <v>1.49934095873515</v>
      </c>
      <c r="AA1906" s="0" t="n">
        <v>1.48575674029324</v>
      </c>
      <c r="AB1906" s="0" t="n">
        <v>0.220732050071963</v>
      </c>
      <c r="AC1906" s="0" t="n">
        <v>0</v>
      </c>
      <c r="AD1906" s="0" t="n">
        <v>0.555211453733825</v>
      </c>
      <c r="AE1906" s="0" t="n">
        <v>0.550273168100686</v>
      </c>
      <c r="AF1906" s="0" t="n">
        <v>0.022468768179171</v>
      </c>
      <c r="AG1906" s="0" t="n">
        <v>0.548128043674671</v>
      </c>
      <c r="AH1906" s="0" t="n">
        <v>1.42561151222201</v>
      </c>
      <c r="AI1906" s="0" t="n">
        <v>0.213011757010531</v>
      </c>
    </row>
    <row r="1907" customFormat="false" ht="12.75" hidden="false" customHeight="false" outlineLevel="0" collapsed="false">
      <c r="A1907" s="0" t="n">
        <v>60032039</v>
      </c>
      <c r="B1907" s="0" t="n">
        <v>6</v>
      </c>
      <c r="C1907" s="0" t="s">
        <v>59</v>
      </c>
      <c r="D1907" s="0" t="n">
        <v>320</v>
      </c>
      <c r="E1907" s="0" t="s">
        <v>86</v>
      </c>
      <c r="F1907" s="0" t="n">
        <v>0</v>
      </c>
      <c r="G1907" s="0" t="s">
        <v>6</v>
      </c>
      <c r="H1907" s="0" t="n">
        <v>39</v>
      </c>
      <c r="I1907" s="0" t="s">
        <v>164</v>
      </c>
      <c r="J1907" s="0" t="n">
        <v>2.94102913170429</v>
      </c>
      <c r="K1907" s="0" t="n">
        <v>2.93325396411827</v>
      </c>
      <c r="L1907" s="0" t="n">
        <v>7.04160591396097</v>
      </c>
      <c r="M1907" s="0" t="n">
        <v>5.39000037819377</v>
      </c>
      <c r="N1907" s="0" t="n">
        <v>6.95818902795335</v>
      </c>
      <c r="O1907" s="0" t="n">
        <v>6.91093138293855</v>
      </c>
      <c r="P1907" s="0" t="n">
        <v>6.87803471793979</v>
      </c>
      <c r="Q1907" s="0" t="n">
        <v>11.0652746129186</v>
      </c>
      <c r="R1907" s="0" t="n">
        <v>2.82776314286765</v>
      </c>
      <c r="S1907" s="0" t="n">
        <v>11.022418363237</v>
      </c>
      <c r="T1907" s="0" t="n">
        <v>8.27413464490593</v>
      </c>
      <c r="U1907" s="0" t="n">
        <v>2.82509644808939</v>
      </c>
      <c r="V1907" s="0" t="n">
        <v>9.67922566430743</v>
      </c>
      <c r="W1907" s="0" t="n">
        <v>5.24389966206014</v>
      </c>
      <c r="X1907" s="0" t="n">
        <v>6.75520118534265</v>
      </c>
      <c r="Y1907" s="0" t="n">
        <v>12.1596592388442</v>
      </c>
      <c r="Z1907" s="0" t="n">
        <v>10.7760732169585</v>
      </c>
      <c r="AA1907" s="0" t="n">
        <v>10.6784406326738</v>
      </c>
      <c r="AB1907" s="0" t="n">
        <v>6.58405875122934</v>
      </c>
      <c r="AC1907" s="0" t="n">
        <v>2.71729142158425</v>
      </c>
      <c r="AD1907" s="0" t="n">
        <v>7.86796470406742</v>
      </c>
      <c r="AE1907" s="0" t="n">
        <v>7.79798369629309</v>
      </c>
      <c r="AF1907" s="0" t="n">
        <v>4.94466044634265</v>
      </c>
      <c r="AG1907" s="0" t="n">
        <v>7.76758489389769</v>
      </c>
      <c r="AH1907" s="0" t="n">
        <v>10.2461644532163</v>
      </c>
      <c r="AI1907" s="0" t="n">
        <v>6.35377564065885</v>
      </c>
    </row>
    <row r="1908" customFormat="false" ht="12.75" hidden="false" customHeight="false" outlineLevel="0" collapsed="false">
      <c r="A1908" s="0" t="n">
        <v>60032040</v>
      </c>
      <c r="B1908" s="0" t="n">
        <v>6</v>
      </c>
      <c r="C1908" s="0" t="s">
        <v>59</v>
      </c>
      <c r="D1908" s="0" t="n">
        <v>320</v>
      </c>
      <c r="E1908" s="0" t="s">
        <v>86</v>
      </c>
      <c r="F1908" s="0" t="n">
        <v>0</v>
      </c>
      <c r="G1908" s="0" t="s">
        <v>6</v>
      </c>
      <c r="H1908" s="0" t="n">
        <v>40</v>
      </c>
      <c r="I1908" s="0" t="s">
        <v>165</v>
      </c>
      <c r="J1908" s="0" t="n">
        <v>0</v>
      </c>
      <c r="K1908" s="0" t="n">
        <v>0</v>
      </c>
      <c r="L1908" s="0" t="n">
        <v>1.73225051126626</v>
      </c>
      <c r="M1908" s="0" t="n">
        <v>0.579822187862389</v>
      </c>
      <c r="N1908" s="0" t="n">
        <v>2.04833247500347</v>
      </c>
      <c r="O1908" s="0" t="n">
        <v>1.50159288808914</v>
      </c>
      <c r="P1908" s="0" t="n">
        <v>1.6291649694501</v>
      </c>
      <c r="Q1908" s="0" t="n">
        <v>4.52056294576121</v>
      </c>
      <c r="R1908" s="0" t="n">
        <v>0</v>
      </c>
      <c r="S1908" s="0" t="n">
        <v>2.89705706231463</v>
      </c>
      <c r="T1908" s="0" t="n">
        <v>2.28743718371529</v>
      </c>
      <c r="U1908" s="0" t="n">
        <v>0</v>
      </c>
      <c r="V1908" s="0" t="n">
        <v>3.23033293712611</v>
      </c>
      <c r="W1908" s="0" t="n">
        <v>0.833055648117294</v>
      </c>
      <c r="X1908" s="0" t="n">
        <v>1.0936900517485</v>
      </c>
      <c r="Y1908" s="0" t="n">
        <v>4.13216764141432</v>
      </c>
      <c r="Z1908" s="0" t="n">
        <v>3.59273473020999</v>
      </c>
      <c r="AA1908" s="0" t="n">
        <v>4.19192408323542</v>
      </c>
      <c r="AB1908" s="0" t="n">
        <v>1.34789363318577</v>
      </c>
      <c r="AC1908" s="0" t="n">
        <v>0</v>
      </c>
      <c r="AD1908" s="0" t="n">
        <v>2.31747770065444</v>
      </c>
      <c r="AE1908" s="0" t="n">
        <v>2.34110083111808</v>
      </c>
      <c r="AF1908" s="0" t="n">
        <v>0.598086124401914</v>
      </c>
      <c r="AG1908" s="0" t="n">
        <v>1.42757967715994</v>
      </c>
      <c r="AH1908" s="0" t="n">
        <v>2.78522310627903</v>
      </c>
      <c r="AI1908" s="0" t="n">
        <v>0.934192405112055</v>
      </c>
    </row>
    <row r="1909" customFormat="false" ht="12.75" hidden="false" customHeight="false" outlineLevel="0" collapsed="false">
      <c r="A1909" s="0" t="n">
        <v>60032042</v>
      </c>
      <c r="B1909" s="0" t="n">
        <v>6</v>
      </c>
      <c r="C1909" s="0" t="s">
        <v>59</v>
      </c>
      <c r="D1909" s="0" t="n">
        <v>320</v>
      </c>
      <c r="E1909" s="0" t="s">
        <v>86</v>
      </c>
      <c r="F1909" s="0" t="n">
        <v>0</v>
      </c>
      <c r="G1909" s="0" t="s">
        <v>6</v>
      </c>
      <c r="H1909" s="0" t="n">
        <v>42</v>
      </c>
      <c r="I1909" s="0" t="s">
        <v>166</v>
      </c>
      <c r="J1909" s="0" t="s">
        <v>167</v>
      </c>
      <c r="K1909" s="0" t="s">
        <v>167</v>
      </c>
      <c r="L1909" s="0" t="s">
        <v>167</v>
      </c>
      <c r="M1909" s="0" t="s">
        <v>167</v>
      </c>
      <c r="N1909" s="0" t="s">
        <v>167</v>
      </c>
      <c r="O1909" s="0" t="s">
        <v>167</v>
      </c>
      <c r="P1909" s="0" t="s">
        <v>167</v>
      </c>
      <c r="Q1909" s="0" t="s">
        <v>167</v>
      </c>
      <c r="R1909" s="0" t="s">
        <v>167</v>
      </c>
      <c r="S1909" s="0" t="s">
        <v>167</v>
      </c>
      <c r="T1909" s="0" t="s">
        <v>167</v>
      </c>
      <c r="U1909" s="0" t="s">
        <v>167</v>
      </c>
      <c r="V1909" s="0" t="s">
        <v>167</v>
      </c>
      <c r="W1909" s="0" t="s">
        <v>167</v>
      </c>
      <c r="X1909" s="0" t="s">
        <v>167</v>
      </c>
      <c r="Y1909" s="0" t="s">
        <v>167</v>
      </c>
      <c r="Z1909" s="0" t="s">
        <v>167</v>
      </c>
      <c r="AA1909" s="0" t="s">
        <v>167</v>
      </c>
      <c r="AB1909" s="0" t="s">
        <v>167</v>
      </c>
      <c r="AC1909" s="0" t="s">
        <v>167</v>
      </c>
      <c r="AD1909" s="0" t="s">
        <v>167</v>
      </c>
      <c r="AE1909" s="0" t="s">
        <v>167</v>
      </c>
      <c r="AF1909" s="0" t="s">
        <v>167</v>
      </c>
      <c r="AG1909" s="0" t="s">
        <v>167</v>
      </c>
      <c r="AH1909" s="0" t="s">
        <v>167</v>
      </c>
      <c r="AI1909" s="0" t="s">
        <v>167</v>
      </c>
    </row>
    <row r="1910" customFormat="false" ht="12.75" hidden="false" customHeight="false" outlineLevel="0" collapsed="false">
      <c r="A1910" s="0" t="n">
        <v>60032043</v>
      </c>
      <c r="B1910" s="0" t="n">
        <v>6</v>
      </c>
      <c r="C1910" s="0" t="s">
        <v>59</v>
      </c>
      <c r="D1910" s="0" t="n">
        <v>320</v>
      </c>
      <c r="E1910" s="0" t="s">
        <v>86</v>
      </c>
      <c r="F1910" s="0" t="n">
        <v>0</v>
      </c>
      <c r="G1910" s="0" t="s">
        <v>6</v>
      </c>
      <c r="H1910" s="0" t="n">
        <v>43</v>
      </c>
      <c r="I1910" s="0" t="s">
        <v>168</v>
      </c>
      <c r="J1910" s="0" t="s">
        <v>167</v>
      </c>
      <c r="K1910" s="0" t="s">
        <v>167</v>
      </c>
      <c r="L1910" s="0" t="s">
        <v>167</v>
      </c>
      <c r="M1910" s="0" t="s">
        <v>167</v>
      </c>
      <c r="N1910" s="0" t="s">
        <v>167</v>
      </c>
      <c r="O1910" s="0" t="s">
        <v>167</v>
      </c>
      <c r="P1910" s="0" t="s">
        <v>167</v>
      </c>
      <c r="Q1910" s="0" t="s">
        <v>167</v>
      </c>
      <c r="R1910" s="0" t="s">
        <v>167</v>
      </c>
      <c r="S1910" s="0" t="s">
        <v>167</v>
      </c>
      <c r="T1910" s="0" t="s">
        <v>167</v>
      </c>
      <c r="U1910" s="0" t="s">
        <v>167</v>
      </c>
      <c r="V1910" s="0" t="s">
        <v>167</v>
      </c>
      <c r="W1910" s="0" t="s">
        <v>167</v>
      </c>
      <c r="X1910" s="0" t="s">
        <v>167</v>
      </c>
      <c r="Y1910" s="0" t="s">
        <v>167</v>
      </c>
      <c r="Z1910" s="0" t="s">
        <v>167</v>
      </c>
      <c r="AA1910" s="0" t="s">
        <v>167</v>
      </c>
      <c r="AB1910" s="0" t="s">
        <v>167</v>
      </c>
      <c r="AC1910" s="0" t="s">
        <v>167</v>
      </c>
      <c r="AD1910" s="0" t="s">
        <v>167</v>
      </c>
      <c r="AE1910" s="0" t="s">
        <v>167</v>
      </c>
      <c r="AF1910" s="0" t="s">
        <v>167</v>
      </c>
      <c r="AG1910" s="0" t="s">
        <v>167</v>
      </c>
      <c r="AH1910" s="0" t="s">
        <v>167</v>
      </c>
      <c r="AI1910" s="0" t="s">
        <v>167</v>
      </c>
    </row>
    <row r="1911" customFormat="false" ht="12.75" hidden="false" customHeight="false" outlineLevel="0" collapsed="false">
      <c r="A1911" s="0" t="n">
        <v>60032044</v>
      </c>
      <c r="B1911" s="0" t="n">
        <v>6</v>
      </c>
      <c r="C1911" s="0" t="s">
        <v>59</v>
      </c>
      <c r="D1911" s="0" t="n">
        <v>320</v>
      </c>
      <c r="E1911" s="0" t="s">
        <v>86</v>
      </c>
      <c r="F1911" s="0" t="n">
        <v>0</v>
      </c>
      <c r="G1911" s="0" t="s">
        <v>6</v>
      </c>
      <c r="H1911" s="0" t="n">
        <v>44</v>
      </c>
      <c r="I1911" s="0" t="s">
        <v>169</v>
      </c>
      <c r="J1911" s="0" t="n">
        <v>0</v>
      </c>
      <c r="K1911" s="0" t="n">
        <v>0</v>
      </c>
      <c r="L1911" s="0" t="n">
        <v>1.90696746205586</v>
      </c>
      <c r="M1911" s="0" t="n">
        <v>0.386548125241593</v>
      </c>
      <c r="N1911" s="0" t="n">
        <v>1.57030518808585</v>
      </c>
      <c r="O1911" s="0" t="n">
        <v>1.18629856520011</v>
      </c>
      <c r="P1911" s="0" t="n">
        <v>1.69458248472505</v>
      </c>
      <c r="Q1911" s="0" t="n">
        <v>3.69920478588864</v>
      </c>
      <c r="R1911" s="0" t="n">
        <v>0</v>
      </c>
      <c r="S1911" s="0" t="n">
        <v>2.13450092084175</v>
      </c>
      <c r="T1911" s="0" t="n">
        <v>1.47249292115801</v>
      </c>
      <c r="U1911" s="0" t="n">
        <v>0</v>
      </c>
      <c r="V1911" s="0" t="n">
        <v>2.21936947724445</v>
      </c>
      <c r="W1911" s="0" t="n">
        <v>0.666444518493836</v>
      </c>
      <c r="X1911" s="0" t="n">
        <v>0.651535143127182</v>
      </c>
      <c r="Y1911" s="0" t="n">
        <v>2.85074972754101</v>
      </c>
      <c r="Z1911" s="0" t="n">
        <v>3.13944514855252</v>
      </c>
      <c r="AA1911" s="0" t="n">
        <v>3.79327677518323</v>
      </c>
      <c r="AB1911" s="0" t="n">
        <v>0.872097411044667</v>
      </c>
      <c r="AC1911" s="0" t="n">
        <v>0</v>
      </c>
      <c r="AD1911" s="0" t="n">
        <v>2.24410734865104</v>
      </c>
      <c r="AE1911" s="0" t="n">
        <v>2.28328100377167</v>
      </c>
      <c r="AF1911" s="0" t="n">
        <v>0.299043062200957</v>
      </c>
      <c r="AG1911" s="0" t="n">
        <v>0.956555831365691</v>
      </c>
      <c r="AH1911" s="0" t="n">
        <v>1.73038178051921</v>
      </c>
      <c r="AI1911" s="0" t="n">
        <v>0.646952317663941</v>
      </c>
    </row>
    <row r="1912" customFormat="false" ht="12.75" hidden="false" customHeight="false" outlineLevel="0" collapsed="false">
      <c r="A1912" s="0" t="n">
        <v>60032046</v>
      </c>
      <c r="B1912" s="0" t="n">
        <v>6</v>
      </c>
      <c r="C1912" s="0" t="s">
        <v>59</v>
      </c>
      <c r="D1912" s="0" t="n">
        <v>320</v>
      </c>
      <c r="E1912" s="0" t="s">
        <v>86</v>
      </c>
      <c r="F1912" s="0" t="n">
        <v>0</v>
      </c>
      <c r="G1912" s="0" t="s">
        <v>6</v>
      </c>
      <c r="H1912" s="0" t="n">
        <v>46</v>
      </c>
      <c r="I1912" s="0" t="s">
        <v>170</v>
      </c>
      <c r="J1912" s="0" t="s">
        <v>167</v>
      </c>
      <c r="K1912" s="0" t="s">
        <v>167</v>
      </c>
      <c r="L1912" s="0" t="s">
        <v>167</v>
      </c>
      <c r="M1912" s="0" t="s">
        <v>167</v>
      </c>
      <c r="N1912" s="0" t="s">
        <v>167</v>
      </c>
      <c r="O1912" s="0" t="s">
        <v>167</v>
      </c>
      <c r="P1912" s="0" t="s">
        <v>167</v>
      </c>
      <c r="Q1912" s="0" t="s">
        <v>167</v>
      </c>
      <c r="R1912" s="0" t="s">
        <v>167</v>
      </c>
      <c r="S1912" s="0" t="s">
        <v>167</v>
      </c>
      <c r="T1912" s="0" t="s">
        <v>167</v>
      </c>
      <c r="U1912" s="0" t="s">
        <v>167</v>
      </c>
      <c r="V1912" s="0" t="s">
        <v>167</v>
      </c>
      <c r="W1912" s="0" t="s">
        <v>167</v>
      </c>
      <c r="X1912" s="0" t="s">
        <v>167</v>
      </c>
      <c r="Y1912" s="0" t="s">
        <v>167</v>
      </c>
      <c r="Z1912" s="0" t="s">
        <v>167</v>
      </c>
      <c r="AA1912" s="0" t="s">
        <v>167</v>
      </c>
      <c r="AB1912" s="0" t="s">
        <v>167</v>
      </c>
      <c r="AC1912" s="0" t="s">
        <v>167</v>
      </c>
      <c r="AD1912" s="0" t="s">
        <v>167</v>
      </c>
      <c r="AE1912" s="0" t="s">
        <v>167</v>
      </c>
      <c r="AF1912" s="0" t="s">
        <v>167</v>
      </c>
      <c r="AG1912" s="0" t="s">
        <v>167</v>
      </c>
      <c r="AH1912" s="0" t="s">
        <v>167</v>
      </c>
      <c r="AI1912" s="0" t="s">
        <v>167</v>
      </c>
    </row>
    <row r="1913" customFormat="false" ht="12.75" hidden="false" customHeight="false" outlineLevel="0" collapsed="false">
      <c r="A1913" s="0" t="n">
        <v>60032047</v>
      </c>
      <c r="B1913" s="0" t="n">
        <v>6</v>
      </c>
      <c r="C1913" s="0" t="s">
        <v>59</v>
      </c>
      <c r="D1913" s="0" t="n">
        <v>320</v>
      </c>
      <c r="E1913" s="0" t="s">
        <v>86</v>
      </c>
      <c r="F1913" s="0" t="n">
        <v>0</v>
      </c>
      <c r="G1913" s="0" t="s">
        <v>6</v>
      </c>
      <c r="H1913" s="0" t="n">
        <v>47</v>
      </c>
      <c r="I1913" s="0" t="s">
        <v>171</v>
      </c>
      <c r="J1913" s="0" t="s">
        <v>167</v>
      </c>
      <c r="K1913" s="0" t="s">
        <v>167</v>
      </c>
      <c r="L1913" s="0" t="s">
        <v>167</v>
      </c>
      <c r="M1913" s="0" t="s">
        <v>167</v>
      </c>
      <c r="N1913" s="0" t="s">
        <v>167</v>
      </c>
      <c r="O1913" s="0" t="s">
        <v>167</v>
      </c>
      <c r="P1913" s="0" t="s">
        <v>167</v>
      </c>
      <c r="Q1913" s="0" t="s">
        <v>167</v>
      </c>
      <c r="R1913" s="0" t="s">
        <v>167</v>
      </c>
      <c r="S1913" s="0" t="s">
        <v>167</v>
      </c>
      <c r="T1913" s="0" t="s">
        <v>167</v>
      </c>
      <c r="U1913" s="0" t="s">
        <v>167</v>
      </c>
      <c r="V1913" s="0" t="s">
        <v>167</v>
      </c>
      <c r="W1913" s="0" t="s">
        <v>167</v>
      </c>
      <c r="X1913" s="0" t="s">
        <v>167</v>
      </c>
      <c r="Y1913" s="0" t="s">
        <v>167</v>
      </c>
      <c r="Z1913" s="0" t="s">
        <v>167</v>
      </c>
      <c r="AA1913" s="0" t="s">
        <v>167</v>
      </c>
      <c r="AB1913" s="0" t="s">
        <v>167</v>
      </c>
      <c r="AC1913" s="0" t="s">
        <v>167</v>
      </c>
      <c r="AD1913" s="0" t="s">
        <v>167</v>
      </c>
      <c r="AE1913" s="0" t="s">
        <v>167</v>
      </c>
      <c r="AF1913" s="0" t="s">
        <v>167</v>
      </c>
      <c r="AG1913" s="0" t="s">
        <v>167</v>
      </c>
      <c r="AH1913" s="0" t="s">
        <v>167</v>
      </c>
      <c r="AI1913" s="0" t="s">
        <v>167</v>
      </c>
    </row>
    <row r="1914" customFormat="false" ht="12.75" hidden="false" customHeight="false" outlineLevel="0" collapsed="false">
      <c r="A1914" s="0" t="n">
        <v>60032048</v>
      </c>
      <c r="B1914" s="0" t="n">
        <v>6</v>
      </c>
      <c r="C1914" s="0" t="s">
        <v>59</v>
      </c>
      <c r="D1914" s="0" t="n">
        <v>320</v>
      </c>
      <c r="E1914" s="0" t="s">
        <v>86</v>
      </c>
      <c r="F1914" s="0" t="n">
        <v>0</v>
      </c>
      <c r="G1914" s="0" t="s">
        <v>6</v>
      </c>
      <c r="H1914" s="0" t="n">
        <v>48</v>
      </c>
      <c r="I1914" s="0" t="s">
        <v>172</v>
      </c>
      <c r="J1914" s="0" t="n">
        <v>0</v>
      </c>
      <c r="K1914" s="0" t="n">
        <v>0</v>
      </c>
      <c r="L1914" s="0" t="n">
        <v>115.626307220108</v>
      </c>
      <c r="M1914" s="0" t="n">
        <v>61.1781068465791</v>
      </c>
      <c r="N1914" s="0" t="n">
        <v>93.8394006411051</v>
      </c>
      <c r="O1914" s="0" t="n">
        <v>105.00126151269</v>
      </c>
      <c r="P1914" s="0" t="n">
        <v>110.777335014429</v>
      </c>
      <c r="Q1914" s="0" t="n">
        <v>257.977488071175</v>
      </c>
      <c r="R1914" s="0" t="n">
        <v>0</v>
      </c>
      <c r="S1914" s="0" t="n">
        <v>263.527433109127</v>
      </c>
      <c r="T1914" s="0" t="n">
        <v>177.082766525908</v>
      </c>
      <c r="U1914" s="0" t="n">
        <v>0</v>
      </c>
      <c r="V1914" s="0" t="n">
        <v>181.223452861647</v>
      </c>
      <c r="W1914" s="0" t="n">
        <v>42.6721289775203</v>
      </c>
      <c r="X1914" s="0" t="n">
        <v>98.2372444763571</v>
      </c>
      <c r="Y1914" s="0" t="n">
        <v>274.453855617125</v>
      </c>
      <c r="Z1914" s="0" t="n">
        <v>298.094588894861</v>
      </c>
      <c r="AA1914" s="0" t="n">
        <v>221.623184087179</v>
      </c>
      <c r="AB1914" s="0" t="n">
        <v>89.1308124334476</v>
      </c>
      <c r="AC1914" s="0" t="n">
        <v>0</v>
      </c>
      <c r="AD1914" s="0" t="n">
        <v>123.379369411447</v>
      </c>
      <c r="AE1914" s="0" t="n">
        <v>114.572079310597</v>
      </c>
      <c r="AF1914" s="0" t="n">
        <v>39.9069762020885</v>
      </c>
      <c r="AG1914" s="0" t="n">
        <v>123.438141946837</v>
      </c>
      <c r="AH1914" s="0" t="n">
        <v>181.031492693643</v>
      </c>
      <c r="AI1914" s="0" t="n">
        <v>83.1236229304168</v>
      </c>
    </row>
    <row r="1915" customFormat="false" ht="12.75" hidden="false" customHeight="false" outlineLevel="0" collapsed="false">
      <c r="A1915" s="0" t="n">
        <v>60032049</v>
      </c>
      <c r="B1915" s="0" t="n">
        <v>6</v>
      </c>
      <c r="C1915" s="0" t="s">
        <v>59</v>
      </c>
      <c r="D1915" s="0" t="n">
        <v>320</v>
      </c>
      <c r="E1915" s="0" t="s">
        <v>86</v>
      </c>
      <c r="F1915" s="0" t="n">
        <v>0</v>
      </c>
      <c r="G1915" s="0" t="s">
        <v>6</v>
      </c>
      <c r="H1915" s="0" t="n">
        <v>49</v>
      </c>
      <c r="I1915" s="0" t="s">
        <v>173</v>
      </c>
      <c r="J1915" s="0" t="n">
        <v>0</v>
      </c>
      <c r="K1915" s="0" t="n">
        <v>0</v>
      </c>
      <c r="L1915" s="0" t="n">
        <v>14.0028822262426</v>
      </c>
      <c r="M1915" s="0" t="n">
        <v>1.54889556198406</v>
      </c>
      <c r="N1915" s="0" t="n">
        <v>11.3643867641401</v>
      </c>
      <c r="O1915" s="0" t="n">
        <v>12.7161398985974</v>
      </c>
      <c r="P1915" s="0" t="n">
        <v>13.4156491964339</v>
      </c>
      <c r="Q1915" s="0" t="n">
        <v>83.7645881680979</v>
      </c>
      <c r="R1915" s="0" t="n">
        <v>0</v>
      </c>
      <c r="S1915" s="0" t="n">
        <v>85.5666402151022</v>
      </c>
      <c r="T1915" s="0" t="n">
        <v>36.5187236982698</v>
      </c>
      <c r="U1915" s="0" t="n">
        <v>0</v>
      </c>
      <c r="V1915" s="0" t="n">
        <v>49.3772915407278</v>
      </c>
      <c r="W1915" s="0" t="n">
        <v>1.08036476773371</v>
      </c>
      <c r="X1915" s="0" t="n">
        <v>11.8969860553828</v>
      </c>
      <c r="Y1915" s="0" t="n">
        <v>100.719727921959</v>
      </c>
      <c r="Z1915" s="0" t="n">
        <v>96.7905016077507</v>
      </c>
      <c r="AA1915" s="0" t="n">
        <v>71.9604446200488</v>
      </c>
      <c r="AB1915" s="0" t="n">
        <v>10.7941548877714</v>
      </c>
      <c r="AC1915" s="0" t="n">
        <v>0</v>
      </c>
      <c r="AD1915" s="0" t="n">
        <v>25.4437921317668</v>
      </c>
      <c r="AE1915" s="0" t="n">
        <v>23.6275171772167</v>
      </c>
      <c r="AF1915" s="0" t="n">
        <v>1.01035716071811</v>
      </c>
      <c r="AG1915" s="0" t="n">
        <v>25.4559124415128</v>
      </c>
      <c r="AH1915" s="0" t="n">
        <v>58.7804329141904</v>
      </c>
      <c r="AI1915" s="0" t="n">
        <v>10.0666563699684</v>
      </c>
    </row>
    <row r="1916" customFormat="false" ht="12.75" hidden="false" customHeight="false" outlineLevel="0" collapsed="false">
      <c r="A1916" s="0" t="n">
        <v>60032050</v>
      </c>
      <c r="B1916" s="0" t="n">
        <v>6</v>
      </c>
      <c r="C1916" s="0" t="s">
        <v>59</v>
      </c>
      <c r="D1916" s="0" t="n">
        <v>320</v>
      </c>
      <c r="E1916" s="0" t="s">
        <v>86</v>
      </c>
      <c r="F1916" s="0" t="n">
        <v>0</v>
      </c>
      <c r="G1916" s="0" t="s">
        <v>6</v>
      </c>
      <c r="H1916" s="0" t="n">
        <v>50</v>
      </c>
      <c r="I1916" s="0" t="s">
        <v>174</v>
      </c>
      <c r="J1916" s="0" t="n">
        <v>299.573227355399</v>
      </c>
      <c r="K1916" s="0" t="n">
        <v>299.573227355399</v>
      </c>
      <c r="L1916" s="0" t="n">
        <v>417.681977918787</v>
      </c>
      <c r="M1916" s="0" t="n">
        <v>340.862594681896</v>
      </c>
      <c r="N1916" s="0" t="n">
        <v>338.9801802792</v>
      </c>
      <c r="O1916" s="0" t="n">
        <v>379.300659573094</v>
      </c>
      <c r="P1916" s="0" t="n">
        <v>400.165823071034</v>
      </c>
      <c r="Q1916" s="0" t="n">
        <v>602.033399960794</v>
      </c>
      <c r="R1916" s="0" t="n">
        <v>299.573227355399</v>
      </c>
      <c r="S1916" s="0" t="n">
        <v>614.985120305758</v>
      </c>
      <c r="T1916" s="0" t="n">
        <v>517.510990026019</v>
      </c>
      <c r="U1916" s="0" t="n">
        <v>299.573227355399</v>
      </c>
      <c r="V1916" s="0" t="n">
        <v>464.004015636349</v>
      </c>
      <c r="W1916" s="0" t="n">
        <v>237.753885394893</v>
      </c>
      <c r="X1916" s="0" t="n">
        <v>354.86670433976</v>
      </c>
      <c r="Y1916" s="0" t="n">
        <v>597.370499635324</v>
      </c>
      <c r="Z1916" s="0" t="n">
        <v>695.653330854883</v>
      </c>
      <c r="AA1916" s="0" t="n">
        <v>517.194581681212</v>
      </c>
      <c r="AB1916" s="0" t="n">
        <v>321.971140701073</v>
      </c>
      <c r="AC1916" s="0" t="n">
        <v>299.573227355399</v>
      </c>
      <c r="AD1916" s="0" t="n">
        <v>360.566874267589</v>
      </c>
      <c r="AE1916" s="0" t="n">
        <v>334.828235161393</v>
      </c>
      <c r="AF1916" s="0" t="n">
        <v>222.347440208722</v>
      </c>
      <c r="AG1916" s="0" t="n">
        <v>360.738632556512</v>
      </c>
      <c r="AH1916" s="0" t="n">
        <v>422.467114712981</v>
      </c>
      <c r="AI1916" s="0" t="n">
        <v>300.271106740959</v>
      </c>
    </row>
    <row r="1917" customFormat="false" ht="12.75" hidden="false" customHeight="false" outlineLevel="0" collapsed="false">
      <c r="A1917" s="0" t="n">
        <v>61032018</v>
      </c>
      <c r="B1917" s="0" t="n">
        <v>6</v>
      </c>
      <c r="C1917" s="0" t="s">
        <v>59</v>
      </c>
      <c r="D1917" s="0" t="n">
        <v>320</v>
      </c>
      <c r="E1917" s="0" t="s">
        <v>86</v>
      </c>
      <c r="F1917" s="0" t="n">
        <v>1</v>
      </c>
      <c r="G1917" s="0" t="s">
        <v>81</v>
      </c>
      <c r="H1917" s="0" t="n">
        <v>18</v>
      </c>
      <c r="I1917" s="0" t="s">
        <v>143</v>
      </c>
      <c r="J1917" s="0" t="n">
        <v>0</v>
      </c>
      <c r="K1917" s="0" t="n">
        <v>0</v>
      </c>
      <c r="L1917" s="0" t="n">
        <v>1</v>
      </c>
      <c r="M1917" s="0" t="n">
        <v>0</v>
      </c>
      <c r="N1917" s="0" t="n">
        <v>1</v>
      </c>
      <c r="O1917" s="0" t="n">
        <v>1</v>
      </c>
      <c r="P1917" s="0" t="n">
        <v>1</v>
      </c>
      <c r="Q1917" s="0" t="n">
        <v>2</v>
      </c>
      <c r="R1917" s="0" t="n">
        <v>0</v>
      </c>
      <c r="S1917" s="0" t="n">
        <v>1</v>
      </c>
      <c r="T1917" s="0" t="n">
        <v>3</v>
      </c>
      <c r="U1917" s="0" t="n">
        <v>0</v>
      </c>
      <c r="V1917" s="0" t="n">
        <v>3</v>
      </c>
      <c r="W1917" s="0" t="n">
        <v>1</v>
      </c>
      <c r="X1917" s="0" t="n">
        <v>2</v>
      </c>
      <c r="Y1917" s="0" t="n">
        <v>4</v>
      </c>
      <c r="Z1917" s="0" t="n">
        <v>2</v>
      </c>
      <c r="AA1917" s="0" t="n">
        <v>2</v>
      </c>
      <c r="AB1917" s="0" t="n">
        <v>0</v>
      </c>
      <c r="AC1917" s="0" t="n">
        <v>0</v>
      </c>
      <c r="AD1917" s="0" t="n">
        <v>2</v>
      </c>
      <c r="AE1917" s="0" t="n">
        <v>1</v>
      </c>
      <c r="AF1917" s="0" t="n">
        <v>1</v>
      </c>
      <c r="AG1917" s="0" t="n">
        <v>2</v>
      </c>
      <c r="AH1917" s="0" t="n">
        <v>2</v>
      </c>
      <c r="AI1917" s="0" t="n">
        <v>2</v>
      </c>
    </row>
    <row r="1918" customFormat="false" ht="12.75" hidden="false" customHeight="false" outlineLevel="0" collapsed="false">
      <c r="A1918" s="0" t="n">
        <v>61032037</v>
      </c>
      <c r="B1918" s="0" t="n">
        <v>6</v>
      </c>
      <c r="C1918" s="0" t="s">
        <v>59</v>
      </c>
      <c r="D1918" s="0" t="n">
        <v>320</v>
      </c>
      <c r="E1918" s="0" t="s">
        <v>86</v>
      </c>
      <c r="F1918" s="0" t="n">
        <v>1</v>
      </c>
      <c r="G1918" s="0" t="s">
        <v>81</v>
      </c>
      <c r="H1918" s="0" t="n">
        <v>37</v>
      </c>
      <c r="I1918" s="0" t="s">
        <v>162</v>
      </c>
      <c r="J1918" s="0" t="n">
        <v>0</v>
      </c>
      <c r="K1918" s="0" t="n">
        <v>0</v>
      </c>
      <c r="L1918" s="0" t="n">
        <v>2.03670135847981</v>
      </c>
      <c r="M1918" s="0" t="n">
        <v>0</v>
      </c>
      <c r="N1918" s="0" t="n">
        <v>2.00871783540566</v>
      </c>
      <c r="O1918" s="0" t="n">
        <v>1.99952011517236</v>
      </c>
      <c r="P1918" s="0" t="n">
        <v>1.98937672827103</v>
      </c>
      <c r="Q1918" s="0" t="n">
        <v>3.95953356694581</v>
      </c>
      <c r="R1918" s="0" t="n">
        <v>0</v>
      </c>
      <c r="S1918" s="0" t="n">
        <v>1.96811651249754</v>
      </c>
      <c r="T1918" s="0" t="n">
        <v>5.89553118735998</v>
      </c>
      <c r="U1918" s="0" t="n">
        <v>0</v>
      </c>
      <c r="V1918" s="0" t="n">
        <v>5.89090052232651</v>
      </c>
      <c r="W1918" s="0" t="n">
        <v>1.95679398872887</v>
      </c>
      <c r="X1918" s="0" t="n">
        <v>3.88598519439641</v>
      </c>
      <c r="Y1918" s="0" t="n">
        <v>7.72170958650245</v>
      </c>
      <c r="Z1918" s="0" t="n">
        <v>3.82892368955087</v>
      </c>
      <c r="AA1918" s="0" t="n">
        <v>3.78708981083486</v>
      </c>
      <c r="AB1918" s="0" t="n">
        <v>0</v>
      </c>
      <c r="AC1918" s="0" t="n">
        <v>0</v>
      </c>
      <c r="AD1918" s="0" t="n">
        <v>3.70384088299567</v>
      </c>
      <c r="AE1918" s="0" t="n">
        <v>1.83651356265266</v>
      </c>
      <c r="AF1918" s="0" t="n">
        <v>1.83358392313616</v>
      </c>
      <c r="AG1918" s="0" t="n">
        <v>3.66072409122524</v>
      </c>
      <c r="AH1918" s="0" t="n">
        <v>3.62351662288251</v>
      </c>
      <c r="AI1918" s="0" t="n">
        <v>3.62476439031463</v>
      </c>
    </row>
    <row r="1919" customFormat="false" ht="12.75" hidden="false" customHeight="false" outlineLevel="0" collapsed="false">
      <c r="A1919" s="0" t="n">
        <v>61032038</v>
      </c>
      <c r="B1919" s="0" t="n">
        <v>6</v>
      </c>
      <c r="C1919" s="0" t="s">
        <v>59</v>
      </c>
      <c r="D1919" s="0" t="n">
        <v>320</v>
      </c>
      <c r="E1919" s="0" t="s">
        <v>86</v>
      </c>
      <c r="F1919" s="0" t="n">
        <v>1</v>
      </c>
      <c r="G1919" s="0" t="s">
        <v>81</v>
      </c>
      <c r="H1919" s="0" t="n">
        <v>38</v>
      </c>
      <c r="I1919" s="0" t="s">
        <v>163</v>
      </c>
      <c r="J1919" s="0" t="n">
        <v>0</v>
      </c>
      <c r="K1919" s="0" t="n">
        <v>0</v>
      </c>
      <c r="L1919" s="0" t="n">
        <v>0.0515648139153342</v>
      </c>
      <c r="M1919" s="0" t="n">
        <v>0</v>
      </c>
      <c r="N1919" s="0" t="n">
        <v>0.050856332451419</v>
      </c>
      <c r="O1919" s="0" t="n">
        <v>0.0506234663366591</v>
      </c>
      <c r="P1919" s="0" t="n">
        <v>0.0503666580147809</v>
      </c>
      <c r="Q1919" s="0" t="n">
        <v>0.479517884310279</v>
      </c>
      <c r="R1919" s="0" t="n">
        <v>0</v>
      </c>
      <c r="S1919" s="0" t="n">
        <v>0.0498283959541231</v>
      </c>
      <c r="T1919" s="0" t="n">
        <v>1.21580026509374</v>
      </c>
      <c r="U1919" s="0" t="n">
        <v>0</v>
      </c>
      <c r="V1919" s="0" t="n">
        <v>1.21484531063818</v>
      </c>
      <c r="W1919" s="0" t="n">
        <v>0.0495417344714502</v>
      </c>
      <c r="X1919" s="0" t="n">
        <v>0.470610835183642</v>
      </c>
      <c r="Y1919" s="0" t="n">
        <v>2.10390597588187</v>
      </c>
      <c r="Z1919" s="0" t="n">
        <v>0.463700422223006</v>
      </c>
      <c r="AA1919" s="0" t="n">
        <v>0.458634145431756</v>
      </c>
      <c r="AB1919" s="0" t="n">
        <v>0</v>
      </c>
      <c r="AC1919" s="0" t="n">
        <v>0</v>
      </c>
      <c r="AD1919" s="0" t="n">
        <v>0.448552314056011</v>
      </c>
      <c r="AE1919" s="0" t="n">
        <v>0.0464964977397843</v>
      </c>
      <c r="AF1919" s="0" t="n">
        <v>0.0464223256890424</v>
      </c>
      <c r="AG1919" s="0" t="n">
        <v>0.443330670542089</v>
      </c>
      <c r="AH1919" s="0" t="n">
        <v>0.438824673510218</v>
      </c>
      <c r="AI1919" s="0" t="n">
        <v>0.438975783934981</v>
      </c>
    </row>
    <row r="1920" customFormat="false" ht="12.75" hidden="false" customHeight="false" outlineLevel="0" collapsed="false">
      <c r="A1920" s="0" t="n">
        <v>61032039</v>
      </c>
      <c r="B1920" s="0" t="n">
        <v>6</v>
      </c>
      <c r="C1920" s="0" t="s">
        <v>59</v>
      </c>
      <c r="D1920" s="0" t="n">
        <v>320</v>
      </c>
      <c r="E1920" s="0" t="s">
        <v>86</v>
      </c>
      <c r="F1920" s="0" t="n">
        <v>1</v>
      </c>
      <c r="G1920" s="0" t="s">
        <v>81</v>
      </c>
      <c r="H1920" s="0" t="n">
        <v>39</v>
      </c>
      <c r="I1920" s="0" t="s">
        <v>164</v>
      </c>
      <c r="J1920" s="0" t="n">
        <v>6.1426977661096</v>
      </c>
      <c r="K1920" s="0" t="n">
        <v>6.13012804345084</v>
      </c>
      <c r="L1920" s="0" t="n">
        <v>11.3477736632903</v>
      </c>
      <c r="M1920" s="0" t="n">
        <v>6.05418591316841</v>
      </c>
      <c r="N1920" s="0" t="n">
        <v>11.191859451899</v>
      </c>
      <c r="O1920" s="0" t="n">
        <v>11.1406130347495</v>
      </c>
      <c r="P1920" s="0" t="n">
        <v>11.0840977001589</v>
      </c>
      <c r="Q1920" s="0" t="n">
        <v>14.3031966655262</v>
      </c>
      <c r="R1920" s="0" t="n">
        <v>5.89595015460341</v>
      </c>
      <c r="S1920" s="0" t="n">
        <v>10.9656433594546</v>
      </c>
      <c r="T1920" s="0" t="n">
        <v>17.2292439369224</v>
      </c>
      <c r="U1920" s="0" t="n">
        <v>5.88044180581421</v>
      </c>
      <c r="V1920" s="0" t="n">
        <v>17.2157111686414</v>
      </c>
      <c r="W1920" s="0" t="n">
        <v>10.9025582947302</v>
      </c>
      <c r="X1920" s="0" t="n">
        <v>14.0375146554568</v>
      </c>
      <c r="Y1920" s="0" t="n">
        <v>19.7706433639699</v>
      </c>
      <c r="Z1920" s="0" t="n">
        <v>13.8313888802771</v>
      </c>
      <c r="AA1920" s="0" t="n">
        <v>13.6802705264509</v>
      </c>
      <c r="AB1920" s="0" t="n">
        <v>5.64455047491943</v>
      </c>
      <c r="AC1920" s="0" t="n">
        <v>5.61114138409408</v>
      </c>
      <c r="AD1920" s="0" t="n">
        <v>13.3795467752953</v>
      </c>
      <c r="AE1920" s="0" t="n">
        <v>10.2323986537233</v>
      </c>
      <c r="AF1920" s="0" t="n">
        <v>10.2160757470734</v>
      </c>
      <c r="AG1920" s="0" t="n">
        <v>13.2237940984075</v>
      </c>
      <c r="AH1920" s="0" t="n">
        <v>13.089387929566</v>
      </c>
      <c r="AI1920" s="0" t="n">
        <v>13.0938952945555</v>
      </c>
    </row>
    <row r="1921" customFormat="false" ht="12.75" hidden="false" customHeight="false" outlineLevel="0" collapsed="false">
      <c r="A1921" s="0" t="n">
        <v>61032040</v>
      </c>
      <c r="B1921" s="0" t="n">
        <v>6</v>
      </c>
      <c r="C1921" s="0" t="s">
        <v>59</v>
      </c>
      <c r="D1921" s="0" t="n">
        <v>320</v>
      </c>
      <c r="E1921" s="0" t="s">
        <v>86</v>
      </c>
      <c r="F1921" s="0" t="n">
        <v>1</v>
      </c>
      <c r="G1921" s="0" t="s">
        <v>81</v>
      </c>
      <c r="H1921" s="0" t="n">
        <v>40</v>
      </c>
      <c r="I1921" s="0" t="s">
        <v>165</v>
      </c>
      <c r="J1921" s="0" t="n">
        <v>0</v>
      </c>
      <c r="K1921" s="0" t="n">
        <v>0</v>
      </c>
      <c r="L1921" s="0" t="n">
        <v>2.26904376012966</v>
      </c>
      <c r="M1921" s="0" t="n">
        <v>0</v>
      </c>
      <c r="N1921" s="0" t="n">
        <v>2.14987714987715</v>
      </c>
      <c r="O1921" s="0" t="n">
        <v>1.94498471797722</v>
      </c>
      <c r="P1921" s="0" t="n">
        <v>1.0183299389002</v>
      </c>
      <c r="Q1921" s="0" t="n">
        <v>4.24439163689382</v>
      </c>
      <c r="R1921" s="0" t="n">
        <v>0</v>
      </c>
      <c r="S1921" s="0" t="n">
        <v>1.82149362477231</v>
      </c>
      <c r="T1921" s="0" t="n">
        <v>4.57487436743058</v>
      </c>
      <c r="U1921" s="0" t="n">
        <v>0</v>
      </c>
      <c r="V1921" s="0" t="n">
        <v>4.63751181773444</v>
      </c>
      <c r="W1921" s="0" t="n">
        <v>1.66611129623459</v>
      </c>
      <c r="X1921" s="0" t="n">
        <v>2.187380103497</v>
      </c>
      <c r="Y1921" s="0" t="n">
        <v>6.07854293310186</v>
      </c>
      <c r="Z1921" s="0" t="n">
        <v>4.7416241259001</v>
      </c>
      <c r="AA1921" s="0" t="n">
        <v>4.78952102899897</v>
      </c>
      <c r="AB1921" s="0" t="n">
        <v>0</v>
      </c>
      <c r="AC1921" s="0" t="n">
        <v>0</v>
      </c>
      <c r="AD1921" s="0" t="n">
        <v>2.55718751766389</v>
      </c>
      <c r="AE1921" s="0" t="n">
        <v>2.63157894736842</v>
      </c>
      <c r="AF1921" s="0" t="n">
        <v>1.19617224880383</v>
      </c>
      <c r="AG1921" s="0" t="n">
        <v>2.30510434881933</v>
      </c>
      <c r="AH1921" s="0" t="n">
        <v>2.1005217152449</v>
      </c>
      <c r="AI1921" s="0" t="n">
        <v>1.86838481022411</v>
      </c>
    </row>
    <row r="1922" customFormat="false" ht="12.75" hidden="false" customHeight="false" outlineLevel="0" collapsed="false">
      <c r="A1922" s="0" t="n">
        <v>61032042</v>
      </c>
      <c r="B1922" s="0" t="n">
        <v>6</v>
      </c>
      <c r="C1922" s="0" t="s">
        <v>59</v>
      </c>
      <c r="D1922" s="0" t="n">
        <v>320</v>
      </c>
      <c r="E1922" s="0" t="s">
        <v>86</v>
      </c>
      <c r="F1922" s="0" t="n">
        <v>1</v>
      </c>
      <c r="G1922" s="0" t="s">
        <v>81</v>
      </c>
      <c r="H1922" s="0" t="n">
        <v>42</v>
      </c>
      <c r="I1922" s="0" t="s">
        <v>166</v>
      </c>
      <c r="J1922" s="0" t="s">
        <v>167</v>
      </c>
      <c r="K1922" s="0" t="s">
        <v>167</v>
      </c>
      <c r="L1922" s="0" t="s">
        <v>167</v>
      </c>
      <c r="M1922" s="0" t="s">
        <v>167</v>
      </c>
      <c r="N1922" s="0" t="s">
        <v>167</v>
      </c>
      <c r="O1922" s="0" t="s">
        <v>167</v>
      </c>
      <c r="P1922" s="0" t="s">
        <v>167</v>
      </c>
      <c r="Q1922" s="0" t="s">
        <v>167</v>
      </c>
      <c r="R1922" s="0" t="s">
        <v>167</v>
      </c>
      <c r="S1922" s="0" t="s">
        <v>167</v>
      </c>
      <c r="T1922" s="0" t="s">
        <v>167</v>
      </c>
      <c r="U1922" s="0" t="s">
        <v>167</v>
      </c>
      <c r="V1922" s="0" t="s">
        <v>167</v>
      </c>
      <c r="W1922" s="0" t="s">
        <v>167</v>
      </c>
      <c r="X1922" s="0" t="s">
        <v>167</v>
      </c>
      <c r="Y1922" s="0" t="s">
        <v>167</v>
      </c>
      <c r="Z1922" s="0" t="s">
        <v>167</v>
      </c>
      <c r="AA1922" s="0" t="s">
        <v>167</v>
      </c>
      <c r="AB1922" s="0" t="s">
        <v>167</v>
      </c>
      <c r="AC1922" s="0" t="s">
        <v>167</v>
      </c>
      <c r="AD1922" s="0" t="s">
        <v>167</v>
      </c>
      <c r="AE1922" s="0" t="s">
        <v>167</v>
      </c>
      <c r="AF1922" s="0" t="s">
        <v>167</v>
      </c>
      <c r="AG1922" s="0" t="s">
        <v>167</v>
      </c>
      <c r="AH1922" s="0" t="s">
        <v>167</v>
      </c>
      <c r="AI1922" s="0" t="s">
        <v>167</v>
      </c>
    </row>
    <row r="1923" customFormat="false" ht="12.75" hidden="false" customHeight="false" outlineLevel="0" collapsed="false">
      <c r="A1923" s="0" t="n">
        <v>61032043</v>
      </c>
      <c r="B1923" s="0" t="n">
        <v>6</v>
      </c>
      <c r="C1923" s="0" t="s">
        <v>59</v>
      </c>
      <c r="D1923" s="0" t="n">
        <v>320</v>
      </c>
      <c r="E1923" s="0" t="s">
        <v>86</v>
      </c>
      <c r="F1923" s="0" t="n">
        <v>1</v>
      </c>
      <c r="G1923" s="0" t="s">
        <v>81</v>
      </c>
      <c r="H1923" s="0" t="n">
        <v>43</v>
      </c>
      <c r="I1923" s="0" t="s">
        <v>168</v>
      </c>
      <c r="J1923" s="0" t="s">
        <v>167</v>
      </c>
      <c r="K1923" s="0" t="s">
        <v>167</v>
      </c>
      <c r="L1923" s="0" t="s">
        <v>167</v>
      </c>
      <c r="M1923" s="0" t="s">
        <v>167</v>
      </c>
      <c r="N1923" s="0" t="s">
        <v>167</v>
      </c>
      <c r="O1923" s="0" t="s">
        <v>167</v>
      </c>
      <c r="P1923" s="0" t="s">
        <v>167</v>
      </c>
      <c r="Q1923" s="0" t="s">
        <v>167</v>
      </c>
      <c r="R1923" s="0" t="s">
        <v>167</v>
      </c>
      <c r="S1923" s="0" t="s">
        <v>167</v>
      </c>
      <c r="T1923" s="0" t="s">
        <v>167</v>
      </c>
      <c r="U1923" s="0" t="s">
        <v>167</v>
      </c>
      <c r="V1923" s="0" t="s">
        <v>167</v>
      </c>
      <c r="W1923" s="0" t="s">
        <v>167</v>
      </c>
      <c r="X1923" s="0" t="s">
        <v>167</v>
      </c>
      <c r="Y1923" s="0" t="s">
        <v>167</v>
      </c>
      <c r="Z1923" s="0" t="s">
        <v>167</v>
      </c>
      <c r="AA1923" s="0" t="s">
        <v>167</v>
      </c>
      <c r="AB1923" s="0" t="s">
        <v>167</v>
      </c>
      <c r="AC1923" s="0" t="s">
        <v>167</v>
      </c>
      <c r="AD1923" s="0" t="s">
        <v>167</v>
      </c>
      <c r="AE1923" s="0" t="s">
        <v>167</v>
      </c>
      <c r="AF1923" s="0" t="s">
        <v>167</v>
      </c>
      <c r="AG1923" s="0" t="s">
        <v>167</v>
      </c>
      <c r="AH1923" s="0" t="s">
        <v>167</v>
      </c>
      <c r="AI1923" s="0" t="s">
        <v>167</v>
      </c>
    </row>
    <row r="1924" customFormat="false" ht="12.75" hidden="false" customHeight="false" outlineLevel="0" collapsed="false">
      <c r="A1924" s="0" t="n">
        <v>61032044</v>
      </c>
      <c r="B1924" s="0" t="n">
        <v>6</v>
      </c>
      <c r="C1924" s="0" t="s">
        <v>59</v>
      </c>
      <c r="D1924" s="0" t="n">
        <v>320</v>
      </c>
      <c r="E1924" s="0" t="s">
        <v>86</v>
      </c>
      <c r="F1924" s="0" t="n">
        <v>1</v>
      </c>
      <c r="G1924" s="0" t="s">
        <v>81</v>
      </c>
      <c r="H1924" s="0" t="n">
        <v>44</v>
      </c>
      <c r="I1924" s="0" t="s">
        <v>169</v>
      </c>
      <c r="J1924" s="0" t="n">
        <v>0</v>
      </c>
      <c r="K1924" s="0" t="n">
        <v>0</v>
      </c>
      <c r="L1924" s="0" t="n">
        <v>2.91734197730956</v>
      </c>
      <c r="M1924" s="0" t="n">
        <v>0</v>
      </c>
      <c r="N1924" s="0" t="n">
        <v>1.84275184275184</v>
      </c>
      <c r="O1924" s="0" t="n">
        <v>1.66712975826619</v>
      </c>
      <c r="P1924" s="0" t="n">
        <v>0.509164969450102</v>
      </c>
      <c r="Q1924" s="0" t="n">
        <v>3.87797065339282</v>
      </c>
      <c r="R1924" s="0" t="n">
        <v>0</v>
      </c>
      <c r="S1924" s="0" t="n">
        <v>1.45719489981785</v>
      </c>
      <c r="T1924" s="0" t="n">
        <v>2.94498584231602</v>
      </c>
      <c r="U1924" s="0" t="n">
        <v>0</v>
      </c>
      <c r="V1924" s="0" t="n">
        <v>3.22330291681037</v>
      </c>
      <c r="W1924" s="0" t="n">
        <v>1.33288903698767</v>
      </c>
      <c r="X1924" s="0" t="n">
        <v>1.30307028625436</v>
      </c>
      <c r="Y1924" s="0" t="n">
        <v>4.24430455526417</v>
      </c>
      <c r="Z1924" s="0" t="n">
        <v>4.87633179169481</v>
      </c>
      <c r="AA1924" s="0" t="n">
        <v>5.00905430398608</v>
      </c>
      <c r="AB1924" s="0" t="n">
        <v>0</v>
      </c>
      <c r="AC1924" s="0" t="n">
        <v>0</v>
      </c>
      <c r="AD1924" s="0" t="n">
        <v>1.81679884690137</v>
      </c>
      <c r="AE1924" s="0" t="n">
        <v>3.00751879699248</v>
      </c>
      <c r="AF1924" s="0" t="n">
        <v>0.598086124401914</v>
      </c>
      <c r="AG1924" s="0" t="n">
        <v>1.63808415998111</v>
      </c>
      <c r="AH1924" s="0" t="n">
        <v>1.23148593917374</v>
      </c>
      <c r="AI1924" s="0" t="n">
        <v>1.29390463532788</v>
      </c>
    </row>
    <row r="1925" customFormat="false" ht="12.75" hidden="false" customHeight="false" outlineLevel="0" collapsed="false">
      <c r="A1925" s="0" t="n">
        <v>61032046</v>
      </c>
      <c r="B1925" s="0" t="n">
        <v>6</v>
      </c>
      <c r="C1925" s="0" t="s">
        <v>59</v>
      </c>
      <c r="D1925" s="0" t="n">
        <v>320</v>
      </c>
      <c r="E1925" s="0" t="s">
        <v>86</v>
      </c>
      <c r="F1925" s="0" t="n">
        <v>1</v>
      </c>
      <c r="G1925" s="0" t="s">
        <v>81</v>
      </c>
      <c r="H1925" s="0" t="n">
        <v>46</v>
      </c>
      <c r="I1925" s="0" t="s">
        <v>170</v>
      </c>
      <c r="J1925" s="0" t="s">
        <v>167</v>
      </c>
      <c r="K1925" s="0" t="s">
        <v>167</v>
      </c>
      <c r="L1925" s="0" t="s">
        <v>167</v>
      </c>
      <c r="M1925" s="0" t="s">
        <v>167</v>
      </c>
      <c r="N1925" s="0" t="s">
        <v>167</v>
      </c>
      <c r="O1925" s="0" t="s">
        <v>167</v>
      </c>
      <c r="P1925" s="0" t="s">
        <v>167</v>
      </c>
      <c r="Q1925" s="0" t="s">
        <v>167</v>
      </c>
      <c r="R1925" s="0" t="s">
        <v>167</v>
      </c>
      <c r="S1925" s="0" t="s">
        <v>167</v>
      </c>
      <c r="T1925" s="0" t="s">
        <v>167</v>
      </c>
      <c r="U1925" s="0" t="s">
        <v>167</v>
      </c>
      <c r="V1925" s="0" t="s">
        <v>167</v>
      </c>
      <c r="W1925" s="0" t="s">
        <v>167</v>
      </c>
      <c r="X1925" s="0" t="s">
        <v>167</v>
      </c>
      <c r="Y1925" s="0" t="s">
        <v>167</v>
      </c>
      <c r="Z1925" s="0" t="s">
        <v>167</v>
      </c>
      <c r="AA1925" s="0" t="s">
        <v>167</v>
      </c>
      <c r="AB1925" s="0" t="s">
        <v>167</v>
      </c>
      <c r="AC1925" s="0" t="s">
        <v>167</v>
      </c>
      <c r="AD1925" s="0" t="s">
        <v>167</v>
      </c>
      <c r="AE1925" s="0" t="s">
        <v>167</v>
      </c>
      <c r="AF1925" s="0" t="s">
        <v>167</v>
      </c>
      <c r="AG1925" s="0" t="s">
        <v>167</v>
      </c>
      <c r="AH1925" s="0" t="s">
        <v>167</v>
      </c>
      <c r="AI1925" s="0" t="s">
        <v>167</v>
      </c>
    </row>
    <row r="1926" customFormat="false" ht="12.75" hidden="false" customHeight="false" outlineLevel="0" collapsed="false">
      <c r="A1926" s="0" t="n">
        <v>61032047</v>
      </c>
      <c r="B1926" s="0" t="n">
        <v>6</v>
      </c>
      <c r="C1926" s="0" t="s">
        <v>59</v>
      </c>
      <c r="D1926" s="0" t="n">
        <v>320</v>
      </c>
      <c r="E1926" s="0" t="s">
        <v>86</v>
      </c>
      <c r="F1926" s="0" t="n">
        <v>1</v>
      </c>
      <c r="G1926" s="0" t="s">
        <v>81</v>
      </c>
      <c r="H1926" s="0" t="n">
        <v>47</v>
      </c>
      <c r="I1926" s="0" t="s">
        <v>171</v>
      </c>
      <c r="J1926" s="0" t="s">
        <v>167</v>
      </c>
      <c r="K1926" s="0" t="s">
        <v>167</v>
      </c>
      <c r="L1926" s="0" t="s">
        <v>167</v>
      </c>
      <c r="M1926" s="0" t="s">
        <v>167</v>
      </c>
      <c r="N1926" s="0" t="s">
        <v>167</v>
      </c>
      <c r="O1926" s="0" t="s">
        <v>167</v>
      </c>
      <c r="P1926" s="0" t="s">
        <v>167</v>
      </c>
      <c r="Q1926" s="0" t="s">
        <v>167</v>
      </c>
      <c r="R1926" s="0" t="s">
        <v>167</v>
      </c>
      <c r="S1926" s="0" t="s">
        <v>167</v>
      </c>
      <c r="T1926" s="0" t="s">
        <v>167</v>
      </c>
      <c r="U1926" s="0" t="s">
        <v>167</v>
      </c>
      <c r="V1926" s="0" t="s">
        <v>167</v>
      </c>
      <c r="W1926" s="0" t="s">
        <v>167</v>
      </c>
      <c r="X1926" s="0" t="s">
        <v>167</v>
      </c>
      <c r="Y1926" s="0" t="s">
        <v>167</v>
      </c>
      <c r="Z1926" s="0" t="s">
        <v>167</v>
      </c>
      <c r="AA1926" s="0" t="s">
        <v>167</v>
      </c>
      <c r="AB1926" s="0" t="s">
        <v>167</v>
      </c>
      <c r="AC1926" s="0" t="s">
        <v>167</v>
      </c>
      <c r="AD1926" s="0" t="s">
        <v>167</v>
      </c>
      <c r="AE1926" s="0" t="s">
        <v>167</v>
      </c>
      <c r="AF1926" s="0" t="s">
        <v>167</v>
      </c>
      <c r="AG1926" s="0" t="s">
        <v>167</v>
      </c>
      <c r="AH1926" s="0" t="s">
        <v>167</v>
      </c>
      <c r="AI1926" s="0" t="s">
        <v>167</v>
      </c>
    </row>
    <row r="1927" customFormat="false" ht="12.75" hidden="false" customHeight="false" outlineLevel="0" collapsed="false">
      <c r="A1927" s="0" t="n">
        <v>61032048</v>
      </c>
      <c r="B1927" s="0" t="n">
        <v>6</v>
      </c>
      <c r="C1927" s="0" t="s">
        <v>59</v>
      </c>
      <c r="D1927" s="0" t="n">
        <v>320</v>
      </c>
      <c r="E1927" s="0" t="s">
        <v>86</v>
      </c>
      <c r="F1927" s="0" t="n">
        <v>1</v>
      </c>
      <c r="G1927" s="0" t="s">
        <v>81</v>
      </c>
      <c r="H1927" s="0" t="n">
        <v>48</v>
      </c>
      <c r="I1927" s="0" t="s">
        <v>172</v>
      </c>
      <c r="J1927" s="0" t="n">
        <v>0</v>
      </c>
      <c r="K1927" s="0" t="n">
        <v>0</v>
      </c>
      <c r="L1927" s="0" t="n">
        <v>104.608817100776</v>
      </c>
      <c r="M1927" s="0" t="n">
        <v>0</v>
      </c>
      <c r="N1927" s="0" t="n">
        <v>99.4804049424349</v>
      </c>
      <c r="O1927" s="0" t="n">
        <v>91.1527624597707</v>
      </c>
      <c r="P1927" s="0" t="n">
        <v>113.318456066696</v>
      </c>
      <c r="Q1927" s="0" t="n">
        <v>232.366026441813</v>
      </c>
      <c r="R1927" s="0" t="n">
        <v>0</v>
      </c>
      <c r="S1927" s="0" t="n">
        <v>132.4405784994</v>
      </c>
      <c r="T1927" s="0" t="n">
        <v>312.083606604672</v>
      </c>
      <c r="U1927" s="0" t="n">
        <v>0</v>
      </c>
      <c r="V1927" s="0" t="n">
        <v>269.179328840222</v>
      </c>
      <c r="W1927" s="0" t="n">
        <v>65.904719675139</v>
      </c>
      <c r="X1927" s="0" t="n">
        <v>185.244384138633</v>
      </c>
      <c r="Y1927" s="0" t="n">
        <v>364.579222904345</v>
      </c>
      <c r="Z1927" s="0" t="n">
        <v>258.067742061884</v>
      </c>
      <c r="AA1927" s="0" t="n">
        <v>215.815232403045</v>
      </c>
      <c r="AB1927" s="0" t="n">
        <v>0</v>
      </c>
      <c r="AC1927" s="0" t="n">
        <v>0</v>
      </c>
      <c r="AD1927" s="0" t="n">
        <v>153.143059843848</v>
      </c>
      <c r="AE1927" s="0" t="n">
        <v>69.3572948796086</v>
      </c>
      <c r="AF1927" s="0" t="n">
        <v>69.2680589712685</v>
      </c>
      <c r="AG1927" s="0" t="n">
        <v>172.824725516429</v>
      </c>
      <c r="AH1927" s="0" t="n">
        <v>133.363317576454</v>
      </c>
      <c r="AI1927" s="0" t="n">
        <v>144.874331705354</v>
      </c>
    </row>
    <row r="1928" customFormat="false" ht="12.75" hidden="false" customHeight="false" outlineLevel="0" collapsed="false">
      <c r="A1928" s="0" t="n">
        <v>61032049</v>
      </c>
      <c r="B1928" s="0" t="n">
        <v>6</v>
      </c>
      <c r="C1928" s="0" t="s">
        <v>59</v>
      </c>
      <c r="D1928" s="0" t="n">
        <v>320</v>
      </c>
      <c r="E1928" s="0" t="s">
        <v>86</v>
      </c>
      <c r="F1928" s="0" t="n">
        <v>1</v>
      </c>
      <c r="G1928" s="0" t="s">
        <v>81</v>
      </c>
      <c r="H1928" s="0" t="n">
        <v>49</v>
      </c>
      <c r="I1928" s="0" t="s">
        <v>173</v>
      </c>
      <c r="J1928" s="0" t="n">
        <v>0</v>
      </c>
      <c r="K1928" s="0" t="n">
        <v>0</v>
      </c>
      <c r="L1928" s="0" t="n">
        <v>2.64846594482115</v>
      </c>
      <c r="M1928" s="0" t="n">
        <v>0</v>
      </c>
      <c r="N1928" s="0" t="n">
        <v>2.51862579053197</v>
      </c>
      <c r="O1928" s="0" t="n">
        <v>2.30778813719407</v>
      </c>
      <c r="P1928" s="0" t="n">
        <v>2.8689749117728</v>
      </c>
      <c r="Q1928" s="0" t="n">
        <v>28.1406038112997</v>
      </c>
      <c r="R1928" s="0" t="n">
        <v>0</v>
      </c>
      <c r="S1928" s="0" t="n">
        <v>3.35310513577609</v>
      </c>
      <c r="T1928" s="0" t="n">
        <v>64.3591424730095</v>
      </c>
      <c r="U1928" s="0" t="n">
        <v>0</v>
      </c>
      <c r="V1928" s="0" t="n">
        <v>55.511248937731</v>
      </c>
      <c r="W1928" s="0" t="n">
        <v>1.66856303799362</v>
      </c>
      <c r="X1928" s="0" t="n">
        <v>22.4339543182697</v>
      </c>
      <c r="Y1928" s="0" t="n">
        <v>99.3355677467597</v>
      </c>
      <c r="Z1928" s="0" t="n">
        <v>31.2532008101395</v>
      </c>
      <c r="AA1928" s="0" t="n">
        <v>26.1362258695699</v>
      </c>
      <c r="AB1928" s="0" t="n">
        <v>0</v>
      </c>
      <c r="AC1928" s="0" t="n">
        <v>0</v>
      </c>
      <c r="AD1928" s="0" t="n">
        <v>18.5463350193968</v>
      </c>
      <c r="AE1928" s="0" t="n">
        <v>1.75597467407171</v>
      </c>
      <c r="AF1928" s="0" t="n">
        <v>1.75371541647905</v>
      </c>
      <c r="AG1928" s="0" t="n">
        <v>20.9298760409465</v>
      </c>
      <c r="AH1928" s="0" t="n">
        <v>16.1509164672113</v>
      </c>
      <c r="AI1928" s="0" t="n">
        <v>17.5449536809465</v>
      </c>
    </row>
    <row r="1929" customFormat="false" ht="12.75" hidden="false" customHeight="false" outlineLevel="0" collapsed="false">
      <c r="A1929" s="0" t="n">
        <v>61032050</v>
      </c>
      <c r="B1929" s="0" t="n">
        <v>6</v>
      </c>
      <c r="C1929" s="0" t="s">
        <v>59</v>
      </c>
      <c r="D1929" s="0" t="n">
        <v>320</v>
      </c>
      <c r="E1929" s="0" t="s">
        <v>86</v>
      </c>
      <c r="F1929" s="0" t="n">
        <v>1</v>
      </c>
      <c r="G1929" s="0" t="s">
        <v>81</v>
      </c>
      <c r="H1929" s="0" t="n">
        <v>50</v>
      </c>
      <c r="I1929" s="0" t="s">
        <v>174</v>
      </c>
      <c r="J1929" s="0" t="n">
        <v>299.573227355399</v>
      </c>
      <c r="K1929" s="0" t="n">
        <v>299.573227355399</v>
      </c>
      <c r="L1929" s="0" t="n">
        <v>582.843024433474</v>
      </c>
      <c r="M1929" s="0" t="n">
        <v>299.573227355399</v>
      </c>
      <c r="N1929" s="0" t="n">
        <v>554.269340725443</v>
      </c>
      <c r="O1929" s="0" t="n">
        <v>507.870686524804</v>
      </c>
      <c r="P1929" s="0" t="n">
        <v>631.370026815407</v>
      </c>
      <c r="Q1929" s="0" t="n">
        <v>839.385982816093</v>
      </c>
      <c r="R1929" s="0" t="n">
        <v>299.573227355399</v>
      </c>
      <c r="S1929" s="0" t="n">
        <v>737.911673888306</v>
      </c>
      <c r="T1929" s="0" t="n">
        <v>912.040733231067</v>
      </c>
      <c r="U1929" s="0" t="n">
        <v>299.573227355399</v>
      </c>
      <c r="V1929" s="0" t="n">
        <v>786.65622689073</v>
      </c>
      <c r="W1929" s="0" t="n">
        <v>367.197595809669</v>
      </c>
      <c r="X1929" s="0" t="n">
        <v>669.166408800752</v>
      </c>
      <c r="Y1929" s="0" t="n">
        <v>933.467610146153</v>
      </c>
      <c r="Z1929" s="0" t="n">
        <v>932.229416755931</v>
      </c>
      <c r="AA1929" s="0" t="n">
        <v>779.598824024631</v>
      </c>
      <c r="AB1929" s="0" t="n">
        <v>299.573227355399</v>
      </c>
      <c r="AC1929" s="0" t="n">
        <v>299.573227355399</v>
      </c>
      <c r="AD1929" s="0" t="n">
        <v>553.205387925679</v>
      </c>
      <c r="AE1929" s="0" t="n">
        <v>386.434113629371</v>
      </c>
      <c r="AF1929" s="0" t="n">
        <v>385.936922970434</v>
      </c>
      <c r="AG1929" s="0" t="n">
        <v>624.302331558161</v>
      </c>
      <c r="AH1929" s="0" t="n">
        <v>481.754157910681</v>
      </c>
      <c r="AI1929" s="0" t="n">
        <v>523.335898820712</v>
      </c>
    </row>
    <row r="1930" customFormat="false" ht="12.75" hidden="false" customHeight="false" outlineLevel="0" collapsed="false">
      <c r="A1930" s="0" t="n">
        <v>62032018</v>
      </c>
      <c r="B1930" s="0" t="n">
        <v>6</v>
      </c>
      <c r="C1930" s="0" t="s">
        <v>59</v>
      </c>
      <c r="D1930" s="0" t="n">
        <v>320</v>
      </c>
      <c r="E1930" s="0" t="s">
        <v>86</v>
      </c>
      <c r="F1930" s="0" t="n">
        <v>2</v>
      </c>
      <c r="G1930" s="0" t="s">
        <v>82</v>
      </c>
      <c r="H1930" s="0" t="n">
        <v>18</v>
      </c>
      <c r="I1930" s="0" t="s">
        <v>143</v>
      </c>
      <c r="J1930" s="0" t="n">
        <v>0</v>
      </c>
      <c r="K1930" s="0" t="n">
        <v>0</v>
      </c>
      <c r="L1930" s="0" t="n">
        <v>1</v>
      </c>
      <c r="M1930" s="0" t="n">
        <v>1</v>
      </c>
      <c r="N1930" s="0" t="n">
        <v>1</v>
      </c>
      <c r="O1930" s="0" t="n">
        <v>1</v>
      </c>
      <c r="P1930" s="0" t="n">
        <v>1</v>
      </c>
      <c r="Q1930" s="0" t="n">
        <v>3</v>
      </c>
      <c r="R1930" s="0" t="n">
        <v>0</v>
      </c>
      <c r="S1930" s="0" t="n">
        <v>4</v>
      </c>
      <c r="T1930" s="0" t="n">
        <v>0</v>
      </c>
      <c r="U1930" s="0" t="n">
        <v>0</v>
      </c>
      <c r="V1930" s="0" t="n">
        <v>1</v>
      </c>
      <c r="W1930" s="0" t="n">
        <v>0</v>
      </c>
      <c r="X1930" s="0" t="n">
        <v>0</v>
      </c>
      <c r="Y1930" s="0" t="n">
        <v>2</v>
      </c>
      <c r="Z1930" s="0" t="n">
        <v>3</v>
      </c>
      <c r="AA1930" s="0" t="n">
        <v>3</v>
      </c>
      <c r="AB1930" s="0" t="n">
        <v>2</v>
      </c>
      <c r="AC1930" s="0" t="n">
        <v>0</v>
      </c>
      <c r="AD1930" s="0" t="n">
        <v>1</v>
      </c>
      <c r="AE1930" s="0" t="n">
        <v>2</v>
      </c>
      <c r="AF1930" s="0" t="n">
        <v>0</v>
      </c>
      <c r="AG1930" s="0" t="n">
        <v>1</v>
      </c>
      <c r="AH1930" s="0" t="n">
        <v>3</v>
      </c>
      <c r="AI1930" s="0" t="n">
        <v>0</v>
      </c>
    </row>
    <row r="1931" customFormat="false" ht="12.75" hidden="false" customHeight="false" outlineLevel="0" collapsed="false">
      <c r="A1931" s="0" t="n">
        <v>62032037</v>
      </c>
      <c r="B1931" s="0" t="n">
        <v>6</v>
      </c>
      <c r="C1931" s="0" t="s">
        <v>59</v>
      </c>
      <c r="D1931" s="0" t="n">
        <v>320</v>
      </c>
      <c r="E1931" s="0" t="s">
        <v>86</v>
      </c>
      <c r="F1931" s="0" t="n">
        <v>2</v>
      </c>
      <c r="G1931" s="0" t="s">
        <v>82</v>
      </c>
      <c r="H1931" s="0" t="n">
        <v>37</v>
      </c>
      <c r="I1931" s="0" t="s">
        <v>162</v>
      </c>
      <c r="J1931" s="0" t="n">
        <v>0</v>
      </c>
      <c r="K1931" s="0" t="n">
        <v>0</v>
      </c>
      <c r="L1931" s="0" t="n">
        <v>1.86912394160857</v>
      </c>
      <c r="M1931" s="0" t="n">
        <v>1.85570071258907</v>
      </c>
      <c r="N1931" s="0" t="n">
        <v>1.85024145651007</v>
      </c>
      <c r="O1931" s="0" t="n">
        <v>1.83392018779343</v>
      </c>
      <c r="P1931" s="0" t="n">
        <v>1.82571705037153</v>
      </c>
      <c r="Q1931" s="0" t="n">
        <v>5.46060175831377</v>
      </c>
      <c r="R1931" s="0" t="n">
        <v>0</v>
      </c>
      <c r="S1931" s="0" t="n">
        <v>7.2661217075386</v>
      </c>
      <c r="T1931" s="0" t="n">
        <v>0</v>
      </c>
      <c r="U1931" s="0" t="n">
        <v>0</v>
      </c>
      <c r="V1931" s="0" t="n">
        <v>1.82202463377305</v>
      </c>
      <c r="W1931" s="0" t="n">
        <v>0</v>
      </c>
      <c r="X1931" s="0" t="n">
        <v>0</v>
      </c>
      <c r="Y1931" s="0" t="n">
        <v>3.59725169970143</v>
      </c>
      <c r="Z1931" s="0" t="n">
        <v>5.3527459586768</v>
      </c>
      <c r="AA1931" s="0" t="n">
        <v>5.31359039302857</v>
      </c>
      <c r="AB1931" s="0" t="n">
        <v>3.53001394355508</v>
      </c>
      <c r="AC1931" s="0" t="n">
        <v>0</v>
      </c>
      <c r="AD1931" s="0" t="n">
        <v>1.74118958072155</v>
      </c>
      <c r="AE1931" s="0" t="n">
        <v>3.44952482795495</v>
      </c>
      <c r="AF1931" s="0" t="n">
        <v>0</v>
      </c>
      <c r="AG1931" s="0" t="n">
        <v>1.71715090322138</v>
      </c>
      <c r="AH1931" s="0" t="n">
        <v>5.11203885149527</v>
      </c>
      <c r="AI1931" s="0" t="n">
        <v>0</v>
      </c>
    </row>
    <row r="1932" customFormat="false" ht="12.75" hidden="false" customHeight="false" outlineLevel="0" collapsed="false">
      <c r="A1932" s="0" t="n">
        <v>62032038</v>
      </c>
      <c r="B1932" s="0" t="n">
        <v>6</v>
      </c>
      <c r="C1932" s="0" t="s">
        <v>59</v>
      </c>
      <c r="D1932" s="0" t="n">
        <v>320</v>
      </c>
      <c r="E1932" s="0" t="s">
        <v>86</v>
      </c>
      <c r="F1932" s="0" t="n">
        <v>2</v>
      </c>
      <c r="G1932" s="0" t="s">
        <v>82</v>
      </c>
      <c r="H1932" s="0" t="n">
        <v>38</v>
      </c>
      <c r="I1932" s="0" t="s">
        <v>163</v>
      </c>
      <c r="J1932" s="0" t="n">
        <v>0</v>
      </c>
      <c r="K1932" s="0" t="n">
        <v>0</v>
      </c>
      <c r="L1932" s="0" t="n">
        <v>0.0473221210524849</v>
      </c>
      <c r="M1932" s="0" t="n">
        <v>0.0469822743176402</v>
      </c>
      <c r="N1932" s="0" t="n">
        <v>0.046844057920495</v>
      </c>
      <c r="O1932" s="0" t="n">
        <v>0.0464308391730669</v>
      </c>
      <c r="P1932" s="0" t="n">
        <v>0.0462231537149507</v>
      </c>
      <c r="Q1932" s="0" t="n">
        <v>1.12610736070114</v>
      </c>
      <c r="R1932" s="0" t="n">
        <v>0</v>
      </c>
      <c r="S1932" s="0" t="n">
        <v>1.97977361240023</v>
      </c>
      <c r="T1932" s="0" t="n">
        <v>0</v>
      </c>
      <c r="U1932" s="0" t="n">
        <v>0</v>
      </c>
      <c r="V1932" s="0" t="n">
        <v>0.0461296698205122</v>
      </c>
      <c r="W1932" s="0" t="n">
        <v>0</v>
      </c>
      <c r="X1932" s="0" t="n">
        <v>0</v>
      </c>
      <c r="Y1932" s="0" t="n">
        <v>0.435643869462867</v>
      </c>
      <c r="Z1932" s="0" t="n">
        <v>1.10386490185848</v>
      </c>
      <c r="AA1932" s="0" t="n">
        <v>1.09579008288422</v>
      </c>
      <c r="AB1932" s="0" t="n">
        <v>0.427501065259306</v>
      </c>
      <c r="AC1932" s="0" t="n">
        <v>0</v>
      </c>
      <c r="AD1932" s="0" t="n">
        <v>0.0440831034689545</v>
      </c>
      <c r="AE1932" s="0" t="n">
        <v>0.417753459949232</v>
      </c>
      <c r="AF1932" s="0" t="n">
        <v>0</v>
      </c>
      <c r="AG1932" s="0" t="n">
        <v>0.0434744968478088</v>
      </c>
      <c r="AH1932" s="0" t="n">
        <v>1.05422530952646</v>
      </c>
      <c r="AI1932" s="0" t="n">
        <v>0</v>
      </c>
    </row>
    <row r="1933" customFormat="false" ht="12.75" hidden="false" customHeight="false" outlineLevel="0" collapsed="false">
      <c r="A1933" s="0" t="n">
        <v>62032039</v>
      </c>
      <c r="B1933" s="0" t="n">
        <v>6</v>
      </c>
      <c r="C1933" s="0" t="s">
        <v>59</v>
      </c>
      <c r="D1933" s="0" t="n">
        <v>320</v>
      </c>
      <c r="E1933" s="0" t="s">
        <v>86</v>
      </c>
      <c r="F1933" s="0" t="n">
        <v>2</v>
      </c>
      <c r="G1933" s="0" t="s">
        <v>82</v>
      </c>
      <c r="H1933" s="0" t="n">
        <v>39</v>
      </c>
      <c r="I1933" s="0" t="s">
        <v>164</v>
      </c>
      <c r="J1933" s="0" t="n">
        <v>5.64263674361755</v>
      </c>
      <c r="K1933" s="0" t="n">
        <v>5.62462641248567</v>
      </c>
      <c r="L1933" s="0" t="n">
        <v>10.414092056109</v>
      </c>
      <c r="M1933" s="0" t="n">
        <v>10.3393026108575</v>
      </c>
      <c r="N1933" s="0" t="n">
        <v>10.3088855828055</v>
      </c>
      <c r="O1933" s="0" t="n">
        <v>10.2179492938287</v>
      </c>
      <c r="P1933" s="0" t="n">
        <v>10.172244337427</v>
      </c>
      <c r="Q1933" s="0" t="n">
        <v>15.958195580084</v>
      </c>
      <c r="R1933" s="0" t="n">
        <v>5.43394208879737</v>
      </c>
      <c r="S1933" s="0" t="n">
        <v>18.6041574485081</v>
      </c>
      <c r="T1933" s="0" t="n">
        <v>5.43946739578384</v>
      </c>
      <c r="U1933" s="0" t="n">
        <v>5.43729539994553</v>
      </c>
      <c r="V1933" s="0" t="n">
        <v>10.1516715088895</v>
      </c>
      <c r="W1933" s="0" t="n">
        <v>5.43236549079533</v>
      </c>
      <c r="X1933" s="0" t="n">
        <v>5.39936966918514</v>
      </c>
      <c r="Y1933" s="0" t="n">
        <v>12.994509996266</v>
      </c>
      <c r="Z1933" s="0" t="n">
        <v>15.6429951642264</v>
      </c>
      <c r="AA1933" s="0" t="n">
        <v>15.5285659854803</v>
      </c>
      <c r="AB1933" s="0" t="n">
        <v>12.751624102448</v>
      </c>
      <c r="AC1933" s="0" t="n">
        <v>5.26879642891764</v>
      </c>
      <c r="AD1933" s="0" t="n">
        <v>9.70128741979889</v>
      </c>
      <c r="AE1933" s="0" t="n">
        <v>12.4608697420169</v>
      </c>
      <c r="AF1933" s="0" t="n">
        <v>5.15244104701247</v>
      </c>
      <c r="AG1933" s="0" t="n">
        <v>9.56735248117813</v>
      </c>
      <c r="AH1933" s="0" t="n">
        <v>14.939546851397</v>
      </c>
      <c r="AI1933" s="0" t="n">
        <v>5.11819766201499</v>
      </c>
    </row>
    <row r="1934" customFormat="false" ht="12.75" hidden="false" customHeight="false" outlineLevel="0" collapsed="false">
      <c r="A1934" s="0" t="n">
        <v>62032040</v>
      </c>
      <c r="B1934" s="0" t="n">
        <v>6</v>
      </c>
      <c r="C1934" s="0" t="s">
        <v>59</v>
      </c>
      <c r="D1934" s="0" t="n">
        <v>320</v>
      </c>
      <c r="E1934" s="0" t="s">
        <v>86</v>
      </c>
      <c r="F1934" s="0" t="n">
        <v>2</v>
      </c>
      <c r="G1934" s="0" t="s">
        <v>82</v>
      </c>
      <c r="H1934" s="0" t="n">
        <v>40</v>
      </c>
      <c r="I1934" s="0" t="s">
        <v>165</v>
      </c>
      <c r="J1934" s="0" t="n">
        <v>0</v>
      </c>
      <c r="K1934" s="0" t="n">
        <v>0</v>
      </c>
      <c r="L1934" s="0" t="n">
        <v>1.19545726240287</v>
      </c>
      <c r="M1934" s="0" t="n">
        <v>1.15964437572478</v>
      </c>
      <c r="N1934" s="0" t="n">
        <v>1.94678780012979</v>
      </c>
      <c r="O1934" s="0" t="n">
        <v>1.05820105820106</v>
      </c>
      <c r="P1934" s="0" t="n">
        <v>2.24</v>
      </c>
      <c r="Q1934" s="0" t="n">
        <v>4.79673425462861</v>
      </c>
      <c r="R1934" s="0" t="n">
        <v>0</v>
      </c>
      <c r="S1934" s="0" t="n">
        <v>3.97262049985696</v>
      </c>
      <c r="T1934" s="0" t="n">
        <v>0</v>
      </c>
      <c r="U1934" s="0" t="n">
        <v>0</v>
      </c>
      <c r="V1934" s="0" t="n">
        <v>1.82315405651778</v>
      </c>
      <c r="W1934" s="0" t="n">
        <v>0</v>
      </c>
      <c r="X1934" s="0" t="n">
        <v>0</v>
      </c>
      <c r="Y1934" s="0" t="n">
        <v>2.18579234972678</v>
      </c>
      <c r="Z1934" s="0" t="n">
        <v>2.44384533451988</v>
      </c>
      <c r="AA1934" s="0" t="n">
        <v>3.59432713747186</v>
      </c>
      <c r="AB1934" s="0" t="n">
        <v>2.69578726637153</v>
      </c>
      <c r="AC1934" s="0" t="n">
        <v>0</v>
      </c>
      <c r="AD1934" s="0" t="n">
        <v>2.077767883645</v>
      </c>
      <c r="AE1934" s="0" t="n">
        <v>2.05062271486774</v>
      </c>
      <c r="AF1934" s="0" t="n">
        <v>0</v>
      </c>
      <c r="AG1934" s="0" t="n">
        <v>0.55005500550055</v>
      </c>
      <c r="AH1934" s="0" t="n">
        <v>3.46992449731316</v>
      </c>
      <c r="AI1934" s="0" t="n">
        <v>0</v>
      </c>
    </row>
    <row r="1935" customFormat="false" ht="12.75" hidden="false" customHeight="false" outlineLevel="0" collapsed="false">
      <c r="A1935" s="0" t="n">
        <v>62032042</v>
      </c>
      <c r="B1935" s="0" t="n">
        <v>6</v>
      </c>
      <c r="C1935" s="0" t="s">
        <v>59</v>
      </c>
      <c r="D1935" s="0" t="n">
        <v>320</v>
      </c>
      <c r="E1935" s="0" t="s">
        <v>86</v>
      </c>
      <c r="F1935" s="0" t="n">
        <v>2</v>
      </c>
      <c r="G1935" s="0" t="s">
        <v>82</v>
      </c>
      <c r="H1935" s="0" t="n">
        <v>42</v>
      </c>
      <c r="I1935" s="0" t="s">
        <v>166</v>
      </c>
      <c r="J1935" s="0" t="s">
        <v>167</v>
      </c>
      <c r="K1935" s="0" t="s">
        <v>167</v>
      </c>
      <c r="L1935" s="0" t="s">
        <v>167</v>
      </c>
      <c r="M1935" s="0" t="s">
        <v>167</v>
      </c>
      <c r="N1935" s="0" t="s">
        <v>167</v>
      </c>
      <c r="O1935" s="0" t="s">
        <v>167</v>
      </c>
      <c r="P1935" s="0" t="s">
        <v>167</v>
      </c>
      <c r="Q1935" s="0" t="s">
        <v>167</v>
      </c>
      <c r="R1935" s="0" t="s">
        <v>167</v>
      </c>
      <c r="S1935" s="0" t="s">
        <v>167</v>
      </c>
      <c r="T1935" s="0" t="s">
        <v>167</v>
      </c>
      <c r="U1935" s="0" t="s">
        <v>167</v>
      </c>
      <c r="V1935" s="0" t="s">
        <v>167</v>
      </c>
      <c r="W1935" s="0" t="s">
        <v>167</v>
      </c>
      <c r="X1935" s="0" t="s">
        <v>167</v>
      </c>
      <c r="Y1935" s="0" t="s">
        <v>167</v>
      </c>
      <c r="Z1935" s="0" t="s">
        <v>167</v>
      </c>
      <c r="AA1935" s="0" t="s">
        <v>167</v>
      </c>
      <c r="AB1935" s="0" t="s">
        <v>167</v>
      </c>
      <c r="AC1935" s="0" t="s">
        <v>167</v>
      </c>
      <c r="AD1935" s="0" t="s">
        <v>167</v>
      </c>
      <c r="AE1935" s="0" t="s">
        <v>167</v>
      </c>
      <c r="AF1935" s="0" t="s">
        <v>167</v>
      </c>
      <c r="AG1935" s="0" t="s">
        <v>167</v>
      </c>
      <c r="AH1935" s="0" t="s">
        <v>167</v>
      </c>
      <c r="AI1935" s="0" t="s">
        <v>167</v>
      </c>
    </row>
    <row r="1936" customFormat="false" ht="12.75" hidden="false" customHeight="false" outlineLevel="0" collapsed="false">
      <c r="A1936" s="0" t="n">
        <v>62032043</v>
      </c>
      <c r="B1936" s="0" t="n">
        <v>6</v>
      </c>
      <c r="C1936" s="0" t="s">
        <v>59</v>
      </c>
      <c r="D1936" s="0" t="n">
        <v>320</v>
      </c>
      <c r="E1936" s="0" t="s">
        <v>86</v>
      </c>
      <c r="F1936" s="0" t="n">
        <v>2</v>
      </c>
      <c r="G1936" s="0" t="s">
        <v>82</v>
      </c>
      <c r="H1936" s="0" t="n">
        <v>43</v>
      </c>
      <c r="I1936" s="0" t="s">
        <v>168</v>
      </c>
      <c r="J1936" s="0" t="s">
        <v>167</v>
      </c>
      <c r="K1936" s="0" t="s">
        <v>167</v>
      </c>
      <c r="L1936" s="0" t="s">
        <v>167</v>
      </c>
      <c r="M1936" s="0" t="s">
        <v>167</v>
      </c>
      <c r="N1936" s="0" t="s">
        <v>167</v>
      </c>
      <c r="O1936" s="0" t="s">
        <v>167</v>
      </c>
      <c r="P1936" s="0" t="s">
        <v>167</v>
      </c>
      <c r="Q1936" s="0" t="s">
        <v>167</v>
      </c>
      <c r="R1936" s="0" t="s">
        <v>167</v>
      </c>
      <c r="S1936" s="0" t="s">
        <v>167</v>
      </c>
      <c r="T1936" s="0" t="s">
        <v>167</v>
      </c>
      <c r="U1936" s="0" t="s">
        <v>167</v>
      </c>
      <c r="V1936" s="0" t="s">
        <v>167</v>
      </c>
      <c r="W1936" s="0" t="s">
        <v>167</v>
      </c>
      <c r="X1936" s="0" t="s">
        <v>167</v>
      </c>
      <c r="Y1936" s="0" t="s">
        <v>167</v>
      </c>
      <c r="Z1936" s="0" t="s">
        <v>167</v>
      </c>
      <c r="AA1936" s="0" t="s">
        <v>167</v>
      </c>
      <c r="AB1936" s="0" t="s">
        <v>167</v>
      </c>
      <c r="AC1936" s="0" t="s">
        <v>167</v>
      </c>
      <c r="AD1936" s="0" t="s">
        <v>167</v>
      </c>
      <c r="AE1936" s="0" t="s">
        <v>167</v>
      </c>
      <c r="AF1936" s="0" t="s">
        <v>167</v>
      </c>
      <c r="AG1936" s="0" t="s">
        <v>167</v>
      </c>
      <c r="AH1936" s="0" t="s">
        <v>167</v>
      </c>
      <c r="AI1936" s="0" t="s">
        <v>167</v>
      </c>
    </row>
    <row r="1937" customFormat="false" ht="12.75" hidden="false" customHeight="false" outlineLevel="0" collapsed="false">
      <c r="A1937" s="0" t="n">
        <v>62032044</v>
      </c>
      <c r="B1937" s="0" t="n">
        <v>6</v>
      </c>
      <c r="C1937" s="0" t="s">
        <v>59</v>
      </c>
      <c r="D1937" s="0" t="n">
        <v>320</v>
      </c>
      <c r="E1937" s="0" t="s">
        <v>86</v>
      </c>
      <c r="F1937" s="0" t="n">
        <v>2</v>
      </c>
      <c r="G1937" s="0" t="s">
        <v>82</v>
      </c>
      <c r="H1937" s="0" t="n">
        <v>44</v>
      </c>
      <c r="I1937" s="0" t="s">
        <v>169</v>
      </c>
      <c r="J1937" s="0" t="n">
        <v>0</v>
      </c>
      <c r="K1937" s="0" t="n">
        <v>0</v>
      </c>
      <c r="L1937" s="0" t="n">
        <v>0.896592946802152</v>
      </c>
      <c r="M1937" s="0" t="n">
        <v>0.773096250483185</v>
      </c>
      <c r="N1937" s="0" t="n">
        <v>1.29785853341986</v>
      </c>
      <c r="O1937" s="0" t="n">
        <v>0.705467372134039</v>
      </c>
      <c r="P1937" s="0" t="n">
        <v>2.88</v>
      </c>
      <c r="Q1937" s="0" t="n">
        <v>3.52043891838446</v>
      </c>
      <c r="R1937" s="0" t="n">
        <v>0</v>
      </c>
      <c r="S1937" s="0" t="n">
        <v>2.81180694186564</v>
      </c>
      <c r="T1937" s="0" t="n">
        <v>0</v>
      </c>
      <c r="U1937" s="0" t="n">
        <v>0</v>
      </c>
      <c r="V1937" s="0" t="n">
        <v>1.21543603767852</v>
      </c>
      <c r="W1937" s="0" t="n">
        <v>0</v>
      </c>
      <c r="X1937" s="0" t="n">
        <v>0</v>
      </c>
      <c r="Y1937" s="0" t="n">
        <v>1.45719489981785</v>
      </c>
      <c r="Z1937" s="0" t="n">
        <v>1.40255850541023</v>
      </c>
      <c r="AA1937" s="0" t="n">
        <v>2.57749924638039</v>
      </c>
      <c r="AB1937" s="0" t="n">
        <v>1.74419482208933</v>
      </c>
      <c r="AC1937" s="0" t="n">
        <v>0</v>
      </c>
      <c r="AD1937" s="0" t="n">
        <v>2.67141585040071</v>
      </c>
      <c r="AE1937" s="0" t="n">
        <v>1.55904321055086</v>
      </c>
      <c r="AF1937" s="0" t="n">
        <v>0</v>
      </c>
      <c r="AG1937" s="0" t="n">
        <v>0.275027502750275</v>
      </c>
      <c r="AH1937" s="0" t="n">
        <v>2.22927762186469</v>
      </c>
      <c r="AI1937" s="0" t="n">
        <v>0</v>
      </c>
    </row>
    <row r="1938" customFormat="false" ht="12.75" hidden="false" customHeight="false" outlineLevel="0" collapsed="false">
      <c r="A1938" s="0" t="n">
        <v>62032046</v>
      </c>
      <c r="B1938" s="0" t="n">
        <v>6</v>
      </c>
      <c r="C1938" s="0" t="s">
        <v>59</v>
      </c>
      <c r="D1938" s="0" t="n">
        <v>320</v>
      </c>
      <c r="E1938" s="0" t="s">
        <v>86</v>
      </c>
      <c r="F1938" s="0" t="n">
        <v>2</v>
      </c>
      <c r="G1938" s="0" t="s">
        <v>82</v>
      </c>
      <c r="H1938" s="0" t="n">
        <v>46</v>
      </c>
      <c r="I1938" s="0" t="s">
        <v>170</v>
      </c>
      <c r="J1938" s="0" t="s">
        <v>167</v>
      </c>
      <c r="K1938" s="0" t="s">
        <v>167</v>
      </c>
      <c r="L1938" s="0" t="s">
        <v>167</v>
      </c>
      <c r="M1938" s="0" t="s">
        <v>167</v>
      </c>
      <c r="N1938" s="0" t="s">
        <v>167</v>
      </c>
      <c r="O1938" s="0" t="s">
        <v>167</v>
      </c>
      <c r="P1938" s="0" t="s">
        <v>167</v>
      </c>
      <c r="Q1938" s="0" t="s">
        <v>167</v>
      </c>
      <c r="R1938" s="0" t="s">
        <v>167</v>
      </c>
      <c r="S1938" s="0" t="s">
        <v>167</v>
      </c>
      <c r="T1938" s="0" t="s">
        <v>167</v>
      </c>
      <c r="U1938" s="0" t="s">
        <v>167</v>
      </c>
      <c r="V1938" s="0" t="s">
        <v>167</v>
      </c>
      <c r="W1938" s="0" t="s">
        <v>167</v>
      </c>
      <c r="X1938" s="0" t="s">
        <v>167</v>
      </c>
      <c r="Y1938" s="0" t="s">
        <v>167</v>
      </c>
      <c r="Z1938" s="0" t="s">
        <v>167</v>
      </c>
      <c r="AA1938" s="0" t="s">
        <v>167</v>
      </c>
      <c r="AB1938" s="0" t="s">
        <v>167</v>
      </c>
      <c r="AC1938" s="0" t="s">
        <v>167</v>
      </c>
      <c r="AD1938" s="0" t="s">
        <v>167</v>
      </c>
      <c r="AE1938" s="0" t="s">
        <v>167</v>
      </c>
      <c r="AF1938" s="0" t="s">
        <v>167</v>
      </c>
      <c r="AG1938" s="0" t="s">
        <v>167</v>
      </c>
      <c r="AH1938" s="0" t="s">
        <v>167</v>
      </c>
      <c r="AI1938" s="0" t="s">
        <v>167</v>
      </c>
    </row>
    <row r="1939" customFormat="false" ht="12.75" hidden="false" customHeight="false" outlineLevel="0" collapsed="false">
      <c r="A1939" s="0" t="n">
        <v>62032047</v>
      </c>
      <c r="B1939" s="0" t="n">
        <v>6</v>
      </c>
      <c r="C1939" s="0" t="s">
        <v>59</v>
      </c>
      <c r="D1939" s="0" t="n">
        <v>320</v>
      </c>
      <c r="E1939" s="0" t="s">
        <v>86</v>
      </c>
      <c r="F1939" s="0" t="n">
        <v>2</v>
      </c>
      <c r="G1939" s="0" t="s">
        <v>82</v>
      </c>
      <c r="H1939" s="0" t="n">
        <v>47</v>
      </c>
      <c r="I1939" s="0" t="s">
        <v>171</v>
      </c>
      <c r="J1939" s="0" t="s">
        <v>167</v>
      </c>
      <c r="K1939" s="0" t="s">
        <v>167</v>
      </c>
      <c r="L1939" s="0" t="s">
        <v>167</v>
      </c>
      <c r="M1939" s="0" t="s">
        <v>167</v>
      </c>
      <c r="N1939" s="0" t="s">
        <v>167</v>
      </c>
      <c r="O1939" s="0" t="s">
        <v>167</v>
      </c>
      <c r="P1939" s="0" t="s">
        <v>167</v>
      </c>
      <c r="Q1939" s="0" t="s">
        <v>167</v>
      </c>
      <c r="R1939" s="0" t="s">
        <v>167</v>
      </c>
      <c r="S1939" s="0" t="s">
        <v>167</v>
      </c>
      <c r="T1939" s="0" t="s">
        <v>167</v>
      </c>
      <c r="U1939" s="0" t="s">
        <v>167</v>
      </c>
      <c r="V1939" s="0" t="s">
        <v>167</v>
      </c>
      <c r="W1939" s="0" t="s">
        <v>167</v>
      </c>
      <c r="X1939" s="0" t="s">
        <v>167</v>
      </c>
      <c r="Y1939" s="0" t="s">
        <v>167</v>
      </c>
      <c r="Z1939" s="0" t="s">
        <v>167</v>
      </c>
      <c r="AA1939" s="0" t="s">
        <v>167</v>
      </c>
      <c r="AB1939" s="0" t="s">
        <v>167</v>
      </c>
      <c r="AC1939" s="0" t="s">
        <v>167</v>
      </c>
      <c r="AD1939" s="0" t="s">
        <v>167</v>
      </c>
      <c r="AE1939" s="0" t="s">
        <v>167</v>
      </c>
      <c r="AF1939" s="0" t="s">
        <v>167</v>
      </c>
      <c r="AG1939" s="0" t="s">
        <v>167</v>
      </c>
      <c r="AH1939" s="0" t="s">
        <v>167</v>
      </c>
      <c r="AI1939" s="0" t="s">
        <v>167</v>
      </c>
    </row>
    <row r="1940" customFormat="false" ht="12.75" hidden="false" customHeight="false" outlineLevel="0" collapsed="false">
      <c r="A1940" s="0" t="n">
        <v>62032048</v>
      </c>
      <c r="B1940" s="0" t="n">
        <v>6</v>
      </c>
      <c r="C1940" s="0" t="s">
        <v>59</v>
      </c>
      <c r="D1940" s="0" t="n">
        <v>320</v>
      </c>
      <c r="E1940" s="0" t="s">
        <v>86</v>
      </c>
      <c r="F1940" s="0" t="n">
        <v>2</v>
      </c>
      <c r="G1940" s="0" t="s">
        <v>82</v>
      </c>
      <c r="H1940" s="0" t="n">
        <v>48</v>
      </c>
      <c r="I1940" s="0" t="s">
        <v>172</v>
      </c>
      <c r="J1940" s="0" t="n">
        <v>0</v>
      </c>
      <c r="K1940" s="0" t="n">
        <v>0</v>
      </c>
      <c r="L1940" s="0" t="n">
        <v>129.237736167845</v>
      </c>
      <c r="M1940" s="0" t="n">
        <v>126.836506569544</v>
      </c>
      <c r="N1940" s="0" t="n">
        <v>88.8038092572112</v>
      </c>
      <c r="O1940" s="0" t="n">
        <v>123.811477230817</v>
      </c>
      <c r="P1940" s="0" t="n">
        <v>108.347681591559</v>
      </c>
      <c r="Q1940" s="0" t="n">
        <v>278.437109330524</v>
      </c>
      <c r="R1940" s="0" t="n">
        <v>0</v>
      </c>
      <c r="S1940" s="0" t="n">
        <v>350.176815448064</v>
      </c>
      <c r="T1940" s="0" t="n">
        <v>0</v>
      </c>
      <c r="U1940" s="0" t="n">
        <v>0</v>
      </c>
      <c r="V1940" s="0" t="n">
        <v>91.5146532426595</v>
      </c>
      <c r="W1940" s="0" t="n">
        <v>0</v>
      </c>
      <c r="X1940" s="0" t="n">
        <v>0</v>
      </c>
      <c r="Y1940" s="0" t="n">
        <v>183.653949329483</v>
      </c>
      <c r="Z1940" s="0" t="n">
        <v>332.472733350632</v>
      </c>
      <c r="AA1940" s="0" t="n">
        <v>225.671993242492</v>
      </c>
      <c r="AB1940" s="0" t="n">
        <v>200.523391343212</v>
      </c>
      <c r="AC1940" s="0" t="n">
        <v>0</v>
      </c>
      <c r="AD1940" s="0" t="n">
        <v>88.8449475644734</v>
      </c>
      <c r="AE1940" s="0" t="n">
        <v>169.977027477636</v>
      </c>
      <c r="AF1940" s="0" t="n">
        <v>0</v>
      </c>
      <c r="AG1940" s="0" t="n">
        <v>78.5468649687601</v>
      </c>
      <c r="AH1940" s="0" t="n">
        <v>237.663741335158</v>
      </c>
      <c r="AI1940" s="0" t="n">
        <v>0</v>
      </c>
    </row>
    <row r="1941" customFormat="false" ht="12.75" hidden="false" customHeight="false" outlineLevel="0" collapsed="false">
      <c r="A1941" s="0" t="n">
        <v>62032049</v>
      </c>
      <c r="B1941" s="0" t="n">
        <v>6</v>
      </c>
      <c r="C1941" s="0" t="s">
        <v>59</v>
      </c>
      <c r="D1941" s="0" t="n">
        <v>320</v>
      </c>
      <c r="E1941" s="0" t="s">
        <v>86</v>
      </c>
      <c r="F1941" s="0" t="n">
        <v>2</v>
      </c>
      <c r="G1941" s="0" t="s">
        <v>82</v>
      </c>
      <c r="H1941" s="0" t="n">
        <v>49</v>
      </c>
      <c r="I1941" s="0" t="s">
        <v>173</v>
      </c>
      <c r="J1941" s="0" t="n">
        <v>0</v>
      </c>
      <c r="K1941" s="0" t="n">
        <v>0</v>
      </c>
      <c r="L1941" s="0" t="n">
        <v>3.27201618862182</v>
      </c>
      <c r="M1941" s="0" t="n">
        <v>3.21122231872585</v>
      </c>
      <c r="N1941" s="0" t="n">
        <v>2.24831779104758</v>
      </c>
      <c r="O1941" s="0" t="n">
        <v>3.1346352067811</v>
      </c>
      <c r="P1941" s="0" t="n">
        <v>2.74312579807809</v>
      </c>
      <c r="Q1941" s="0" t="n">
        <v>57.42042584081</v>
      </c>
      <c r="R1941" s="0" t="n">
        <v>0</v>
      </c>
      <c r="S1941" s="0" t="n">
        <v>95.4113964508951</v>
      </c>
      <c r="T1941" s="0" t="n">
        <v>0</v>
      </c>
      <c r="U1941" s="0" t="n">
        <v>0</v>
      </c>
      <c r="V1941" s="0" t="n">
        <v>2.31695041854653</v>
      </c>
      <c r="W1941" s="0" t="n">
        <v>0</v>
      </c>
      <c r="X1941" s="0" t="n">
        <v>0</v>
      </c>
      <c r="Y1941" s="0" t="n">
        <v>22.241345284422</v>
      </c>
      <c r="Z1941" s="0" t="n">
        <v>68.5638705823129</v>
      </c>
      <c r="AA1941" s="0" t="n">
        <v>46.5389903791382</v>
      </c>
      <c r="AB1941" s="0" t="n">
        <v>24.2843129742143</v>
      </c>
      <c r="AC1941" s="0" t="n">
        <v>0</v>
      </c>
      <c r="AD1941" s="0" t="n">
        <v>2.24935932281165</v>
      </c>
      <c r="AE1941" s="0" t="n">
        <v>20.5850065972029</v>
      </c>
      <c r="AF1941" s="0" t="n">
        <v>0</v>
      </c>
      <c r="AG1941" s="0" t="n">
        <v>1.98863444504702</v>
      </c>
      <c r="AH1941" s="0" t="n">
        <v>49.0119771290445</v>
      </c>
      <c r="AI1941" s="0" t="n">
        <v>0</v>
      </c>
    </row>
    <row r="1942" customFormat="false" ht="12.75" hidden="false" customHeight="false" outlineLevel="0" collapsed="false">
      <c r="A1942" s="0" t="n">
        <v>62032050</v>
      </c>
      <c r="B1942" s="0" t="n">
        <v>6</v>
      </c>
      <c r="C1942" s="0" t="s">
        <v>59</v>
      </c>
      <c r="D1942" s="0" t="n">
        <v>320</v>
      </c>
      <c r="E1942" s="0" t="s">
        <v>86</v>
      </c>
      <c r="F1942" s="0" t="n">
        <v>2</v>
      </c>
      <c r="G1942" s="0" t="s">
        <v>82</v>
      </c>
      <c r="H1942" s="0" t="n">
        <v>50</v>
      </c>
      <c r="I1942" s="0" t="s">
        <v>174</v>
      </c>
      <c r="J1942" s="0" t="n">
        <v>299.573227355399</v>
      </c>
      <c r="K1942" s="0" t="n">
        <v>299.573227355399</v>
      </c>
      <c r="L1942" s="0" t="n">
        <v>720.066578579477</v>
      </c>
      <c r="M1942" s="0" t="n">
        <v>706.68778355798</v>
      </c>
      <c r="N1942" s="0" t="n">
        <v>494.783156938139</v>
      </c>
      <c r="O1942" s="0" t="n">
        <v>689.833398835462</v>
      </c>
      <c r="P1942" s="0" t="n">
        <v>603.674644063164</v>
      </c>
      <c r="Q1942" s="0" t="n">
        <v>813.711390083468</v>
      </c>
      <c r="R1942" s="0" t="n">
        <v>299.573227355399</v>
      </c>
      <c r="S1942" s="0" t="n">
        <v>896.591726870454</v>
      </c>
      <c r="T1942" s="0" t="n">
        <v>299.573227355399</v>
      </c>
      <c r="U1942" s="0" t="n">
        <v>299.573227355399</v>
      </c>
      <c r="V1942" s="0" t="n">
        <v>509.887012913528</v>
      </c>
      <c r="W1942" s="0" t="n">
        <v>299.573227355399</v>
      </c>
      <c r="X1942" s="0" t="n">
        <v>299.573227355399</v>
      </c>
      <c r="Y1942" s="0" t="n">
        <v>663.421211424757</v>
      </c>
      <c r="Z1942" s="0" t="n">
        <v>971.626413842872</v>
      </c>
      <c r="AA1942" s="0" t="n">
        <v>659.509329649992</v>
      </c>
      <c r="AB1942" s="0" t="n">
        <v>724.359436263745</v>
      </c>
      <c r="AC1942" s="0" t="n">
        <v>299.573227355399</v>
      </c>
      <c r="AD1942" s="0" t="n">
        <v>495.012364915911</v>
      </c>
      <c r="AE1942" s="0" t="n">
        <v>614.015467107025</v>
      </c>
      <c r="AF1942" s="0" t="n">
        <v>299.573227355399</v>
      </c>
      <c r="AG1942" s="0" t="n">
        <v>437.635121082162</v>
      </c>
      <c r="AH1942" s="0" t="n">
        <v>694.554306353979</v>
      </c>
      <c r="AI1942" s="0" t="n">
        <v>299.573227355399</v>
      </c>
    </row>
    <row r="1943" customFormat="false" ht="12.75" hidden="false" customHeight="false" outlineLevel="0" collapsed="false">
      <c r="A1943" s="0" t="n">
        <v>60033018</v>
      </c>
      <c r="B1943" s="0" t="n">
        <v>6</v>
      </c>
      <c r="C1943" s="0" t="s">
        <v>59</v>
      </c>
      <c r="D1943" s="0" t="n">
        <v>330</v>
      </c>
      <c r="E1943" s="0" t="s">
        <v>88</v>
      </c>
      <c r="F1943" s="0" t="n">
        <v>0</v>
      </c>
      <c r="G1943" s="0" t="s">
        <v>6</v>
      </c>
      <c r="H1943" s="0" t="n">
        <v>18</v>
      </c>
      <c r="I1943" s="0" t="s">
        <v>143</v>
      </c>
      <c r="J1943" s="0" t="n">
        <v>0</v>
      </c>
      <c r="K1943" s="0" t="n">
        <v>0</v>
      </c>
      <c r="L1943" s="0" t="n">
        <v>1</v>
      </c>
      <c r="M1943" s="0" t="n">
        <v>1</v>
      </c>
      <c r="N1943" s="0" t="n">
        <v>2</v>
      </c>
      <c r="O1943" s="0" t="n">
        <v>2</v>
      </c>
      <c r="P1943" s="0" t="n">
        <v>1</v>
      </c>
      <c r="Q1943" s="0" t="n">
        <v>5</v>
      </c>
      <c r="R1943" s="0" t="n">
        <v>0</v>
      </c>
      <c r="S1943" s="0" t="n">
        <v>2</v>
      </c>
      <c r="T1943" s="0" t="n">
        <v>3</v>
      </c>
      <c r="U1943" s="0" t="n">
        <v>0</v>
      </c>
      <c r="V1943" s="0" t="n">
        <v>3</v>
      </c>
      <c r="W1943" s="0" t="n">
        <v>0</v>
      </c>
      <c r="X1943" s="0" t="n">
        <v>2</v>
      </c>
      <c r="Y1943" s="0" t="n">
        <v>5</v>
      </c>
      <c r="Z1943" s="0" t="n">
        <v>4</v>
      </c>
      <c r="AA1943" s="0" t="n">
        <v>3</v>
      </c>
      <c r="AB1943" s="0" t="n">
        <v>2</v>
      </c>
      <c r="AC1943" s="0" t="n">
        <v>0</v>
      </c>
      <c r="AD1943" s="0" t="n">
        <v>3</v>
      </c>
      <c r="AE1943" s="0" t="n">
        <v>0</v>
      </c>
      <c r="AF1943" s="0" t="n">
        <v>0</v>
      </c>
      <c r="AG1943" s="0" t="n">
        <v>2</v>
      </c>
      <c r="AH1943" s="0" t="n">
        <v>3</v>
      </c>
      <c r="AI1943" s="0" t="n">
        <v>2</v>
      </c>
    </row>
    <row r="1944" customFormat="false" ht="12.75" hidden="false" customHeight="false" outlineLevel="0" collapsed="false">
      <c r="A1944" s="0" t="n">
        <v>60033037</v>
      </c>
      <c r="B1944" s="0" t="n">
        <v>6</v>
      </c>
      <c r="C1944" s="0" t="s">
        <v>59</v>
      </c>
      <c r="D1944" s="0" t="n">
        <v>330</v>
      </c>
      <c r="E1944" s="0" t="s">
        <v>88</v>
      </c>
      <c r="F1944" s="0" t="n">
        <v>0</v>
      </c>
      <c r="G1944" s="0" t="s">
        <v>6</v>
      </c>
      <c r="H1944" s="0" t="n">
        <v>37</v>
      </c>
      <c r="I1944" s="0" t="s">
        <v>162</v>
      </c>
      <c r="J1944" s="0" t="n">
        <v>0</v>
      </c>
      <c r="K1944" s="0" t="n">
        <v>0</v>
      </c>
      <c r="L1944" s="0" t="n">
        <v>0.974658869395711</v>
      </c>
      <c r="M1944" s="0" t="n">
        <v>0.967398664989842</v>
      </c>
      <c r="N1944" s="0" t="n">
        <v>1.92622556101319</v>
      </c>
      <c r="O1944" s="0" t="n">
        <v>1.91314329443275</v>
      </c>
      <c r="P1944" s="0" t="n">
        <v>0.952018278750952</v>
      </c>
      <c r="Q1944" s="0" t="n">
        <v>4.74158368895211</v>
      </c>
      <c r="R1944" s="0" t="n">
        <v>0</v>
      </c>
      <c r="S1944" s="0" t="n">
        <v>1.88928773852258</v>
      </c>
      <c r="T1944" s="0" t="n">
        <v>2.8312570781427</v>
      </c>
      <c r="U1944" s="0" t="n">
        <v>0</v>
      </c>
      <c r="V1944" s="0" t="n">
        <v>2.83527076835838</v>
      </c>
      <c r="W1944" s="0" t="n">
        <v>0</v>
      </c>
      <c r="X1944" s="0" t="n">
        <v>1.8700327255727</v>
      </c>
      <c r="Y1944" s="0" t="n">
        <v>4.65549348230913</v>
      </c>
      <c r="Z1944" s="0" t="n">
        <v>3.6941263391208</v>
      </c>
      <c r="AA1944" s="0" t="n">
        <v>2.74549281596047</v>
      </c>
      <c r="AB1944" s="0" t="n">
        <v>1.82265560922264</v>
      </c>
      <c r="AC1944" s="0" t="n">
        <v>0</v>
      </c>
      <c r="AD1944" s="0" t="n">
        <v>2.69227317598492</v>
      </c>
      <c r="AE1944" s="0" t="n">
        <v>0</v>
      </c>
      <c r="AF1944" s="0" t="n">
        <v>0</v>
      </c>
      <c r="AG1944" s="0" t="n">
        <v>1.77195003100913</v>
      </c>
      <c r="AH1944" s="0" t="n">
        <v>2.63435194942044</v>
      </c>
      <c r="AI1944" s="0" t="n">
        <v>1.7589066636179</v>
      </c>
    </row>
    <row r="1945" customFormat="false" ht="12.75" hidden="false" customHeight="false" outlineLevel="0" collapsed="false">
      <c r="A1945" s="0" t="n">
        <v>60033038</v>
      </c>
      <c r="B1945" s="0" t="n">
        <v>6</v>
      </c>
      <c r="C1945" s="0" t="s">
        <v>59</v>
      </c>
      <c r="D1945" s="0" t="n">
        <v>330</v>
      </c>
      <c r="E1945" s="0" t="s">
        <v>88</v>
      </c>
      <c r="F1945" s="0" t="n">
        <v>0</v>
      </c>
      <c r="G1945" s="0" t="s">
        <v>6</v>
      </c>
      <c r="H1945" s="0" t="n">
        <v>38</v>
      </c>
      <c r="I1945" s="0" t="s">
        <v>163</v>
      </c>
      <c r="J1945" s="0" t="n">
        <v>0</v>
      </c>
      <c r="K1945" s="0" t="n">
        <v>0</v>
      </c>
      <c r="L1945" s="0" t="n">
        <v>0.0246762261055457</v>
      </c>
      <c r="M1945" s="0" t="n">
        <v>0.0244924136444712</v>
      </c>
      <c r="N1945" s="0" t="n">
        <v>0.233274851722975</v>
      </c>
      <c r="O1945" s="0" t="n">
        <v>0.231690528547891</v>
      </c>
      <c r="P1945" s="0" t="n">
        <v>0.0241030159789508</v>
      </c>
      <c r="Q1945" s="0" t="n">
        <v>1.53957931732425</v>
      </c>
      <c r="R1945" s="0" t="n">
        <v>0</v>
      </c>
      <c r="S1945" s="0" t="n">
        <v>0.228801510054756</v>
      </c>
      <c r="T1945" s="0" t="n">
        <v>0.583873275665913</v>
      </c>
      <c r="U1945" s="0" t="n">
        <v>0</v>
      </c>
      <c r="V1945" s="0" t="n">
        <v>0.584700995081373</v>
      </c>
      <c r="W1945" s="0" t="n">
        <v>0</v>
      </c>
      <c r="X1945" s="0" t="n">
        <v>0.226469638657284</v>
      </c>
      <c r="Y1945" s="0" t="n">
        <v>1.51162606156278</v>
      </c>
      <c r="Z1945" s="0" t="n">
        <v>1.00652509570218</v>
      </c>
      <c r="AA1945" s="0" t="n">
        <v>0.566186622948294</v>
      </c>
      <c r="AB1945" s="0" t="n">
        <v>0.220732050071963</v>
      </c>
      <c r="AC1945" s="0" t="n">
        <v>0</v>
      </c>
      <c r="AD1945" s="0" t="n">
        <v>0.555211453733825</v>
      </c>
      <c r="AE1945" s="0" t="n">
        <v>0</v>
      </c>
      <c r="AF1945" s="0" t="n">
        <v>0</v>
      </c>
      <c r="AG1945" s="0" t="n">
        <v>0.214591369313338</v>
      </c>
      <c r="AH1945" s="0" t="n">
        <v>0.543266704334037</v>
      </c>
      <c r="AI1945" s="0" t="n">
        <v>0.213011757010531</v>
      </c>
    </row>
    <row r="1946" customFormat="false" ht="12.75" hidden="false" customHeight="false" outlineLevel="0" collapsed="false">
      <c r="A1946" s="0" t="n">
        <v>60033039</v>
      </c>
      <c r="B1946" s="0" t="n">
        <v>6</v>
      </c>
      <c r="C1946" s="0" t="s">
        <v>59</v>
      </c>
      <c r="D1946" s="0" t="n">
        <v>330</v>
      </c>
      <c r="E1946" s="0" t="s">
        <v>88</v>
      </c>
      <c r="F1946" s="0" t="n">
        <v>0</v>
      </c>
      <c r="G1946" s="0" t="s">
        <v>6</v>
      </c>
      <c r="H1946" s="0" t="n">
        <v>39</v>
      </c>
      <c r="I1946" s="0" t="s">
        <v>164</v>
      </c>
      <c r="J1946" s="0" t="n">
        <v>2.94102913170429</v>
      </c>
      <c r="K1946" s="0" t="n">
        <v>2.93325396411827</v>
      </c>
      <c r="L1946" s="0" t="n">
        <v>5.43045164808859</v>
      </c>
      <c r="M1946" s="0" t="n">
        <v>5.39000037819377</v>
      </c>
      <c r="N1946" s="0" t="n">
        <v>6.95818902795335</v>
      </c>
      <c r="O1946" s="0" t="n">
        <v>6.91093138293855</v>
      </c>
      <c r="P1946" s="0" t="n">
        <v>5.30430635085577</v>
      </c>
      <c r="Q1946" s="0" t="n">
        <v>11.0652746129186</v>
      </c>
      <c r="R1946" s="0" t="n">
        <v>2.82776314286765</v>
      </c>
      <c r="S1946" s="0" t="n">
        <v>6.82475691264307</v>
      </c>
      <c r="T1946" s="0" t="n">
        <v>8.27413464490593</v>
      </c>
      <c r="U1946" s="0" t="n">
        <v>2.82509644808939</v>
      </c>
      <c r="V1946" s="0" t="n">
        <v>8.28586435095201</v>
      </c>
      <c r="W1946" s="0" t="n">
        <v>2.81951272805081</v>
      </c>
      <c r="X1946" s="0" t="n">
        <v>6.75520118534265</v>
      </c>
      <c r="Y1946" s="0" t="n">
        <v>10.864368788941</v>
      </c>
      <c r="Z1946" s="0" t="n">
        <v>9.45843062006252</v>
      </c>
      <c r="AA1946" s="0" t="n">
        <v>8.0234950761804</v>
      </c>
      <c r="AB1946" s="0" t="n">
        <v>6.58405875122934</v>
      </c>
      <c r="AC1946" s="0" t="n">
        <v>2.71729142158425</v>
      </c>
      <c r="AD1946" s="0" t="n">
        <v>7.86796470406742</v>
      </c>
      <c r="AE1946" s="0" t="n">
        <v>2.66453106248687</v>
      </c>
      <c r="AF1946" s="0" t="n">
        <v>2.65861934110223</v>
      </c>
      <c r="AG1946" s="0" t="n">
        <v>6.40089276842736</v>
      </c>
      <c r="AH1946" s="0" t="n">
        <v>7.69869430079235</v>
      </c>
      <c r="AI1946" s="0" t="n">
        <v>6.35377564065885</v>
      </c>
    </row>
    <row r="1947" customFormat="false" ht="12.75" hidden="false" customHeight="false" outlineLevel="0" collapsed="false">
      <c r="A1947" s="0" t="n">
        <v>60033040</v>
      </c>
      <c r="B1947" s="0" t="n">
        <v>6</v>
      </c>
      <c r="C1947" s="0" t="s">
        <v>59</v>
      </c>
      <c r="D1947" s="0" t="n">
        <v>330</v>
      </c>
      <c r="E1947" s="0" t="s">
        <v>88</v>
      </c>
      <c r="F1947" s="0" t="n">
        <v>0</v>
      </c>
      <c r="G1947" s="0" t="s">
        <v>6</v>
      </c>
      <c r="H1947" s="0" t="n">
        <v>40</v>
      </c>
      <c r="I1947" s="0" t="s">
        <v>165</v>
      </c>
      <c r="J1947" s="0" t="n">
        <v>0</v>
      </c>
      <c r="K1947" s="0" t="n">
        <v>0</v>
      </c>
      <c r="L1947" s="0" t="n">
        <v>1.13452188006483</v>
      </c>
      <c r="M1947" s="0" t="n">
        <v>0.579822187862389</v>
      </c>
      <c r="N1947" s="0" t="n">
        <v>2.04833247500347</v>
      </c>
      <c r="O1947" s="0" t="n">
        <v>1.50159288808914</v>
      </c>
      <c r="P1947" s="0" t="n">
        <v>0.509164969450102</v>
      </c>
      <c r="Q1947" s="0" t="n">
        <v>4.52056294576121</v>
      </c>
      <c r="R1947" s="0" t="n">
        <v>0</v>
      </c>
      <c r="S1947" s="0" t="n">
        <v>0.775587732352183</v>
      </c>
      <c r="T1947" s="0" t="n">
        <v>2.28743718371529</v>
      </c>
      <c r="U1947" s="0" t="n">
        <v>0</v>
      </c>
      <c r="V1947" s="0" t="n">
        <v>2.67936874979828</v>
      </c>
      <c r="W1947" s="0" t="n">
        <v>0</v>
      </c>
      <c r="X1947" s="0" t="n">
        <v>1.0936900517485</v>
      </c>
      <c r="Y1947" s="0" t="n">
        <v>3.30022088600667</v>
      </c>
      <c r="Z1947" s="0" t="n">
        <v>2.01331234753851</v>
      </c>
      <c r="AA1947" s="0" t="n">
        <v>1.79716356873593</v>
      </c>
      <c r="AB1947" s="0" t="n">
        <v>1.34789363318577</v>
      </c>
      <c r="AC1947" s="0" t="n">
        <v>0</v>
      </c>
      <c r="AD1947" s="0" t="n">
        <v>2.31747770065444</v>
      </c>
      <c r="AE1947" s="0" t="n">
        <v>0</v>
      </c>
      <c r="AF1947" s="0" t="n">
        <v>0</v>
      </c>
      <c r="AG1947" s="0" t="n">
        <v>0.883115067359579</v>
      </c>
      <c r="AH1947" s="0" t="n">
        <v>1.98953173259291</v>
      </c>
      <c r="AI1947" s="0" t="n">
        <v>0.934192405112055</v>
      </c>
    </row>
    <row r="1948" customFormat="false" ht="12.75" hidden="false" customHeight="false" outlineLevel="0" collapsed="false">
      <c r="A1948" s="0" t="n">
        <v>60033042</v>
      </c>
      <c r="B1948" s="0" t="n">
        <v>6</v>
      </c>
      <c r="C1948" s="0" t="s">
        <v>59</v>
      </c>
      <c r="D1948" s="0" t="n">
        <v>330</v>
      </c>
      <c r="E1948" s="0" t="s">
        <v>88</v>
      </c>
      <c r="F1948" s="0" t="n">
        <v>0</v>
      </c>
      <c r="G1948" s="0" t="s">
        <v>6</v>
      </c>
      <c r="H1948" s="0" t="n">
        <v>42</v>
      </c>
      <c r="I1948" s="0" t="s">
        <v>166</v>
      </c>
      <c r="J1948" s="0" t="s">
        <v>167</v>
      </c>
      <c r="K1948" s="0" t="s">
        <v>167</v>
      </c>
      <c r="L1948" s="0" t="s">
        <v>167</v>
      </c>
      <c r="M1948" s="0" t="s">
        <v>167</v>
      </c>
      <c r="N1948" s="0" t="s">
        <v>167</v>
      </c>
      <c r="O1948" s="0" t="s">
        <v>167</v>
      </c>
      <c r="P1948" s="0" t="s">
        <v>167</v>
      </c>
      <c r="Q1948" s="0" t="s">
        <v>167</v>
      </c>
      <c r="R1948" s="0" t="s">
        <v>167</v>
      </c>
      <c r="S1948" s="0" t="s">
        <v>167</v>
      </c>
      <c r="T1948" s="0" t="s">
        <v>167</v>
      </c>
      <c r="U1948" s="0" t="s">
        <v>167</v>
      </c>
      <c r="V1948" s="0" t="s">
        <v>167</v>
      </c>
      <c r="W1948" s="0" t="s">
        <v>167</v>
      </c>
      <c r="X1948" s="0" t="s">
        <v>167</v>
      </c>
      <c r="Y1948" s="0" t="s">
        <v>167</v>
      </c>
      <c r="Z1948" s="0" t="s">
        <v>167</v>
      </c>
      <c r="AA1948" s="0" t="s">
        <v>167</v>
      </c>
      <c r="AB1948" s="0" t="s">
        <v>167</v>
      </c>
      <c r="AC1948" s="0" t="s">
        <v>167</v>
      </c>
      <c r="AD1948" s="0" t="s">
        <v>167</v>
      </c>
      <c r="AE1948" s="0" t="s">
        <v>167</v>
      </c>
      <c r="AF1948" s="0" t="s">
        <v>167</v>
      </c>
      <c r="AG1948" s="0" t="s">
        <v>167</v>
      </c>
      <c r="AH1948" s="0" t="s">
        <v>167</v>
      </c>
      <c r="AI1948" s="0" t="s">
        <v>167</v>
      </c>
    </row>
    <row r="1949" customFormat="false" ht="12.75" hidden="false" customHeight="false" outlineLevel="0" collapsed="false">
      <c r="A1949" s="0" t="n">
        <v>60033043</v>
      </c>
      <c r="B1949" s="0" t="n">
        <v>6</v>
      </c>
      <c r="C1949" s="0" t="s">
        <v>59</v>
      </c>
      <c r="D1949" s="0" t="n">
        <v>330</v>
      </c>
      <c r="E1949" s="0" t="s">
        <v>88</v>
      </c>
      <c r="F1949" s="0" t="n">
        <v>0</v>
      </c>
      <c r="G1949" s="0" t="s">
        <v>6</v>
      </c>
      <c r="H1949" s="0" t="n">
        <v>43</v>
      </c>
      <c r="I1949" s="0" t="s">
        <v>168</v>
      </c>
      <c r="J1949" s="0" t="s">
        <v>167</v>
      </c>
      <c r="K1949" s="0" t="s">
        <v>167</v>
      </c>
      <c r="L1949" s="0" t="s">
        <v>167</v>
      </c>
      <c r="M1949" s="0" t="s">
        <v>167</v>
      </c>
      <c r="N1949" s="0" t="s">
        <v>167</v>
      </c>
      <c r="O1949" s="0" t="s">
        <v>167</v>
      </c>
      <c r="P1949" s="0" t="s">
        <v>167</v>
      </c>
      <c r="Q1949" s="0" t="s">
        <v>167</v>
      </c>
      <c r="R1949" s="0" t="s">
        <v>167</v>
      </c>
      <c r="S1949" s="0" t="s">
        <v>167</v>
      </c>
      <c r="T1949" s="0" t="s">
        <v>167</v>
      </c>
      <c r="U1949" s="0" t="s">
        <v>167</v>
      </c>
      <c r="V1949" s="0" t="s">
        <v>167</v>
      </c>
      <c r="W1949" s="0" t="s">
        <v>167</v>
      </c>
      <c r="X1949" s="0" t="s">
        <v>167</v>
      </c>
      <c r="Y1949" s="0" t="s">
        <v>167</v>
      </c>
      <c r="Z1949" s="0" t="s">
        <v>167</v>
      </c>
      <c r="AA1949" s="0" t="s">
        <v>167</v>
      </c>
      <c r="AB1949" s="0" t="s">
        <v>167</v>
      </c>
      <c r="AC1949" s="0" t="s">
        <v>167</v>
      </c>
      <c r="AD1949" s="0" t="s">
        <v>167</v>
      </c>
      <c r="AE1949" s="0" t="s">
        <v>167</v>
      </c>
      <c r="AF1949" s="0" t="s">
        <v>167</v>
      </c>
      <c r="AG1949" s="0" t="s">
        <v>167</v>
      </c>
      <c r="AH1949" s="0" t="s">
        <v>167</v>
      </c>
      <c r="AI1949" s="0" t="s">
        <v>167</v>
      </c>
    </row>
    <row r="1950" customFormat="false" ht="12.75" hidden="false" customHeight="false" outlineLevel="0" collapsed="false">
      <c r="A1950" s="0" t="n">
        <v>60033044</v>
      </c>
      <c r="B1950" s="0" t="n">
        <v>6</v>
      </c>
      <c r="C1950" s="0" t="s">
        <v>59</v>
      </c>
      <c r="D1950" s="0" t="n">
        <v>330</v>
      </c>
      <c r="E1950" s="0" t="s">
        <v>88</v>
      </c>
      <c r="F1950" s="0" t="n">
        <v>0</v>
      </c>
      <c r="G1950" s="0" t="s">
        <v>6</v>
      </c>
      <c r="H1950" s="0" t="n">
        <v>44</v>
      </c>
      <c r="I1950" s="0" t="s">
        <v>169</v>
      </c>
      <c r="J1950" s="0" t="n">
        <v>0</v>
      </c>
      <c r="K1950" s="0" t="n">
        <v>0</v>
      </c>
      <c r="L1950" s="0" t="n">
        <v>1.45867098865478</v>
      </c>
      <c r="M1950" s="0" t="n">
        <v>0.386548125241593</v>
      </c>
      <c r="N1950" s="0" t="n">
        <v>1.57030518808585</v>
      </c>
      <c r="O1950" s="0" t="n">
        <v>1.18629856520011</v>
      </c>
      <c r="P1950" s="0" t="n">
        <v>0.254582484725051</v>
      </c>
      <c r="Q1950" s="0" t="n">
        <v>3.69920478588864</v>
      </c>
      <c r="R1950" s="0" t="n">
        <v>0</v>
      </c>
      <c r="S1950" s="0" t="n">
        <v>0.473059896189734</v>
      </c>
      <c r="T1950" s="0" t="n">
        <v>1.47249292115801</v>
      </c>
      <c r="U1950" s="0" t="n">
        <v>0</v>
      </c>
      <c r="V1950" s="0" t="n">
        <v>1.94388738358053</v>
      </c>
      <c r="W1950" s="0" t="n">
        <v>0</v>
      </c>
      <c r="X1950" s="0" t="n">
        <v>0.651535143127182</v>
      </c>
      <c r="Y1950" s="0" t="n">
        <v>2.18519232321489</v>
      </c>
      <c r="Z1950" s="0" t="n">
        <v>1.33439099692797</v>
      </c>
      <c r="AA1950" s="0" t="n">
        <v>1.2887496231902</v>
      </c>
      <c r="AB1950" s="0" t="n">
        <v>0.872097411044667</v>
      </c>
      <c r="AC1950" s="0" t="n">
        <v>0</v>
      </c>
      <c r="AD1950" s="0" t="n">
        <v>2.24410734865104</v>
      </c>
      <c r="AE1950" s="0" t="n">
        <v>0</v>
      </c>
      <c r="AF1950" s="0" t="n">
        <v>0</v>
      </c>
      <c r="AG1950" s="0" t="n">
        <v>0.593579424832115</v>
      </c>
      <c r="AH1950" s="0" t="n">
        <v>1.24192355290051</v>
      </c>
      <c r="AI1950" s="0" t="n">
        <v>0.646952317663941</v>
      </c>
    </row>
    <row r="1951" customFormat="false" ht="12.75" hidden="false" customHeight="false" outlineLevel="0" collapsed="false">
      <c r="A1951" s="0" t="n">
        <v>60033046</v>
      </c>
      <c r="B1951" s="0" t="n">
        <v>6</v>
      </c>
      <c r="C1951" s="0" t="s">
        <v>59</v>
      </c>
      <c r="D1951" s="0" t="n">
        <v>330</v>
      </c>
      <c r="E1951" s="0" t="s">
        <v>88</v>
      </c>
      <c r="F1951" s="0" t="n">
        <v>0</v>
      </c>
      <c r="G1951" s="0" t="s">
        <v>6</v>
      </c>
      <c r="H1951" s="0" t="n">
        <v>46</v>
      </c>
      <c r="I1951" s="0" t="s">
        <v>170</v>
      </c>
      <c r="J1951" s="0" t="s">
        <v>167</v>
      </c>
      <c r="K1951" s="0" t="s">
        <v>167</v>
      </c>
      <c r="L1951" s="0" t="s">
        <v>167</v>
      </c>
      <c r="M1951" s="0" t="s">
        <v>167</v>
      </c>
      <c r="N1951" s="0" t="s">
        <v>167</v>
      </c>
      <c r="O1951" s="0" t="s">
        <v>167</v>
      </c>
      <c r="P1951" s="0" t="s">
        <v>167</v>
      </c>
      <c r="Q1951" s="0" t="s">
        <v>167</v>
      </c>
      <c r="R1951" s="0" t="s">
        <v>167</v>
      </c>
      <c r="S1951" s="0" t="s">
        <v>167</v>
      </c>
      <c r="T1951" s="0" t="s">
        <v>167</v>
      </c>
      <c r="U1951" s="0" t="s">
        <v>167</v>
      </c>
      <c r="V1951" s="0" t="s">
        <v>167</v>
      </c>
      <c r="W1951" s="0" t="s">
        <v>167</v>
      </c>
      <c r="X1951" s="0" t="s">
        <v>167</v>
      </c>
      <c r="Y1951" s="0" t="s">
        <v>167</v>
      </c>
      <c r="Z1951" s="0" t="s">
        <v>167</v>
      </c>
      <c r="AA1951" s="0" t="s">
        <v>167</v>
      </c>
      <c r="AB1951" s="0" t="s">
        <v>167</v>
      </c>
      <c r="AC1951" s="0" t="s">
        <v>167</v>
      </c>
      <c r="AD1951" s="0" t="s">
        <v>167</v>
      </c>
      <c r="AE1951" s="0" t="s">
        <v>167</v>
      </c>
      <c r="AF1951" s="0" t="s">
        <v>167</v>
      </c>
      <c r="AG1951" s="0" t="s">
        <v>167</v>
      </c>
      <c r="AH1951" s="0" t="s">
        <v>167</v>
      </c>
      <c r="AI1951" s="0" t="s">
        <v>167</v>
      </c>
    </row>
    <row r="1952" customFormat="false" ht="12.75" hidden="false" customHeight="false" outlineLevel="0" collapsed="false">
      <c r="A1952" s="0" t="n">
        <v>60033047</v>
      </c>
      <c r="B1952" s="0" t="n">
        <v>6</v>
      </c>
      <c r="C1952" s="0" t="s">
        <v>59</v>
      </c>
      <c r="D1952" s="0" t="n">
        <v>330</v>
      </c>
      <c r="E1952" s="0" t="s">
        <v>88</v>
      </c>
      <c r="F1952" s="0" t="n">
        <v>0</v>
      </c>
      <c r="G1952" s="0" t="s">
        <v>6</v>
      </c>
      <c r="H1952" s="0" t="n">
        <v>47</v>
      </c>
      <c r="I1952" s="0" t="s">
        <v>171</v>
      </c>
      <c r="J1952" s="0" t="s">
        <v>167</v>
      </c>
      <c r="K1952" s="0" t="s">
        <v>167</v>
      </c>
      <c r="L1952" s="0" t="s">
        <v>167</v>
      </c>
      <c r="M1952" s="0" t="s">
        <v>167</v>
      </c>
      <c r="N1952" s="0" t="s">
        <v>167</v>
      </c>
      <c r="O1952" s="0" t="s">
        <v>167</v>
      </c>
      <c r="P1952" s="0" t="s">
        <v>167</v>
      </c>
      <c r="Q1952" s="0" t="s">
        <v>167</v>
      </c>
      <c r="R1952" s="0" t="s">
        <v>167</v>
      </c>
      <c r="S1952" s="0" t="s">
        <v>167</v>
      </c>
      <c r="T1952" s="0" t="s">
        <v>167</v>
      </c>
      <c r="U1952" s="0" t="s">
        <v>167</v>
      </c>
      <c r="V1952" s="0" t="s">
        <v>167</v>
      </c>
      <c r="W1952" s="0" t="s">
        <v>167</v>
      </c>
      <c r="X1952" s="0" t="s">
        <v>167</v>
      </c>
      <c r="Y1952" s="0" t="s">
        <v>167</v>
      </c>
      <c r="Z1952" s="0" t="s">
        <v>167</v>
      </c>
      <c r="AA1952" s="0" t="s">
        <v>167</v>
      </c>
      <c r="AB1952" s="0" t="s">
        <v>167</v>
      </c>
      <c r="AC1952" s="0" t="s">
        <v>167</v>
      </c>
      <c r="AD1952" s="0" t="s">
        <v>167</v>
      </c>
      <c r="AE1952" s="0" t="s">
        <v>167</v>
      </c>
      <c r="AF1952" s="0" t="s">
        <v>167</v>
      </c>
      <c r="AG1952" s="0" t="s">
        <v>167</v>
      </c>
      <c r="AH1952" s="0" t="s">
        <v>167</v>
      </c>
      <c r="AI1952" s="0" t="s">
        <v>167</v>
      </c>
    </row>
    <row r="1953" customFormat="false" ht="12.75" hidden="false" customHeight="false" outlineLevel="0" collapsed="false">
      <c r="A1953" s="0" t="n">
        <v>60033048</v>
      </c>
      <c r="B1953" s="0" t="n">
        <v>6</v>
      </c>
      <c r="C1953" s="0" t="s">
        <v>59</v>
      </c>
      <c r="D1953" s="0" t="n">
        <v>330</v>
      </c>
      <c r="E1953" s="0" t="s">
        <v>88</v>
      </c>
      <c r="F1953" s="0" t="n">
        <v>0</v>
      </c>
      <c r="G1953" s="0" t="s">
        <v>6</v>
      </c>
      <c r="H1953" s="0" t="n">
        <v>48</v>
      </c>
      <c r="I1953" s="0" t="s">
        <v>172</v>
      </c>
      <c r="J1953" s="0" t="n">
        <v>0</v>
      </c>
      <c r="K1953" s="0" t="n">
        <v>0</v>
      </c>
      <c r="L1953" s="0" t="n">
        <v>89.8786625708466</v>
      </c>
      <c r="M1953" s="0" t="n">
        <v>97.9434034171793</v>
      </c>
      <c r="N1953" s="0" t="n">
        <v>139.478239236493</v>
      </c>
      <c r="O1953" s="0" t="n">
        <v>144.41720703735</v>
      </c>
      <c r="P1953" s="0" t="n">
        <v>80.0129622518206</v>
      </c>
      <c r="Q1953" s="0" t="n">
        <v>327.666522122842</v>
      </c>
      <c r="R1953" s="0" t="n">
        <v>0</v>
      </c>
      <c r="S1953" s="0" t="n">
        <v>141.837435523092</v>
      </c>
      <c r="T1953" s="0" t="n">
        <v>204.35344587404</v>
      </c>
      <c r="U1953" s="0" t="n">
        <v>0</v>
      </c>
      <c r="V1953" s="0" t="n">
        <v>184.701740879666</v>
      </c>
      <c r="W1953" s="0" t="n">
        <v>0</v>
      </c>
      <c r="X1953" s="0" t="n">
        <v>129.363232384622</v>
      </c>
      <c r="Y1953" s="0" t="n">
        <v>321.556673698918</v>
      </c>
      <c r="Z1953" s="0" t="n">
        <v>346.638089388797</v>
      </c>
      <c r="AA1953" s="0" t="n">
        <v>185.567246090517</v>
      </c>
      <c r="AB1953" s="0" t="n">
        <v>110.73329688432</v>
      </c>
      <c r="AC1953" s="0" t="n">
        <v>0</v>
      </c>
      <c r="AD1953" s="0" t="n">
        <v>152.66123834967</v>
      </c>
      <c r="AE1953" s="0" t="n">
        <v>0</v>
      </c>
      <c r="AF1953" s="0" t="n">
        <v>0</v>
      </c>
      <c r="AG1953" s="0" t="n">
        <v>108.101367255004</v>
      </c>
      <c r="AH1953" s="0" t="n">
        <v>164.340903809277</v>
      </c>
      <c r="AI1953" s="0" t="n">
        <v>116.145090759565</v>
      </c>
    </row>
    <row r="1954" customFormat="false" ht="12.75" hidden="false" customHeight="false" outlineLevel="0" collapsed="false">
      <c r="A1954" s="0" t="n">
        <v>60033049</v>
      </c>
      <c r="B1954" s="0" t="n">
        <v>6</v>
      </c>
      <c r="C1954" s="0" t="s">
        <v>59</v>
      </c>
      <c r="D1954" s="0" t="n">
        <v>330</v>
      </c>
      <c r="E1954" s="0" t="s">
        <v>88</v>
      </c>
      <c r="F1954" s="0" t="n">
        <v>0</v>
      </c>
      <c r="G1954" s="0" t="s">
        <v>6</v>
      </c>
      <c r="H1954" s="0" t="n">
        <v>49</v>
      </c>
      <c r="I1954" s="0" t="s">
        <v>173</v>
      </c>
      <c r="J1954" s="0" t="n">
        <v>0</v>
      </c>
      <c r="K1954" s="0" t="n">
        <v>0</v>
      </c>
      <c r="L1954" s="0" t="n">
        <v>2.27553072085348</v>
      </c>
      <c r="M1954" s="0" t="n">
        <v>2.47971228104399</v>
      </c>
      <c r="N1954" s="0" t="n">
        <v>16.8914618490268</v>
      </c>
      <c r="O1954" s="0" t="n">
        <v>17.4895937629255</v>
      </c>
      <c r="P1954" s="0" t="n">
        <v>2.02575281454583</v>
      </c>
      <c r="Q1954" s="0" t="n">
        <v>106.392427832774</v>
      </c>
      <c r="R1954" s="0" t="n">
        <v>0</v>
      </c>
      <c r="S1954" s="0" t="n">
        <v>17.1771714642872</v>
      </c>
      <c r="T1954" s="0" t="n">
        <v>42.1425933933079</v>
      </c>
      <c r="U1954" s="0" t="n">
        <v>0</v>
      </c>
      <c r="V1954" s="0" t="n">
        <v>38.0899393775122</v>
      </c>
      <c r="W1954" s="0" t="n">
        <v>0</v>
      </c>
      <c r="X1954" s="0" t="n">
        <v>15.6664875929973</v>
      </c>
      <c r="Y1954" s="0" t="n">
        <v>104.408576680389</v>
      </c>
      <c r="Z1954" s="0" t="n">
        <v>94.4472127012092</v>
      </c>
      <c r="AA1954" s="0" t="n">
        <v>38.2684273595701</v>
      </c>
      <c r="AB1954" s="0" t="n">
        <v>13.4103159745729</v>
      </c>
      <c r="AC1954" s="0" t="n">
        <v>0</v>
      </c>
      <c r="AD1954" s="0" t="n">
        <v>31.4824174712206</v>
      </c>
      <c r="AE1954" s="0" t="n">
        <v>0</v>
      </c>
      <c r="AF1954" s="0" t="n">
        <v>0</v>
      </c>
      <c r="AG1954" s="0" t="n">
        <v>13.0915770862253</v>
      </c>
      <c r="AH1954" s="0" t="n">
        <v>33.8910452794224</v>
      </c>
      <c r="AI1954" s="0" t="n">
        <v>14.0657093196488</v>
      </c>
    </row>
    <row r="1955" customFormat="false" ht="12.75" hidden="false" customHeight="false" outlineLevel="0" collapsed="false">
      <c r="A1955" s="0" t="n">
        <v>60033050</v>
      </c>
      <c r="B1955" s="0" t="n">
        <v>6</v>
      </c>
      <c r="C1955" s="0" t="s">
        <v>59</v>
      </c>
      <c r="D1955" s="0" t="n">
        <v>330</v>
      </c>
      <c r="E1955" s="0" t="s">
        <v>88</v>
      </c>
      <c r="F1955" s="0" t="n">
        <v>0</v>
      </c>
      <c r="G1955" s="0" t="s">
        <v>6</v>
      </c>
      <c r="H1955" s="0" t="n">
        <v>50</v>
      </c>
      <c r="I1955" s="0" t="s">
        <v>174</v>
      </c>
      <c r="J1955" s="0" t="n">
        <v>299.573227355399</v>
      </c>
      <c r="K1955" s="0" t="n">
        <v>299.573227355399</v>
      </c>
      <c r="L1955" s="0" t="n">
        <v>500.771856299285</v>
      </c>
      <c r="M1955" s="0" t="n">
        <v>545.705716335389</v>
      </c>
      <c r="N1955" s="0" t="n">
        <v>503.843357463872</v>
      </c>
      <c r="O1955" s="0" t="n">
        <v>521.684607344941</v>
      </c>
      <c r="P1955" s="0" t="n">
        <v>445.8036923198</v>
      </c>
      <c r="Q1955" s="0" t="n">
        <v>764.664358281211</v>
      </c>
      <c r="R1955" s="0" t="n">
        <v>299.573227355399</v>
      </c>
      <c r="S1955" s="0" t="n">
        <v>512.365585622638</v>
      </c>
      <c r="T1955" s="0" t="n">
        <v>597.207487573505</v>
      </c>
      <c r="U1955" s="0" t="n">
        <v>299.573227355399</v>
      </c>
      <c r="V1955" s="0" t="n">
        <v>539.776866249608</v>
      </c>
      <c r="W1955" s="0" t="n">
        <v>299.573227355399</v>
      </c>
      <c r="X1955" s="0" t="n">
        <v>467.304474833043</v>
      </c>
      <c r="Y1955" s="0" t="n">
        <v>750.406010208275</v>
      </c>
      <c r="Z1955" s="0" t="n">
        <v>887.531182686969</v>
      </c>
      <c r="AA1955" s="0" t="n">
        <v>542.306239758544</v>
      </c>
      <c r="AB1955" s="0" t="n">
        <v>400.00674220328</v>
      </c>
      <c r="AC1955" s="0" t="n">
        <v>299.573227355399</v>
      </c>
      <c r="AD1955" s="0" t="n">
        <v>446.140921258859</v>
      </c>
      <c r="AE1955" s="0" t="n">
        <v>299.573227355399</v>
      </c>
      <c r="AF1955" s="0" t="n">
        <v>299.573227355399</v>
      </c>
      <c r="AG1955" s="0" t="n">
        <v>390.499307435661</v>
      </c>
      <c r="AH1955" s="0" t="n">
        <v>480.273860074729</v>
      </c>
      <c r="AI1955" s="0" t="n">
        <v>419.556002438654</v>
      </c>
    </row>
    <row r="1956" customFormat="false" ht="12.75" hidden="false" customHeight="false" outlineLevel="0" collapsed="false">
      <c r="A1956" s="0" t="n">
        <v>61033018</v>
      </c>
      <c r="B1956" s="0" t="n">
        <v>6</v>
      </c>
      <c r="C1956" s="0" t="s">
        <v>59</v>
      </c>
      <c r="D1956" s="0" t="n">
        <v>330</v>
      </c>
      <c r="E1956" s="0" t="s">
        <v>88</v>
      </c>
      <c r="F1956" s="0" t="n">
        <v>1</v>
      </c>
      <c r="G1956" s="0" t="s">
        <v>81</v>
      </c>
      <c r="H1956" s="0" t="n">
        <v>18</v>
      </c>
      <c r="I1956" s="0" t="s">
        <v>143</v>
      </c>
      <c r="J1956" s="0" t="n">
        <v>0</v>
      </c>
      <c r="K1956" s="0" t="n">
        <v>0</v>
      </c>
      <c r="L1956" s="0" t="n">
        <v>1</v>
      </c>
      <c r="M1956" s="0" t="n">
        <v>0</v>
      </c>
      <c r="N1956" s="0" t="n">
        <v>1</v>
      </c>
      <c r="O1956" s="0" t="n">
        <v>1</v>
      </c>
      <c r="P1956" s="0" t="n">
        <v>1</v>
      </c>
      <c r="Q1956" s="0" t="n">
        <v>2</v>
      </c>
      <c r="R1956" s="0" t="n">
        <v>0</v>
      </c>
      <c r="S1956" s="0" t="n">
        <v>0</v>
      </c>
      <c r="T1956" s="0" t="n">
        <v>3</v>
      </c>
      <c r="U1956" s="0" t="n">
        <v>0</v>
      </c>
      <c r="V1956" s="0" t="n">
        <v>2</v>
      </c>
      <c r="W1956" s="0" t="n">
        <v>0</v>
      </c>
      <c r="X1956" s="0" t="n">
        <v>2</v>
      </c>
      <c r="Y1956" s="0" t="n">
        <v>3</v>
      </c>
      <c r="Z1956" s="0" t="n">
        <v>1</v>
      </c>
      <c r="AA1956" s="0" t="n">
        <v>0</v>
      </c>
      <c r="AB1956" s="0" t="n">
        <v>0</v>
      </c>
      <c r="AC1956" s="0" t="n">
        <v>0</v>
      </c>
      <c r="AD1956" s="0" t="n">
        <v>2</v>
      </c>
      <c r="AE1956" s="0" t="n">
        <v>0</v>
      </c>
      <c r="AF1956" s="0" t="n">
        <v>0</v>
      </c>
      <c r="AG1956" s="0" t="n">
        <v>1</v>
      </c>
      <c r="AH1956" s="0" t="n">
        <v>1</v>
      </c>
      <c r="AI1956" s="0" t="n">
        <v>2</v>
      </c>
    </row>
    <row r="1957" customFormat="false" ht="12.75" hidden="false" customHeight="false" outlineLevel="0" collapsed="false">
      <c r="A1957" s="0" t="n">
        <v>61033037</v>
      </c>
      <c r="B1957" s="0" t="n">
        <v>6</v>
      </c>
      <c r="C1957" s="0" t="s">
        <v>59</v>
      </c>
      <c r="D1957" s="0" t="n">
        <v>330</v>
      </c>
      <c r="E1957" s="0" t="s">
        <v>88</v>
      </c>
      <c r="F1957" s="0" t="n">
        <v>1</v>
      </c>
      <c r="G1957" s="0" t="s">
        <v>81</v>
      </c>
      <c r="H1957" s="0" t="n">
        <v>37</v>
      </c>
      <c r="I1957" s="0" t="s">
        <v>162</v>
      </c>
      <c r="J1957" s="0" t="n">
        <v>0</v>
      </c>
      <c r="K1957" s="0" t="n">
        <v>0</v>
      </c>
      <c r="L1957" s="0" t="n">
        <v>2.03670135847981</v>
      </c>
      <c r="M1957" s="0" t="n">
        <v>0</v>
      </c>
      <c r="N1957" s="0" t="n">
        <v>2.00871783540566</v>
      </c>
      <c r="O1957" s="0" t="n">
        <v>1.99952011517236</v>
      </c>
      <c r="P1957" s="0" t="n">
        <v>1.98937672827103</v>
      </c>
      <c r="Q1957" s="0" t="n">
        <v>3.95953356694581</v>
      </c>
      <c r="R1957" s="0" t="n">
        <v>0</v>
      </c>
      <c r="S1957" s="0" t="n">
        <v>0</v>
      </c>
      <c r="T1957" s="0" t="n">
        <v>5.89553118735998</v>
      </c>
      <c r="U1957" s="0" t="n">
        <v>0</v>
      </c>
      <c r="V1957" s="0" t="n">
        <v>3.92726701488434</v>
      </c>
      <c r="W1957" s="0" t="n">
        <v>0</v>
      </c>
      <c r="X1957" s="0" t="n">
        <v>3.88598519439641</v>
      </c>
      <c r="Y1957" s="0" t="n">
        <v>5.79128218987684</v>
      </c>
      <c r="Z1957" s="0" t="n">
        <v>1.91446184477543</v>
      </c>
      <c r="AA1957" s="0" t="n">
        <v>0</v>
      </c>
      <c r="AB1957" s="0" t="n">
        <v>0</v>
      </c>
      <c r="AC1957" s="0" t="n">
        <v>0</v>
      </c>
      <c r="AD1957" s="0" t="n">
        <v>3.70384088299567</v>
      </c>
      <c r="AE1957" s="0" t="n">
        <v>0</v>
      </c>
      <c r="AF1957" s="0" t="n">
        <v>0</v>
      </c>
      <c r="AG1957" s="0" t="n">
        <v>1.83036204561262</v>
      </c>
      <c r="AH1957" s="0" t="n">
        <v>1.81175831144125</v>
      </c>
      <c r="AI1957" s="0" t="n">
        <v>3.62476439031463</v>
      </c>
    </row>
    <row r="1958" customFormat="false" ht="12.75" hidden="false" customHeight="false" outlineLevel="0" collapsed="false">
      <c r="A1958" s="0" t="n">
        <v>61033038</v>
      </c>
      <c r="B1958" s="0" t="n">
        <v>6</v>
      </c>
      <c r="C1958" s="0" t="s">
        <v>59</v>
      </c>
      <c r="D1958" s="0" t="n">
        <v>330</v>
      </c>
      <c r="E1958" s="0" t="s">
        <v>88</v>
      </c>
      <c r="F1958" s="0" t="n">
        <v>1</v>
      </c>
      <c r="G1958" s="0" t="s">
        <v>81</v>
      </c>
      <c r="H1958" s="0" t="n">
        <v>38</v>
      </c>
      <c r="I1958" s="0" t="s">
        <v>163</v>
      </c>
      <c r="J1958" s="0" t="n">
        <v>0</v>
      </c>
      <c r="K1958" s="0" t="n">
        <v>0</v>
      </c>
      <c r="L1958" s="0" t="n">
        <v>0.0515648139153342</v>
      </c>
      <c r="M1958" s="0" t="n">
        <v>0</v>
      </c>
      <c r="N1958" s="0" t="n">
        <v>0.050856332451419</v>
      </c>
      <c r="O1958" s="0" t="n">
        <v>0.0506234663366591</v>
      </c>
      <c r="P1958" s="0" t="n">
        <v>0.0503666580147809</v>
      </c>
      <c r="Q1958" s="0" t="n">
        <v>0.479517884310279</v>
      </c>
      <c r="R1958" s="0" t="n">
        <v>0</v>
      </c>
      <c r="S1958" s="0" t="n">
        <v>0</v>
      </c>
      <c r="T1958" s="0" t="n">
        <v>1.21580026509374</v>
      </c>
      <c r="U1958" s="0" t="n">
        <v>0</v>
      </c>
      <c r="V1958" s="0" t="n">
        <v>0.475610255162324</v>
      </c>
      <c r="W1958" s="0" t="n">
        <v>0</v>
      </c>
      <c r="X1958" s="0" t="n">
        <v>0.470610835183642</v>
      </c>
      <c r="Y1958" s="0" t="n">
        <v>1.1943016155662</v>
      </c>
      <c r="Z1958" s="0" t="n">
        <v>0.0484699773792739</v>
      </c>
      <c r="AA1958" s="0" t="n">
        <v>0</v>
      </c>
      <c r="AB1958" s="0" t="n">
        <v>0</v>
      </c>
      <c r="AC1958" s="0" t="n">
        <v>0</v>
      </c>
      <c r="AD1958" s="0" t="n">
        <v>0.448552314056011</v>
      </c>
      <c r="AE1958" s="0" t="n">
        <v>0</v>
      </c>
      <c r="AF1958" s="0" t="n">
        <v>0</v>
      </c>
      <c r="AG1958" s="0" t="n">
        <v>0.0463407548125525</v>
      </c>
      <c r="AH1958" s="0" t="n">
        <v>0.045869749043011</v>
      </c>
      <c r="AI1958" s="0" t="n">
        <v>0.438975783934981</v>
      </c>
    </row>
    <row r="1959" customFormat="false" ht="12.75" hidden="false" customHeight="false" outlineLevel="0" collapsed="false">
      <c r="A1959" s="0" t="n">
        <v>61033039</v>
      </c>
      <c r="B1959" s="0" t="n">
        <v>6</v>
      </c>
      <c r="C1959" s="0" t="s">
        <v>59</v>
      </c>
      <c r="D1959" s="0" t="n">
        <v>330</v>
      </c>
      <c r="E1959" s="0" t="s">
        <v>88</v>
      </c>
      <c r="F1959" s="0" t="n">
        <v>1</v>
      </c>
      <c r="G1959" s="0" t="s">
        <v>81</v>
      </c>
      <c r="H1959" s="0" t="n">
        <v>39</v>
      </c>
      <c r="I1959" s="0" t="s">
        <v>164</v>
      </c>
      <c r="J1959" s="0" t="n">
        <v>6.1426977661096</v>
      </c>
      <c r="K1959" s="0" t="n">
        <v>6.13012804345084</v>
      </c>
      <c r="L1959" s="0" t="n">
        <v>11.3477736632903</v>
      </c>
      <c r="M1959" s="0" t="n">
        <v>6.05418591316841</v>
      </c>
      <c r="N1959" s="0" t="n">
        <v>11.191859451899</v>
      </c>
      <c r="O1959" s="0" t="n">
        <v>11.1406130347495</v>
      </c>
      <c r="P1959" s="0" t="n">
        <v>11.0840977001589</v>
      </c>
      <c r="Q1959" s="0" t="n">
        <v>14.3031966655262</v>
      </c>
      <c r="R1959" s="0" t="n">
        <v>5.89595015460341</v>
      </c>
      <c r="S1959" s="0" t="n">
        <v>5.89595015460341</v>
      </c>
      <c r="T1959" s="0" t="n">
        <v>17.2292439369224</v>
      </c>
      <c r="U1959" s="0" t="n">
        <v>5.88044180581421</v>
      </c>
      <c r="V1959" s="0" t="n">
        <v>14.186638785147</v>
      </c>
      <c r="W1959" s="0" t="n">
        <v>5.86203090473151</v>
      </c>
      <c r="X1959" s="0" t="n">
        <v>14.0375146554568</v>
      </c>
      <c r="Y1959" s="0" t="n">
        <v>16.9245841275285</v>
      </c>
      <c r="Z1959" s="0" t="n">
        <v>10.6666986846477</v>
      </c>
      <c r="AA1959" s="0" t="n">
        <v>5.67255358458274</v>
      </c>
      <c r="AB1959" s="0" t="n">
        <v>5.64455047491943</v>
      </c>
      <c r="AC1959" s="0" t="n">
        <v>5.61114138409408</v>
      </c>
      <c r="AD1959" s="0" t="n">
        <v>13.3795467752953</v>
      </c>
      <c r="AE1959" s="0" t="n">
        <v>5.50170295045819</v>
      </c>
      <c r="AF1959" s="0" t="n">
        <v>5.49292653480874</v>
      </c>
      <c r="AG1959" s="0" t="n">
        <v>10.198124594463</v>
      </c>
      <c r="AH1959" s="0" t="n">
        <v>10.0944712219203</v>
      </c>
      <c r="AI1959" s="0" t="n">
        <v>13.0938952945555</v>
      </c>
    </row>
    <row r="1960" customFormat="false" ht="12.75" hidden="false" customHeight="false" outlineLevel="0" collapsed="false">
      <c r="A1960" s="0" t="n">
        <v>61033040</v>
      </c>
      <c r="B1960" s="0" t="n">
        <v>6</v>
      </c>
      <c r="C1960" s="0" t="s">
        <v>59</v>
      </c>
      <c r="D1960" s="0" t="n">
        <v>330</v>
      </c>
      <c r="E1960" s="0" t="s">
        <v>88</v>
      </c>
      <c r="F1960" s="0" t="n">
        <v>1</v>
      </c>
      <c r="G1960" s="0" t="s">
        <v>81</v>
      </c>
      <c r="H1960" s="0" t="n">
        <v>40</v>
      </c>
      <c r="I1960" s="0" t="s">
        <v>165</v>
      </c>
      <c r="J1960" s="0" t="n">
        <v>0</v>
      </c>
      <c r="K1960" s="0" t="n">
        <v>0</v>
      </c>
      <c r="L1960" s="0" t="n">
        <v>2.26904376012966</v>
      </c>
      <c r="M1960" s="0" t="n">
        <v>0</v>
      </c>
      <c r="N1960" s="0" t="n">
        <v>2.14987714987715</v>
      </c>
      <c r="O1960" s="0" t="n">
        <v>1.94498471797722</v>
      </c>
      <c r="P1960" s="0" t="n">
        <v>1.0183299389002</v>
      </c>
      <c r="Q1960" s="0" t="n">
        <v>4.24439163689382</v>
      </c>
      <c r="R1960" s="0" t="n">
        <v>0</v>
      </c>
      <c r="S1960" s="0" t="n">
        <v>0</v>
      </c>
      <c r="T1960" s="0" t="n">
        <v>4.57487436743058</v>
      </c>
      <c r="U1960" s="0" t="n">
        <v>0</v>
      </c>
      <c r="V1960" s="0" t="n">
        <v>3.53558344307879</v>
      </c>
      <c r="W1960" s="0" t="n">
        <v>0</v>
      </c>
      <c r="X1960" s="0" t="n">
        <v>2.187380103497</v>
      </c>
      <c r="Y1960" s="0" t="n">
        <v>4.41464942228655</v>
      </c>
      <c r="Z1960" s="0" t="n">
        <v>1.58277936055714</v>
      </c>
      <c r="AA1960" s="0" t="n">
        <v>0</v>
      </c>
      <c r="AB1960" s="0" t="n">
        <v>0</v>
      </c>
      <c r="AC1960" s="0" t="n">
        <v>0</v>
      </c>
      <c r="AD1960" s="0" t="n">
        <v>2.55718751766389</v>
      </c>
      <c r="AE1960" s="0" t="n">
        <v>0</v>
      </c>
      <c r="AF1960" s="0" t="n">
        <v>0</v>
      </c>
      <c r="AG1960" s="0" t="n">
        <v>1.21617512921861</v>
      </c>
      <c r="AH1960" s="0" t="n">
        <v>1.01317122593718</v>
      </c>
      <c r="AI1960" s="0" t="n">
        <v>1.86838481022411</v>
      </c>
    </row>
    <row r="1961" customFormat="false" ht="12.75" hidden="false" customHeight="false" outlineLevel="0" collapsed="false">
      <c r="A1961" s="0" t="n">
        <v>61033042</v>
      </c>
      <c r="B1961" s="0" t="n">
        <v>6</v>
      </c>
      <c r="C1961" s="0" t="s">
        <v>59</v>
      </c>
      <c r="D1961" s="0" t="n">
        <v>330</v>
      </c>
      <c r="E1961" s="0" t="s">
        <v>88</v>
      </c>
      <c r="F1961" s="0" t="n">
        <v>1</v>
      </c>
      <c r="G1961" s="0" t="s">
        <v>81</v>
      </c>
      <c r="H1961" s="0" t="n">
        <v>42</v>
      </c>
      <c r="I1961" s="0" t="s">
        <v>166</v>
      </c>
      <c r="J1961" s="0" t="s">
        <v>167</v>
      </c>
      <c r="K1961" s="0" t="s">
        <v>167</v>
      </c>
      <c r="L1961" s="0" t="s">
        <v>167</v>
      </c>
      <c r="M1961" s="0" t="s">
        <v>167</v>
      </c>
      <c r="N1961" s="0" t="s">
        <v>167</v>
      </c>
      <c r="O1961" s="0" t="s">
        <v>167</v>
      </c>
      <c r="P1961" s="0" t="s">
        <v>167</v>
      </c>
      <c r="Q1961" s="0" t="s">
        <v>167</v>
      </c>
      <c r="R1961" s="0" t="s">
        <v>167</v>
      </c>
      <c r="S1961" s="0" t="s">
        <v>167</v>
      </c>
      <c r="T1961" s="0" t="s">
        <v>167</v>
      </c>
      <c r="U1961" s="0" t="s">
        <v>167</v>
      </c>
      <c r="V1961" s="0" t="s">
        <v>167</v>
      </c>
      <c r="W1961" s="0" t="s">
        <v>167</v>
      </c>
      <c r="X1961" s="0" t="s">
        <v>167</v>
      </c>
      <c r="Y1961" s="0" t="s">
        <v>167</v>
      </c>
      <c r="Z1961" s="0" t="s">
        <v>167</v>
      </c>
      <c r="AA1961" s="0" t="s">
        <v>167</v>
      </c>
      <c r="AB1961" s="0" t="s">
        <v>167</v>
      </c>
      <c r="AC1961" s="0" t="s">
        <v>167</v>
      </c>
      <c r="AD1961" s="0" t="s">
        <v>167</v>
      </c>
      <c r="AE1961" s="0" t="s">
        <v>167</v>
      </c>
      <c r="AF1961" s="0" t="s">
        <v>167</v>
      </c>
      <c r="AG1961" s="0" t="s">
        <v>167</v>
      </c>
      <c r="AH1961" s="0" t="s">
        <v>167</v>
      </c>
      <c r="AI1961" s="0" t="s">
        <v>167</v>
      </c>
    </row>
    <row r="1962" customFormat="false" ht="12.75" hidden="false" customHeight="false" outlineLevel="0" collapsed="false">
      <c r="A1962" s="0" t="n">
        <v>61033043</v>
      </c>
      <c r="B1962" s="0" t="n">
        <v>6</v>
      </c>
      <c r="C1962" s="0" t="s">
        <v>59</v>
      </c>
      <c r="D1962" s="0" t="n">
        <v>330</v>
      </c>
      <c r="E1962" s="0" t="s">
        <v>88</v>
      </c>
      <c r="F1962" s="0" t="n">
        <v>1</v>
      </c>
      <c r="G1962" s="0" t="s">
        <v>81</v>
      </c>
      <c r="H1962" s="0" t="n">
        <v>43</v>
      </c>
      <c r="I1962" s="0" t="s">
        <v>168</v>
      </c>
      <c r="J1962" s="0" t="s">
        <v>167</v>
      </c>
      <c r="K1962" s="0" t="s">
        <v>167</v>
      </c>
      <c r="L1962" s="0" t="s">
        <v>167</v>
      </c>
      <c r="M1962" s="0" t="s">
        <v>167</v>
      </c>
      <c r="N1962" s="0" t="s">
        <v>167</v>
      </c>
      <c r="O1962" s="0" t="s">
        <v>167</v>
      </c>
      <c r="P1962" s="0" t="s">
        <v>167</v>
      </c>
      <c r="Q1962" s="0" t="s">
        <v>167</v>
      </c>
      <c r="R1962" s="0" t="s">
        <v>167</v>
      </c>
      <c r="S1962" s="0" t="s">
        <v>167</v>
      </c>
      <c r="T1962" s="0" t="s">
        <v>167</v>
      </c>
      <c r="U1962" s="0" t="s">
        <v>167</v>
      </c>
      <c r="V1962" s="0" t="s">
        <v>167</v>
      </c>
      <c r="W1962" s="0" t="s">
        <v>167</v>
      </c>
      <c r="X1962" s="0" t="s">
        <v>167</v>
      </c>
      <c r="Y1962" s="0" t="s">
        <v>167</v>
      </c>
      <c r="Z1962" s="0" t="s">
        <v>167</v>
      </c>
      <c r="AA1962" s="0" t="s">
        <v>167</v>
      </c>
      <c r="AB1962" s="0" t="s">
        <v>167</v>
      </c>
      <c r="AC1962" s="0" t="s">
        <v>167</v>
      </c>
      <c r="AD1962" s="0" t="s">
        <v>167</v>
      </c>
      <c r="AE1962" s="0" t="s">
        <v>167</v>
      </c>
      <c r="AF1962" s="0" t="s">
        <v>167</v>
      </c>
      <c r="AG1962" s="0" t="s">
        <v>167</v>
      </c>
      <c r="AH1962" s="0" t="s">
        <v>167</v>
      </c>
      <c r="AI1962" s="0" t="s">
        <v>167</v>
      </c>
    </row>
    <row r="1963" customFormat="false" ht="12.75" hidden="false" customHeight="false" outlineLevel="0" collapsed="false">
      <c r="A1963" s="0" t="n">
        <v>61033044</v>
      </c>
      <c r="B1963" s="0" t="n">
        <v>6</v>
      </c>
      <c r="C1963" s="0" t="s">
        <v>59</v>
      </c>
      <c r="D1963" s="0" t="n">
        <v>330</v>
      </c>
      <c r="E1963" s="0" t="s">
        <v>88</v>
      </c>
      <c r="F1963" s="0" t="n">
        <v>1</v>
      </c>
      <c r="G1963" s="0" t="s">
        <v>81</v>
      </c>
      <c r="H1963" s="0" t="n">
        <v>44</v>
      </c>
      <c r="I1963" s="0" t="s">
        <v>169</v>
      </c>
      <c r="J1963" s="0" t="n">
        <v>0</v>
      </c>
      <c r="K1963" s="0" t="n">
        <v>0</v>
      </c>
      <c r="L1963" s="0" t="n">
        <v>2.91734197730956</v>
      </c>
      <c r="M1963" s="0" t="n">
        <v>0</v>
      </c>
      <c r="N1963" s="0" t="n">
        <v>1.84275184275184</v>
      </c>
      <c r="O1963" s="0" t="n">
        <v>1.66712975826619</v>
      </c>
      <c r="P1963" s="0" t="n">
        <v>0.509164969450102</v>
      </c>
      <c r="Q1963" s="0" t="n">
        <v>3.87797065339282</v>
      </c>
      <c r="R1963" s="0" t="n">
        <v>0</v>
      </c>
      <c r="S1963" s="0" t="n">
        <v>0</v>
      </c>
      <c r="T1963" s="0" t="n">
        <v>2.94498584231602</v>
      </c>
      <c r="U1963" s="0" t="n">
        <v>0</v>
      </c>
      <c r="V1963" s="0" t="n">
        <v>2.67233872948255</v>
      </c>
      <c r="W1963" s="0" t="n">
        <v>0</v>
      </c>
      <c r="X1963" s="0" t="n">
        <v>1.30307028625436</v>
      </c>
      <c r="Y1963" s="0" t="n">
        <v>2.91318974661193</v>
      </c>
      <c r="Z1963" s="0" t="n">
        <v>1.26622348844571</v>
      </c>
      <c r="AA1963" s="0" t="n">
        <v>0</v>
      </c>
      <c r="AB1963" s="0" t="n">
        <v>0</v>
      </c>
      <c r="AC1963" s="0" t="n">
        <v>0</v>
      </c>
      <c r="AD1963" s="0" t="n">
        <v>1.81679884690137</v>
      </c>
      <c r="AE1963" s="0" t="n">
        <v>0</v>
      </c>
      <c r="AF1963" s="0" t="n">
        <v>0</v>
      </c>
      <c r="AG1963" s="0" t="n">
        <v>0.912131346913956</v>
      </c>
      <c r="AH1963" s="0" t="n">
        <v>0.506585612968592</v>
      </c>
      <c r="AI1963" s="0" t="n">
        <v>1.29390463532788</v>
      </c>
    </row>
    <row r="1964" customFormat="false" ht="12.75" hidden="false" customHeight="false" outlineLevel="0" collapsed="false">
      <c r="A1964" s="0" t="n">
        <v>61033046</v>
      </c>
      <c r="B1964" s="0" t="n">
        <v>6</v>
      </c>
      <c r="C1964" s="0" t="s">
        <v>59</v>
      </c>
      <c r="D1964" s="0" t="n">
        <v>330</v>
      </c>
      <c r="E1964" s="0" t="s">
        <v>88</v>
      </c>
      <c r="F1964" s="0" t="n">
        <v>1</v>
      </c>
      <c r="G1964" s="0" t="s">
        <v>81</v>
      </c>
      <c r="H1964" s="0" t="n">
        <v>46</v>
      </c>
      <c r="I1964" s="0" t="s">
        <v>170</v>
      </c>
      <c r="J1964" s="0" t="s">
        <v>167</v>
      </c>
      <c r="K1964" s="0" t="s">
        <v>167</v>
      </c>
      <c r="L1964" s="0" t="s">
        <v>167</v>
      </c>
      <c r="M1964" s="0" t="s">
        <v>167</v>
      </c>
      <c r="N1964" s="0" t="s">
        <v>167</v>
      </c>
      <c r="O1964" s="0" t="s">
        <v>167</v>
      </c>
      <c r="P1964" s="0" t="s">
        <v>167</v>
      </c>
      <c r="Q1964" s="0" t="s">
        <v>167</v>
      </c>
      <c r="R1964" s="0" t="s">
        <v>167</v>
      </c>
      <c r="S1964" s="0" t="s">
        <v>167</v>
      </c>
      <c r="T1964" s="0" t="s">
        <v>167</v>
      </c>
      <c r="U1964" s="0" t="s">
        <v>167</v>
      </c>
      <c r="V1964" s="0" t="s">
        <v>167</v>
      </c>
      <c r="W1964" s="0" t="s">
        <v>167</v>
      </c>
      <c r="X1964" s="0" t="s">
        <v>167</v>
      </c>
      <c r="Y1964" s="0" t="s">
        <v>167</v>
      </c>
      <c r="Z1964" s="0" t="s">
        <v>167</v>
      </c>
      <c r="AA1964" s="0" t="s">
        <v>167</v>
      </c>
      <c r="AB1964" s="0" t="s">
        <v>167</v>
      </c>
      <c r="AC1964" s="0" t="s">
        <v>167</v>
      </c>
      <c r="AD1964" s="0" t="s">
        <v>167</v>
      </c>
      <c r="AE1964" s="0" t="s">
        <v>167</v>
      </c>
      <c r="AF1964" s="0" t="s">
        <v>167</v>
      </c>
      <c r="AG1964" s="0" t="s">
        <v>167</v>
      </c>
      <c r="AH1964" s="0" t="s">
        <v>167</v>
      </c>
      <c r="AI1964" s="0" t="s">
        <v>167</v>
      </c>
    </row>
    <row r="1965" customFormat="false" ht="12.75" hidden="false" customHeight="false" outlineLevel="0" collapsed="false">
      <c r="A1965" s="0" t="n">
        <v>61033047</v>
      </c>
      <c r="B1965" s="0" t="n">
        <v>6</v>
      </c>
      <c r="C1965" s="0" t="s">
        <v>59</v>
      </c>
      <c r="D1965" s="0" t="n">
        <v>330</v>
      </c>
      <c r="E1965" s="0" t="s">
        <v>88</v>
      </c>
      <c r="F1965" s="0" t="n">
        <v>1</v>
      </c>
      <c r="G1965" s="0" t="s">
        <v>81</v>
      </c>
      <c r="H1965" s="0" t="n">
        <v>47</v>
      </c>
      <c r="I1965" s="0" t="s">
        <v>171</v>
      </c>
      <c r="J1965" s="0" t="s">
        <v>167</v>
      </c>
      <c r="K1965" s="0" t="s">
        <v>167</v>
      </c>
      <c r="L1965" s="0" t="s">
        <v>167</v>
      </c>
      <c r="M1965" s="0" t="s">
        <v>167</v>
      </c>
      <c r="N1965" s="0" t="s">
        <v>167</v>
      </c>
      <c r="O1965" s="0" t="s">
        <v>167</v>
      </c>
      <c r="P1965" s="0" t="s">
        <v>167</v>
      </c>
      <c r="Q1965" s="0" t="s">
        <v>167</v>
      </c>
      <c r="R1965" s="0" t="s">
        <v>167</v>
      </c>
      <c r="S1965" s="0" t="s">
        <v>167</v>
      </c>
      <c r="T1965" s="0" t="s">
        <v>167</v>
      </c>
      <c r="U1965" s="0" t="s">
        <v>167</v>
      </c>
      <c r="V1965" s="0" t="s">
        <v>167</v>
      </c>
      <c r="W1965" s="0" t="s">
        <v>167</v>
      </c>
      <c r="X1965" s="0" t="s">
        <v>167</v>
      </c>
      <c r="Y1965" s="0" t="s">
        <v>167</v>
      </c>
      <c r="Z1965" s="0" t="s">
        <v>167</v>
      </c>
      <c r="AA1965" s="0" t="s">
        <v>167</v>
      </c>
      <c r="AB1965" s="0" t="s">
        <v>167</v>
      </c>
      <c r="AC1965" s="0" t="s">
        <v>167</v>
      </c>
      <c r="AD1965" s="0" t="s">
        <v>167</v>
      </c>
      <c r="AE1965" s="0" t="s">
        <v>167</v>
      </c>
      <c r="AF1965" s="0" t="s">
        <v>167</v>
      </c>
      <c r="AG1965" s="0" t="s">
        <v>167</v>
      </c>
      <c r="AH1965" s="0" t="s">
        <v>167</v>
      </c>
      <c r="AI1965" s="0" t="s">
        <v>167</v>
      </c>
    </row>
    <row r="1966" customFormat="false" ht="12.75" hidden="false" customHeight="false" outlineLevel="0" collapsed="false">
      <c r="A1966" s="0" t="n">
        <v>61033048</v>
      </c>
      <c r="B1966" s="0" t="n">
        <v>6</v>
      </c>
      <c r="C1966" s="0" t="s">
        <v>59</v>
      </c>
      <c r="D1966" s="0" t="n">
        <v>330</v>
      </c>
      <c r="E1966" s="0" t="s">
        <v>88</v>
      </c>
      <c r="F1966" s="0" t="n">
        <v>1</v>
      </c>
      <c r="G1966" s="0" t="s">
        <v>81</v>
      </c>
      <c r="H1966" s="0" t="n">
        <v>48</v>
      </c>
      <c r="I1966" s="0" t="s">
        <v>172</v>
      </c>
      <c r="J1966" s="0" t="n">
        <v>0</v>
      </c>
      <c r="K1966" s="0" t="n">
        <v>0</v>
      </c>
      <c r="L1966" s="0" t="n">
        <v>170.662479856473</v>
      </c>
      <c r="M1966" s="0" t="n">
        <v>0</v>
      </c>
      <c r="N1966" s="0" t="n">
        <v>178.407113363578</v>
      </c>
      <c r="O1966" s="0" t="n">
        <v>131.667286864908</v>
      </c>
      <c r="P1966" s="0" t="n">
        <v>146.901237810317</v>
      </c>
      <c r="Q1966" s="0" t="n">
        <v>280.170306330642</v>
      </c>
      <c r="R1966" s="0" t="n">
        <v>0</v>
      </c>
      <c r="S1966" s="0" t="n">
        <v>0</v>
      </c>
      <c r="T1966" s="0" t="n">
        <v>347.628908445118</v>
      </c>
      <c r="U1966" s="0" t="n">
        <v>0</v>
      </c>
      <c r="V1966" s="0" t="n">
        <v>261.380875863988</v>
      </c>
      <c r="W1966" s="0" t="n">
        <v>0</v>
      </c>
      <c r="X1966" s="0" t="n">
        <v>254.248904354371</v>
      </c>
      <c r="Y1966" s="0" t="n">
        <v>411.32786922987</v>
      </c>
      <c r="Z1966" s="0" t="n">
        <v>222.637766367255</v>
      </c>
      <c r="AA1966" s="0" t="n">
        <v>0</v>
      </c>
      <c r="AB1966" s="0" t="n">
        <v>0</v>
      </c>
      <c r="AC1966" s="0" t="n">
        <v>0</v>
      </c>
      <c r="AD1966" s="0" t="n">
        <v>204.384594090623</v>
      </c>
      <c r="AE1966" s="0" t="n">
        <v>0</v>
      </c>
      <c r="AF1966" s="0" t="n">
        <v>0</v>
      </c>
      <c r="AG1966" s="0" t="n">
        <v>121.909402592168</v>
      </c>
      <c r="AH1966" s="0" t="n">
        <v>112.592364784244</v>
      </c>
      <c r="AI1966" s="0" t="n">
        <v>196.103808430104</v>
      </c>
    </row>
    <row r="1967" customFormat="false" ht="12.75" hidden="false" customHeight="false" outlineLevel="0" collapsed="false">
      <c r="A1967" s="0" t="n">
        <v>61033049</v>
      </c>
      <c r="B1967" s="0" t="n">
        <v>6</v>
      </c>
      <c r="C1967" s="0" t="s">
        <v>59</v>
      </c>
      <c r="D1967" s="0" t="n">
        <v>330</v>
      </c>
      <c r="E1967" s="0" t="s">
        <v>88</v>
      </c>
      <c r="F1967" s="0" t="n">
        <v>1</v>
      </c>
      <c r="G1967" s="0" t="s">
        <v>81</v>
      </c>
      <c r="H1967" s="0" t="n">
        <v>49</v>
      </c>
      <c r="I1967" s="0" t="s">
        <v>173</v>
      </c>
      <c r="J1967" s="0" t="n">
        <v>0</v>
      </c>
      <c r="K1967" s="0" t="n">
        <v>0</v>
      </c>
      <c r="L1967" s="0" t="n">
        <v>4.32079989512893</v>
      </c>
      <c r="M1967" s="0" t="n">
        <v>0</v>
      </c>
      <c r="N1967" s="0" t="n">
        <v>4.51687703917051</v>
      </c>
      <c r="O1967" s="0" t="n">
        <v>3.33352708665816</v>
      </c>
      <c r="P1967" s="0" t="n">
        <v>3.71921733153612</v>
      </c>
      <c r="Q1967" s="0" t="n">
        <v>33.9299238828933</v>
      </c>
      <c r="R1967" s="0" t="n">
        <v>0</v>
      </c>
      <c r="S1967" s="0" t="n">
        <v>0</v>
      </c>
      <c r="T1967" s="0" t="n">
        <v>71.6894382558739</v>
      </c>
      <c r="U1967" s="0" t="n">
        <v>0</v>
      </c>
      <c r="V1967" s="0" t="n">
        <v>31.6544366841031</v>
      </c>
      <c r="W1967" s="0" t="n">
        <v>0</v>
      </c>
      <c r="X1967" s="0" t="n">
        <v>30.7907218471329</v>
      </c>
      <c r="Y1967" s="0" t="n">
        <v>84.8256953541893</v>
      </c>
      <c r="Z1967" s="0" t="n">
        <v>5.63670021893736</v>
      </c>
      <c r="AA1967" s="0" t="n">
        <v>0</v>
      </c>
      <c r="AB1967" s="0" t="n">
        <v>0</v>
      </c>
      <c r="AC1967" s="0" t="n">
        <v>0</v>
      </c>
      <c r="AD1967" s="0" t="n">
        <v>24.7519225400954</v>
      </c>
      <c r="AE1967" s="0" t="n">
        <v>0</v>
      </c>
      <c r="AF1967" s="0" t="n">
        <v>0</v>
      </c>
      <c r="AG1967" s="0" t="n">
        <v>3.086478846308</v>
      </c>
      <c r="AH1967" s="0" t="n">
        <v>2.85059187210463</v>
      </c>
      <c r="AI1967" s="0" t="n">
        <v>23.7490809797897</v>
      </c>
    </row>
    <row r="1968" customFormat="false" ht="12.75" hidden="false" customHeight="false" outlineLevel="0" collapsed="false">
      <c r="A1968" s="0" t="n">
        <v>61033050</v>
      </c>
      <c r="B1968" s="0" t="n">
        <v>6</v>
      </c>
      <c r="C1968" s="0" t="s">
        <v>59</v>
      </c>
      <c r="D1968" s="0" t="n">
        <v>330</v>
      </c>
      <c r="E1968" s="0" t="s">
        <v>88</v>
      </c>
      <c r="F1968" s="0" t="n">
        <v>1</v>
      </c>
      <c r="G1968" s="0" t="s">
        <v>81</v>
      </c>
      <c r="H1968" s="0" t="n">
        <v>50</v>
      </c>
      <c r="I1968" s="0" t="s">
        <v>174</v>
      </c>
      <c r="J1968" s="0" t="n">
        <v>299.573227355399</v>
      </c>
      <c r="K1968" s="0" t="n">
        <v>299.573227355399</v>
      </c>
      <c r="L1968" s="0" t="n">
        <v>950.870477973559</v>
      </c>
      <c r="M1968" s="0" t="n">
        <v>299.573227355399</v>
      </c>
      <c r="N1968" s="0" t="n">
        <v>994.020814068664</v>
      </c>
      <c r="O1968" s="0" t="n">
        <v>733.603168663719</v>
      </c>
      <c r="P1968" s="0" t="n">
        <v>818.481310766596</v>
      </c>
      <c r="Q1968" s="0" t="n">
        <v>1012.07147850472</v>
      </c>
      <c r="R1968" s="0" t="n">
        <v>299.573227355399</v>
      </c>
      <c r="S1968" s="0" t="n">
        <v>299.573227355399</v>
      </c>
      <c r="T1968" s="0" t="n">
        <v>1015.9191890916</v>
      </c>
      <c r="U1968" s="0" t="n">
        <v>299.573227355399</v>
      </c>
      <c r="V1968" s="0" t="n">
        <v>944.197595216722</v>
      </c>
      <c r="W1968" s="0" t="n">
        <v>299.573227355399</v>
      </c>
      <c r="X1968" s="0" t="n">
        <v>918.434461910678</v>
      </c>
      <c r="Y1968" s="0" t="n">
        <v>1202.07458357784</v>
      </c>
      <c r="Z1968" s="0" t="n">
        <v>1240.45823955351</v>
      </c>
      <c r="AA1968" s="0" t="n">
        <v>299.573227355399</v>
      </c>
      <c r="AB1968" s="0" t="n">
        <v>299.573227355399</v>
      </c>
      <c r="AC1968" s="0" t="n">
        <v>299.573227355399</v>
      </c>
      <c r="AD1968" s="0" t="n">
        <v>738.307428199645</v>
      </c>
      <c r="AE1968" s="0" t="n">
        <v>299.573227355399</v>
      </c>
      <c r="AF1968" s="0" t="n">
        <v>299.573227355399</v>
      </c>
      <c r="AG1968" s="0" t="n">
        <v>679.235717245961</v>
      </c>
      <c r="AH1968" s="0" t="n">
        <v>627.324505120317</v>
      </c>
      <c r="AI1968" s="0" t="n">
        <v>708.394383179337</v>
      </c>
    </row>
    <row r="1969" customFormat="false" ht="12.75" hidden="false" customHeight="false" outlineLevel="0" collapsed="false">
      <c r="A1969" s="0" t="n">
        <v>62033018</v>
      </c>
      <c r="B1969" s="0" t="n">
        <v>6</v>
      </c>
      <c r="C1969" s="0" t="s">
        <v>59</v>
      </c>
      <c r="D1969" s="0" t="n">
        <v>330</v>
      </c>
      <c r="E1969" s="0" t="s">
        <v>88</v>
      </c>
      <c r="F1969" s="0" t="n">
        <v>2</v>
      </c>
      <c r="G1969" s="0" t="s">
        <v>82</v>
      </c>
      <c r="H1969" s="0" t="n">
        <v>18</v>
      </c>
      <c r="I1969" s="0" t="s">
        <v>143</v>
      </c>
      <c r="J1969" s="0" t="n">
        <v>0</v>
      </c>
      <c r="K1969" s="0" t="n">
        <v>0</v>
      </c>
      <c r="L1969" s="0" t="n">
        <v>0</v>
      </c>
      <c r="M1969" s="0" t="n">
        <v>1</v>
      </c>
      <c r="N1969" s="0" t="n">
        <v>1</v>
      </c>
      <c r="O1969" s="0" t="n">
        <v>1</v>
      </c>
      <c r="P1969" s="0" t="n">
        <v>0</v>
      </c>
      <c r="Q1969" s="0" t="n">
        <v>3</v>
      </c>
      <c r="R1969" s="0" t="n">
        <v>0</v>
      </c>
      <c r="S1969" s="0" t="n">
        <v>2</v>
      </c>
      <c r="T1969" s="0" t="n">
        <v>0</v>
      </c>
      <c r="U1969" s="0" t="n">
        <v>0</v>
      </c>
      <c r="V1969" s="0" t="n">
        <v>1</v>
      </c>
      <c r="W1969" s="0" t="n">
        <v>0</v>
      </c>
      <c r="X1969" s="0" t="n">
        <v>0</v>
      </c>
      <c r="Y1969" s="0" t="n">
        <v>2</v>
      </c>
      <c r="Z1969" s="0" t="n">
        <v>3</v>
      </c>
      <c r="AA1969" s="0" t="n">
        <v>3</v>
      </c>
      <c r="AB1969" s="0" t="n">
        <v>2</v>
      </c>
      <c r="AC1969" s="0" t="n">
        <v>0</v>
      </c>
      <c r="AD1969" s="0" t="n">
        <v>1</v>
      </c>
      <c r="AE1969" s="0" t="n">
        <v>0</v>
      </c>
      <c r="AF1969" s="0" t="n">
        <v>0</v>
      </c>
      <c r="AG1969" s="0" t="n">
        <v>1</v>
      </c>
      <c r="AH1969" s="0" t="n">
        <v>2</v>
      </c>
      <c r="AI1969" s="0" t="n">
        <v>0</v>
      </c>
    </row>
    <row r="1970" customFormat="false" ht="12.75" hidden="false" customHeight="false" outlineLevel="0" collapsed="false">
      <c r="A1970" s="0" t="n">
        <v>62033037</v>
      </c>
      <c r="B1970" s="0" t="n">
        <v>6</v>
      </c>
      <c r="C1970" s="0" t="s">
        <v>59</v>
      </c>
      <c r="D1970" s="0" t="n">
        <v>330</v>
      </c>
      <c r="E1970" s="0" t="s">
        <v>88</v>
      </c>
      <c r="F1970" s="0" t="n">
        <v>2</v>
      </c>
      <c r="G1970" s="0" t="s">
        <v>82</v>
      </c>
      <c r="H1970" s="0" t="n">
        <v>37</v>
      </c>
      <c r="I1970" s="0" t="s">
        <v>162</v>
      </c>
      <c r="J1970" s="0" t="n">
        <v>0</v>
      </c>
      <c r="K1970" s="0" t="n">
        <v>0</v>
      </c>
      <c r="L1970" s="0" t="n">
        <v>0</v>
      </c>
      <c r="M1970" s="0" t="n">
        <v>1.85570071258907</v>
      </c>
      <c r="N1970" s="0" t="n">
        <v>1.85024145651007</v>
      </c>
      <c r="O1970" s="0" t="n">
        <v>1.83392018779343</v>
      </c>
      <c r="P1970" s="0" t="n">
        <v>0</v>
      </c>
      <c r="Q1970" s="0" t="n">
        <v>5.46060175831377</v>
      </c>
      <c r="R1970" s="0" t="n">
        <v>0</v>
      </c>
      <c r="S1970" s="0" t="n">
        <v>3.6330608537693</v>
      </c>
      <c r="T1970" s="0" t="n">
        <v>0</v>
      </c>
      <c r="U1970" s="0" t="n">
        <v>0</v>
      </c>
      <c r="V1970" s="0" t="n">
        <v>1.82202463377305</v>
      </c>
      <c r="W1970" s="0" t="n">
        <v>0</v>
      </c>
      <c r="X1970" s="0" t="n">
        <v>0</v>
      </c>
      <c r="Y1970" s="0" t="n">
        <v>3.59725169970143</v>
      </c>
      <c r="Z1970" s="0" t="n">
        <v>5.3527459586768</v>
      </c>
      <c r="AA1970" s="0" t="n">
        <v>5.31359039302857</v>
      </c>
      <c r="AB1970" s="0" t="n">
        <v>3.53001394355508</v>
      </c>
      <c r="AC1970" s="0" t="n">
        <v>0</v>
      </c>
      <c r="AD1970" s="0" t="n">
        <v>1.74118958072155</v>
      </c>
      <c r="AE1970" s="0" t="n">
        <v>0</v>
      </c>
      <c r="AF1970" s="0" t="n">
        <v>0</v>
      </c>
      <c r="AG1970" s="0" t="n">
        <v>1.71715090322138</v>
      </c>
      <c r="AH1970" s="0" t="n">
        <v>3.40802590099685</v>
      </c>
      <c r="AI1970" s="0" t="n">
        <v>0</v>
      </c>
    </row>
    <row r="1971" customFormat="false" ht="12.75" hidden="false" customHeight="false" outlineLevel="0" collapsed="false">
      <c r="A1971" s="0" t="n">
        <v>62033038</v>
      </c>
      <c r="B1971" s="0" t="n">
        <v>6</v>
      </c>
      <c r="C1971" s="0" t="s">
        <v>59</v>
      </c>
      <c r="D1971" s="0" t="n">
        <v>330</v>
      </c>
      <c r="E1971" s="0" t="s">
        <v>88</v>
      </c>
      <c r="F1971" s="0" t="n">
        <v>2</v>
      </c>
      <c r="G1971" s="0" t="s">
        <v>82</v>
      </c>
      <c r="H1971" s="0" t="n">
        <v>38</v>
      </c>
      <c r="I1971" s="0" t="s">
        <v>163</v>
      </c>
      <c r="J1971" s="0" t="n">
        <v>0</v>
      </c>
      <c r="K1971" s="0" t="n">
        <v>0</v>
      </c>
      <c r="L1971" s="0" t="n">
        <v>0</v>
      </c>
      <c r="M1971" s="0" t="n">
        <v>0.0469822743176402</v>
      </c>
      <c r="N1971" s="0" t="n">
        <v>0.046844057920495</v>
      </c>
      <c r="O1971" s="0" t="n">
        <v>0.0464308391730669</v>
      </c>
      <c r="P1971" s="0" t="n">
        <v>0</v>
      </c>
      <c r="Q1971" s="0" t="n">
        <v>1.12610736070114</v>
      </c>
      <c r="R1971" s="0" t="n">
        <v>0</v>
      </c>
      <c r="S1971" s="0" t="n">
        <v>0.439980524148892</v>
      </c>
      <c r="T1971" s="0" t="n">
        <v>0</v>
      </c>
      <c r="U1971" s="0" t="n">
        <v>0</v>
      </c>
      <c r="V1971" s="0" t="n">
        <v>0.0461296698205122</v>
      </c>
      <c r="W1971" s="0" t="n">
        <v>0</v>
      </c>
      <c r="X1971" s="0" t="n">
        <v>0</v>
      </c>
      <c r="Y1971" s="0" t="n">
        <v>0.435643869462867</v>
      </c>
      <c r="Z1971" s="0" t="n">
        <v>1.10386490185848</v>
      </c>
      <c r="AA1971" s="0" t="n">
        <v>1.09579008288422</v>
      </c>
      <c r="AB1971" s="0" t="n">
        <v>0.427501065259306</v>
      </c>
      <c r="AC1971" s="0" t="n">
        <v>0</v>
      </c>
      <c r="AD1971" s="0" t="n">
        <v>0.0440831034689545</v>
      </c>
      <c r="AE1971" s="0" t="n">
        <v>0</v>
      </c>
      <c r="AF1971" s="0" t="n">
        <v>0</v>
      </c>
      <c r="AG1971" s="0" t="n">
        <v>0.0434744968478088</v>
      </c>
      <c r="AH1971" s="0" t="n">
        <v>0.412727747369796</v>
      </c>
      <c r="AI1971" s="0" t="n">
        <v>0</v>
      </c>
    </row>
    <row r="1972" customFormat="false" ht="12.75" hidden="false" customHeight="false" outlineLevel="0" collapsed="false">
      <c r="A1972" s="0" t="n">
        <v>62033039</v>
      </c>
      <c r="B1972" s="0" t="n">
        <v>6</v>
      </c>
      <c r="C1972" s="0" t="s">
        <v>59</v>
      </c>
      <c r="D1972" s="0" t="n">
        <v>330</v>
      </c>
      <c r="E1972" s="0" t="s">
        <v>88</v>
      </c>
      <c r="F1972" s="0" t="n">
        <v>2</v>
      </c>
      <c r="G1972" s="0" t="s">
        <v>82</v>
      </c>
      <c r="H1972" s="0" t="n">
        <v>39</v>
      </c>
      <c r="I1972" s="0" t="s">
        <v>164</v>
      </c>
      <c r="J1972" s="0" t="n">
        <v>5.64263674361755</v>
      </c>
      <c r="K1972" s="0" t="n">
        <v>5.62462641248567</v>
      </c>
      <c r="L1972" s="0" t="n">
        <v>5.59939491514923</v>
      </c>
      <c r="M1972" s="0" t="n">
        <v>10.3393026108575</v>
      </c>
      <c r="N1972" s="0" t="n">
        <v>10.3088855828055</v>
      </c>
      <c r="O1972" s="0" t="n">
        <v>10.2179492938287</v>
      </c>
      <c r="P1972" s="0" t="n">
        <v>5.4693594901758</v>
      </c>
      <c r="Q1972" s="0" t="n">
        <v>15.958195580084</v>
      </c>
      <c r="R1972" s="0" t="n">
        <v>5.43394208879737</v>
      </c>
      <c r="S1972" s="0" t="n">
        <v>13.1238649731589</v>
      </c>
      <c r="T1972" s="0" t="n">
        <v>5.43946739578384</v>
      </c>
      <c r="U1972" s="0" t="n">
        <v>5.43729539994553</v>
      </c>
      <c r="V1972" s="0" t="n">
        <v>10.1516715088895</v>
      </c>
      <c r="W1972" s="0" t="n">
        <v>5.43236549079533</v>
      </c>
      <c r="X1972" s="0" t="n">
        <v>5.39936966918514</v>
      </c>
      <c r="Y1972" s="0" t="n">
        <v>12.994509996266</v>
      </c>
      <c r="Z1972" s="0" t="n">
        <v>15.6429951642264</v>
      </c>
      <c r="AA1972" s="0" t="n">
        <v>15.5285659854803</v>
      </c>
      <c r="AB1972" s="0" t="n">
        <v>12.751624102448</v>
      </c>
      <c r="AC1972" s="0" t="n">
        <v>5.26879642891764</v>
      </c>
      <c r="AD1972" s="0" t="n">
        <v>9.70128741979889</v>
      </c>
      <c r="AE1972" s="0" t="n">
        <v>5.16692642776521</v>
      </c>
      <c r="AF1972" s="0" t="n">
        <v>5.15244104701247</v>
      </c>
      <c r="AG1972" s="0" t="n">
        <v>9.56735248117813</v>
      </c>
      <c r="AH1972" s="0" t="n">
        <v>12.3109613491079</v>
      </c>
      <c r="AI1972" s="0" t="n">
        <v>5.11819766201499</v>
      </c>
    </row>
    <row r="1973" customFormat="false" ht="12.75" hidden="false" customHeight="false" outlineLevel="0" collapsed="false">
      <c r="A1973" s="0" t="n">
        <v>62033040</v>
      </c>
      <c r="B1973" s="0" t="n">
        <v>6</v>
      </c>
      <c r="C1973" s="0" t="s">
        <v>59</v>
      </c>
      <c r="D1973" s="0" t="n">
        <v>330</v>
      </c>
      <c r="E1973" s="0" t="s">
        <v>88</v>
      </c>
      <c r="F1973" s="0" t="n">
        <v>2</v>
      </c>
      <c r="G1973" s="0" t="s">
        <v>82</v>
      </c>
      <c r="H1973" s="0" t="n">
        <v>40</v>
      </c>
      <c r="I1973" s="0" t="s">
        <v>165</v>
      </c>
      <c r="J1973" s="0" t="n">
        <v>0</v>
      </c>
      <c r="K1973" s="0" t="n">
        <v>0</v>
      </c>
      <c r="L1973" s="0" t="n">
        <v>0</v>
      </c>
      <c r="M1973" s="0" t="n">
        <v>1.15964437572478</v>
      </c>
      <c r="N1973" s="0" t="n">
        <v>1.94678780012979</v>
      </c>
      <c r="O1973" s="0" t="n">
        <v>1.05820105820106</v>
      </c>
      <c r="P1973" s="0" t="n">
        <v>0</v>
      </c>
      <c r="Q1973" s="0" t="n">
        <v>4.79673425462861</v>
      </c>
      <c r="R1973" s="0" t="n">
        <v>0</v>
      </c>
      <c r="S1973" s="0" t="n">
        <v>1.55117546470437</v>
      </c>
      <c r="T1973" s="0" t="n">
        <v>0</v>
      </c>
      <c r="U1973" s="0" t="n">
        <v>0</v>
      </c>
      <c r="V1973" s="0" t="n">
        <v>1.82315405651778</v>
      </c>
      <c r="W1973" s="0" t="n">
        <v>0</v>
      </c>
      <c r="X1973" s="0" t="n">
        <v>0</v>
      </c>
      <c r="Y1973" s="0" t="n">
        <v>2.18579234972678</v>
      </c>
      <c r="Z1973" s="0" t="n">
        <v>2.44384533451988</v>
      </c>
      <c r="AA1973" s="0" t="n">
        <v>3.59432713747186</v>
      </c>
      <c r="AB1973" s="0" t="n">
        <v>2.69578726637153</v>
      </c>
      <c r="AC1973" s="0" t="n">
        <v>0</v>
      </c>
      <c r="AD1973" s="0" t="n">
        <v>2.077767883645</v>
      </c>
      <c r="AE1973" s="0" t="n">
        <v>0</v>
      </c>
      <c r="AF1973" s="0" t="n">
        <v>0</v>
      </c>
      <c r="AG1973" s="0" t="n">
        <v>0.55005500550055</v>
      </c>
      <c r="AH1973" s="0" t="n">
        <v>2.96589223924864</v>
      </c>
      <c r="AI1973" s="0" t="n">
        <v>0</v>
      </c>
    </row>
    <row r="1974" customFormat="false" ht="12.75" hidden="false" customHeight="false" outlineLevel="0" collapsed="false">
      <c r="A1974" s="0" t="n">
        <v>62033042</v>
      </c>
      <c r="B1974" s="0" t="n">
        <v>6</v>
      </c>
      <c r="C1974" s="0" t="s">
        <v>59</v>
      </c>
      <c r="D1974" s="0" t="n">
        <v>330</v>
      </c>
      <c r="E1974" s="0" t="s">
        <v>88</v>
      </c>
      <c r="F1974" s="0" t="n">
        <v>2</v>
      </c>
      <c r="G1974" s="0" t="s">
        <v>82</v>
      </c>
      <c r="H1974" s="0" t="n">
        <v>42</v>
      </c>
      <c r="I1974" s="0" t="s">
        <v>166</v>
      </c>
      <c r="J1974" s="0" t="s">
        <v>167</v>
      </c>
      <c r="K1974" s="0" t="s">
        <v>167</v>
      </c>
      <c r="L1974" s="0" t="s">
        <v>167</v>
      </c>
      <c r="M1974" s="0" t="s">
        <v>167</v>
      </c>
      <c r="N1974" s="0" t="s">
        <v>167</v>
      </c>
      <c r="O1974" s="0" t="s">
        <v>167</v>
      </c>
      <c r="P1974" s="0" t="s">
        <v>167</v>
      </c>
      <c r="Q1974" s="0" t="s">
        <v>167</v>
      </c>
      <c r="R1974" s="0" t="s">
        <v>167</v>
      </c>
      <c r="S1974" s="0" t="s">
        <v>167</v>
      </c>
      <c r="T1974" s="0" t="s">
        <v>167</v>
      </c>
      <c r="U1974" s="0" t="s">
        <v>167</v>
      </c>
      <c r="V1974" s="0" t="s">
        <v>167</v>
      </c>
      <c r="W1974" s="0" t="s">
        <v>167</v>
      </c>
      <c r="X1974" s="0" t="s">
        <v>167</v>
      </c>
      <c r="Y1974" s="0" t="s">
        <v>167</v>
      </c>
      <c r="Z1974" s="0" t="s">
        <v>167</v>
      </c>
      <c r="AA1974" s="0" t="s">
        <v>167</v>
      </c>
      <c r="AB1974" s="0" t="s">
        <v>167</v>
      </c>
      <c r="AC1974" s="0" t="s">
        <v>167</v>
      </c>
      <c r="AD1974" s="0" t="s">
        <v>167</v>
      </c>
      <c r="AE1974" s="0" t="s">
        <v>167</v>
      </c>
      <c r="AF1974" s="0" t="s">
        <v>167</v>
      </c>
      <c r="AG1974" s="0" t="s">
        <v>167</v>
      </c>
      <c r="AH1974" s="0" t="s">
        <v>167</v>
      </c>
      <c r="AI1974" s="0" t="s">
        <v>167</v>
      </c>
    </row>
    <row r="1975" customFormat="false" ht="12.75" hidden="false" customHeight="false" outlineLevel="0" collapsed="false">
      <c r="A1975" s="0" t="n">
        <v>62033043</v>
      </c>
      <c r="B1975" s="0" t="n">
        <v>6</v>
      </c>
      <c r="C1975" s="0" t="s">
        <v>59</v>
      </c>
      <c r="D1975" s="0" t="n">
        <v>330</v>
      </c>
      <c r="E1975" s="0" t="s">
        <v>88</v>
      </c>
      <c r="F1975" s="0" t="n">
        <v>2</v>
      </c>
      <c r="G1975" s="0" t="s">
        <v>82</v>
      </c>
      <c r="H1975" s="0" t="n">
        <v>43</v>
      </c>
      <c r="I1975" s="0" t="s">
        <v>168</v>
      </c>
      <c r="J1975" s="0" t="s">
        <v>167</v>
      </c>
      <c r="K1975" s="0" t="s">
        <v>167</v>
      </c>
      <c r="L1975" s="0" t="s">
        <v>167</v>
      </c>
      <c r="M1975" s="0" t="s">
        <v>167</v>
      </c>
      <c r="N1975" s="0" t="s">
        <v>167</v>
      </c>
      <c r="O1975" s="0" t="s">
        <v>167</v>
      </c>
      <c r="P1975" s="0" t="s">
        <v>167</v>
      </c>
      <c r="Q1975" s="0" t="s">
        <v>167</v>
      </c>
      <c r="R1975" s="0" t="s">
        <v>167</v>
      </c>
      <c r="S1975" s="0" t="s">
        <v>167</v>
      </c>
      <c r="T1975" s="0" t="s">
        <v>167</v>
      </c>
      <c r="U1975" s="0" t="s">
        <v>167</v>
      </c>
      <c r="V1975" s="0" t="s">
        <v>167</v>
      </c>
      <c r="W1975" s="0" t="s">
        <v>167</v>
      </c>
      <c r="X1975" s="0" t="s">
        <v>167</v>
      </c>
      <c r="Y1975" s="0" t="s">
        <v>167</v>
      </c>
      <c r="Z1975" s="0" t="s">
        <v>167</v>
      </c>
      <c r="AA1975" s="0" t="s">
        <v>167</v>
      </c>
      <c r="AB1975" s="0" t="s">
        <v>167</v>
      </c>
      <c r="AC1975" s="0" t="s">
        <v>167</v>
      </c>
      <c r="AD1975" s="0" t="s">
        <v>167</v>
      </c>
      <c r="AE1975" s="0" t="s">
        <v>167</v>
      </c>
      <c r="AF1975" s="0" t="s">
        <v>167</v>
      </c>
      <c r="AG1975" s="0" t="s">
        <v>167</v>
      </c>
      <c r="AH1975" s="0" t="s">
        <v>167</v>
      </c>
      <c r="AI1975" s="0" t="s">
        <v>167</v>
      </c>
    </row>
    <row r="1976" customFormat="false" ht="12.75" hidden="false" customHeight="false" outlineLevel="0" collapsed="false">
      <c r="A1976" s="0" t="n">
        <v>62033044</v>
      </c>
      <c r="B1976" s="0" t="n">
        <v>6</v>
      </c>
      <c r="C1976" s="0" t="s">
        <v>59</v>
      </c>
      <c r="D1976" s="0" t="n">
        <v>330</v>
      </c>
      <c r="E1976" s="0" t="s">
        <v>88</v>
      </c>
      <c r="F1976" s="0" t="n">
        <v>2</v>
      </c>
      <c r="G1976" s="0" t="s">
        <v>82</v>
      </c>
      <c r="H1976" s="0" t="n">
        <v>44</v>
      </c>
      <c r="I1976" s="0" t="s">
        <v>169</v>
      </c>
      <c r="J1976" s="0" t="n">
        <v>0</v>
      </c>
      <c r="K1976" s="0" t="n">
        <v>0</v>
      </c>
      <c r="L1976" s="0" t="n">
        <v>0</v>
      </c>
      <c r="M1976" s="0" t="n">
        <v>0.773096250483185</v>
      </c>
      <c r="N1976" s="0" t="n">
        <v>1.29785853341986</v>
      </c>
      <c r="O1976" s="0" t="n">
        <v>0.705467372134039</v>
      </c>
      <c r="P1976" s="0" t="n">
        <v>0</v>
      </c>
      <c r="Q1976" s="0" t="n">
        <v>3.52043891838446</v>
      </c>
      <c r="R1976" s="0" t="n">
        <v>0</v>
      </c>
      <c r="S1976" s="0" t="n">
        <v>0.946119792379468</v>
      </c>
      <c r="T1976" s="0" t="n">
        <v>0</v>
      </c>
      <c r="U1976" s="0" t="n">
        <v>0</v>
      </c>
      <c r="V1976" s="0" t="n">
        <v>1.21543603767852</v>
      </c>
      <c r="W1976" s="0" t="n">
        <v>0</v>
      </c>
      <c r="X1976" s="0" t="n">
        <v>0</v>
      </c>
      <c r="Y1976" s="0" t="n">
        <v>1.45719489981785</v>
      </c>
      <c r="Z1976" s="0" t="n">
        <v>1.40255850541023</v>
      </c>
      <c r="AA1976" s="0" t="n">
        <v>2.57749924638039</v>
      </c>
      <c r="AB1976" s="0" t="n">
        <v>1.74419482208933</v>
      </c>
      <c r="AC1976" s="0" t="n">
        <v>0</v>
      </c>
      <c r="AD1976" s="0" t="n">
        <v>2.67141585040071</v>
      </c>
      <c r="AE1976" s="0" t="n">
        <v>0</v>
      </c>
      <c r="AF1976" s="0" t="n">
        <v>0</v>
      </c>
      <c r="AG1976" s="0" t="n">
        <v>0.275027502750275</v>
      </c>
      <c r="AH1976" s="0" t="n">
        <v>1.97726149283243</v>
      </c>
      <c r="AI1976" s="0" t="n">
        <v>0</v>
      </c>
    </row>
    <row r="1977" customFormat="false" ht="12.75" hidden="false" customHeight="false" outlineLevel="0" collapsed="false">
      <c r="A1977" s="0" t="n">
        <v>62033046</v>
      </c>
      <c r="B1977" s="0" t="n">
        <v>6</v>
      </c>
      <c r="C1977" s="0" t="s">
        <v>59</v>
      </c>
      <c r="D1977" s="0" t="n">
        <v>330</v>
      </c>
      <c r="E1977" s="0" t="s">
        <v>88</v>
      </c>
      <c r="F1977" s="0" t="n">
        <v>2</v>
      </c>
      <c r="G1977" s="0" t="s">
        <v>82</v>
      </c>
      <c r="H1977" s="0" t="n">
        <v>46</v>
      </c>
      <c r="I1977" s="0" t="s">
        <v>170</v>
      </c>
      <c r="J1977" s="0" t="s">
        <v>167</v>
      </c>
      <c r="K1977" s="0" t="s">
        <v>167</v>
      </c>
      <c r="L1977" s="0" t="s">
        <v>167</v>
      </c>
      <c r="M1977" s="0" t="s">
        <v>167</v>
      </c>
      <c r="N1977" s="0" t="s">
        <v>167</v>
      </c>
      <c r="O1977" s="0" t="s">
        <v>167</v>
      </c>
      <c r="P1977" s="0" t="s">
        <v>167</v>
      </c>
      <c r="Q1977" s="0" t="s">
        <v>167</v>
      </c>
      <c r="R1977" s="0" t="s">
        <v>167</v>
      </c>
      <c r="S1977" s="0" t="s">
        <v>167</v>
      </c>
      <c r="T1977" s="0" t="s">
        <v>167</v>
      </c>
      <c r="U1977" s="0" t="s">
        <v>167</v>
      </c>
      <c r="V1977" s="0" t="s">
        <v>167</v>
      </c>
      <c r="W1977" s="0" t="s">
        <v>167</v>
      </c>
      <c r="X1977" s="0" t="s">
        <v>167</v>
      </c>
      <c r="Y1977" s="0" t="s">
        <v>167</v>
      </c>
      <c r="Z1977" s="0" t="s">
        <v>167</v>
      </c>
      <c r="AA1977" s="0" t="s">
        <v>167</v>
      </c>
      <c r="AB1977" s="0" t="s">
        <v>167</v>
      </c>
      <c r="AC1977" s="0" t="s">
        <v>167</v>
      </c>
      <c r="AD1977" s="0" t="s">
        <v>167</v>
      </c>
      <c r="AE1977" s="0" t="s">
        <v>167</v>
      </c>
      <c r="AF1977" s="0" t="s">
        <v>167</v>
      </c>
      <c r="AG1977" s="0" t="s">
        <v>167</v>
      </c>
      <c r="AH1977" s="0" t="s">
        <v>167</v>
      </c>
      <c r="AI1977" s="0" t="s">
        <v>167</v>
      </c>
    </row>
    <row r="1978" customFormat="false" ht="12.75" hidden="false" customHeight="false" outlineLevel="0" collapsed="false">
      <c r="A1978" s="0" t="n">
        <v>62033047</v>
      </c>
      <c r="B1978" s="0" t="n">
        <v>6</v>
      </c>
      <c r="C1978" s="0" t="s">
        <v>59</v>
      </c>
      <c r="D1978" s="0" t="n">
        <v>330</v>
      </c>
      <c r="E1978" s="0" t="s">
        <v>88</v>
      </c>
      <c r="F1978" s="0" t="n">
        <v>2</v>
      </c>
      <c r="G1978" s="0" t="s">
        <v>82</v>
      </c>
      <c r="H1978" s="0" t="n">
        <v>47</v>
      </c>
      <c r="I1978" s="0" t="s">
        <v>171</v>
      </c>
      <c r="J1978" s="0" t="s">
        <v>167</v>
      </c>
      <c r="K1978" s="0" t="s">
        <v>167</v>
      </c>
      <c r="L1978" s="0" t="s">
        <v>167</v>
      </c>
      <c r="M1978" s="0" t="s">
        <v>167</v>
      </c>
      <c r="N1978" s="0" t="s">
        <v>167</v>
      </c>
      <c r="O1978" s="0" t="s">
        <v>167</v>
      </c>
      <c r="P1978" s="0" t="s">
        <v>167</v>
      </c>
      <c r="Q1978" s="0" t="s">
        <v>167</v>
      </c>
      <c r="R1978" s="0" t="s">
        <v>167</v>
      </c>
      <c r="S1978" s="0" t="s">
        <v>167</v>
      </c>
      <c r="T1978" s="0" t="s">
        <v>167</v>
      </c>
      <c r="U1978" s="0" t="s">
        <v>167</v>
      </c>
      <c r="V1978" s="0" t="s">
        <v>167</v>
      </c>
      <c r="W1978" s="0" t="s">
        <v>167</v>
      </c>
      <c r="X1978" s="0" t="s">
        <v>167</v>
      </c>
      <c r="Y1978" s="0" t="s">
        <v>167</v>
      </c>
      <c r="Z1978" s="0" t="s">
        <v>167</v>
      </c>
      <c r="AA1978" s="0" t="s">
        <v>167</v>
      </c>
      <c r="AB1978" s="0" t="s">
        <v>167</v>
      </c>
      <c r="AC1978" s="0" t="s">
        <v>167</v>
      </c>
      <c r="AD1978" s="0" t="s">
        <v>167</v>
      </c>
      <c r="AE1978" s="0" t="s">
        <v>167</v>
      </c>
      <c r="AF1978" s="0" t="s">
        <v>167</v>
      </c>
      <c r="AG1978" s="0" t="s">
        <v>167</v>
      </c>
      <c r="AH1978" s="0" t="s">
        <v>167</v>
      </c>
      <c r="AI1978" s="0" t="s">
        <v>167</v>
      </c>
    </row>
    <row r="1979" customFormat="false" ht="12.75" hidden="false" customHeight="false" outlineLevel="0" collapsed="false">
      <c r="A1979" s="0" t="n">
        <v>62033048</v>
      </c>
      <c r="B1979" s="0" t="n">
        <v>6</v>
      </c>
      <c r="C1979" s="0" t="s">
        <v>59</v>
      </c>
      <c r="D1979" s="0" t="n">
        <v>330</v>
      </c>
      <c r="E1979" s="0" t="s">
        <v>88</v>
      </c>
      <c r="F1979" s="0" t="n">
        <v>2</v>
      </c>
      <c r="G1979" s="0" t="s">
        <v>82</v>
      </c>
      <c r="H1979" s="0" t="n">
        <v>48</v>
      </c>
      <c r="I1979" s="0" t="s">
        <v>172</v>
      </c>
      <c r="J1979" s="0" t="n">
        <v>0</v>
      </c>
      <c r="K1979" s="0" t="n">
        <v>0</v>
      </c>
      <c r="L1979" s="0" t="n">
        <v>0</v>
      </c>
      <c r="M1979" s="0" t="n">
        <v>192.316162715657</v>
      </c>
      <c r="N1979" s="0" t="n">
        <v>114.495120327398</v>
      </c>
      <c r="O1979" s="0" t="n">
        <v>159.901134343067</v>
      </c>
      <c r="P1979" s="0" t="n">
        <v>0</v>
      </c>
      <c r="Q1979" s="0" t="n">
        <v>369.417116120169</v>
      </c>
      <c r="R1979" s="0" t="n">
        <v>0</v>
      </c>
      <c r="S1979" s="0" t="n">
        <v>228.762285454387</v>
      </c>
      <c r="T1979" s="0" t="n">
        <v>0</v>
      </c>
      <c r="U1979" s="0" t="n">
        <v>0</v>
      </c>
      <c r="V1979" s="0" t="n">
        <v>116.4044997677</v>
      </c>
      <c r="W1979" s="0" t="n">
        <v>0</v>
      </c>
      <c r="X1979" s="0" t="n">
        <v>0</v>
      </c>
      <c r="Y1979" s="0" t="n">
        <v>242.25080026465</v>
      </c>
      <c r="Z1979" s="0" t="n">
        <v>425.66403093839</v>
      </c>
      <c r="AA1979" s="0" t="n">
        <v>312.770135904035</v>
      </c>
      <c r="AB1979" s="0" t="n">
        <v>244.898779423463</v>
      </c>
      <c r="AC1979" s="0" t="n">
        <v>0</v>
      </c>
      <c r="AD1979" s="0" t="n">
        <v>101.359428585205</v>
      </c>
      <c r="AE1979" s="0" t="n">
        <v>0</v>
      </c>
      <c r="AF1979" s="0" t="n">
        <v>0</v>
      </c>
      <c r="AG1979" s="0" t="n">
        <v>97.1030200873381</v>
      </c>
      <c r="AH1979" s="0" t="n">
        <v>213.375662053996</v>
      </c>
      <c r="AI1979" s="0" t="n">
        <v>0</v>
      </c>
    </row>
    <row r="1980" customFormat="false" ht="12.75" hidden="false" customHeight="false" outlineLevel="0" collapsed="false">
      <c r="A1980" s="0" t="n">
        <v>62033049</v>
      </c>
      <c r="B1980" s="0" t="n">
        <v>6</v>
      </c>
      <c r="C1980" s="0" t="s">
        <v>59</v>
      </c>
      <c r="D1980" s="0" t="n">
        <v>330</v>
      </c>
      <c r="E1980" s="0" t="s">
        <v>88</v>
      </c>
      <c r="F1980" s="0" t="n">
        <v>2</v>
      </c>
      <c r="G1980" s="0" t="s">
        <v>82</v>
      </c>
      <c r="H1980" s="0" t="n">
        <v>49</v>
      </c>
      <c r="I1980" s="0" t="s">
        <v>173</v>
      </c>
      <c r="J1980" s="0" t="n">
        <v>0</v>
      </c>
      <c r="K1980" s="0" t="n">
        <v>0</v>
      </c>
      <c r="L1980" s="0" t="n">
        <v>0</v>
      </c>
      <c r="M1980" s="0" t="n">
        <v>4.86902367991046</v>
      </c>
      <c r="N1980" s="0" t="n">
        <v>2.89876547158723</v>
      </c>
      <c r="O1980" s="0" t="n">
        <v>4.04834621576791</v>
      </c>
      <c r="P1980" s="0" t="n">
        <v>0</v>
      </c>
      <c r="Q1980" s="0" t="n">
        <v>76.1826904880118</v>
      </c>
      <c r="R1980" s="0" t="n">
        <v>0</v>
      </c>
      <c r="S1980" s="0" t="n">
        <v>27.7041740589879</v>
      </c>
      <c r="T1980" s="0" t="n">
        <v>0</v>
      </c>
      <c r="U1980" s="0" t="n">
        <v>0</v>
      </c>
      <c r="V1980" s="0" t="n">
        <v>2.94710677362594</v>
      </c>
      <c r="W1980" s="0" t="n">
        <v>0</v>
      </c>
      <c r="X1980" s="0" t="n">
        <v>0</v>
      </c>
      <c r="Y1980" s="0" t="n">
        <v>29.3376957793995</v>
      </c>
      <c r="Z1980" s="0" t="n">
        <v>87.7821565536509</v>
      </c>
      <c r="AA1980" s="0" t="n">
        <v>64.500721319365</v>
      </c>
      <c r="AB1980" s="0" t="n">
        <v>29.6583783402273</v>
      </c>
      <c r="AC1980" s="0" t="n">
        <v>0</v>
      </c>
      <c r="AD1980" s="0" t="n">
        <v>2.56619855031758</v>
      </c>
      <c r="AE1980" s="0" t="n">
        <v>0</v>
      </c>
      <c r="AF1980" s="0" t="n">
        <v>0</v>
      </c>
      <c r="AG1980" s="0" t="n">
        <v>2.45843561726587</v>
      </c>
      <c r="AH1980" s="0" t="n">
        <v>25.8407825824697</v>
      </c>
      <c r="AI1980" s="0" t="n">
        <v>0</v>
      </c>
    </row>
    <row r="1981" customFormat="false" ht="12.75" hidden="false" customHeight="false" outlineLevel="0" collapsed="false">
      <c r="A1981" s="0" t="n">
        <v>62033050</v>
      </c>
      <c r="B1981" s="0" t="n">
        <v>6</v>
      </c>
      <c r="C1981" s="0" t="s">
        <v>59</v>
      </c>
      <c r="D1981" s="0" t="n">
        <v>330</v>
      </c>
      <c r="E1981" s="0" t="s">
        <v>88</v>
      </c>
      <c r="F1981" s="0" t="n">
        <v>2</v>
      </c>
      <c r="G1981" s="0" t="s">
        <v>82</v>
      </c>
      <c r="H1981" s="0" t="n">
        <v>50</v>
      </c>
      <c r="I1981" s="0" t="s">
        <v>174</v>
      </c>
      <c r="J1981" s="0" t="n">
        <v>299.573227355399</v>
      </c>
      <c r="K1981" s="0" t="n">
        <v>299.573227355399</v>
      </c>
      <c r="L1981" s="0" t="n">
        <v>299.573227355399</v>
      </c>
      <c r="M1981" s="0" t="n">
        <v>1071.51707696542</v>
      </c>
      <c r="N1981" s="0" t="n">
        <v>637.925980466901</v>
      </c>
      <c r="O1981" s="0" t="n">
        <v>890.91209836618</v>
      </c>
      <c r="P1981" s="0" t="n">
        <v>299.573227355399</v>
      </c>
      <c r="Q1981" s="0" t="n">
        <v>1079.59357788741</v>
      </c>
      <c r="R1981" s="0" t="n">
        <v>299.573227355399</v>
      </c>
      <c r="S1981" s="0" t="n">
        <v>826.36803128133</v>
      </c>
      <c r="T1981" s="0" t="n">
        <v>299.573227355399</v>
      </c>
      <c r="U1981" s="0" t="n">
        <v>299.573227355399</v>
      </c>
      <c r="V1981" s="0" t="n">
        <v>648.564361806253</v>
      </c>
      <c r="W1981" s="0" t="n">
        <v>299.573227355399</v>
      </c>
      <c r="X1981" s="0" t="n">
        <v>299.573227355399</v>
      </c>
      <c r="Y1981" s="0" t="n">
        <v>875.093184584138</v>
      </c>
      <c r="Z1981" s="0" t="n">
        <v>1243.9709317347</v>
      </c>
      <c r="AA1981" s="0" t="n">
        <v>914.04706317703</v>
      </c>
      <c r="AB1981" s="0" t="n">
        <v>884.658595770672</v>
      </c>
      <c r="AC1981" s="0" t="n">
        <v>299.573227355399</v>
      </c>
      <c r="AD1981" s="0" t="n">
        <v>564.738590386103</v>
      </c>
      <c r="AE1981" s="0" t="n">
        <v>299.573227355399</v>
      </c>
      <c r="AF1981" s="0" t="n">
        <v>299.573227355399</v>
      </c>
      <c r="AG1981" s="0" t="n">
        <v>541.023400109824</v>
      </c>
      <c r="AH1981" s="0" t="n">
        <v>770.786257116971</v>
      </c>
      <c r="AI1981" s="0" t="n">
        <v>299.573227355399</v>
      </c>
    </row>
    <row r="1982" customFormat="false" ht="12.75" hidden="false" customHeight="false" outlineLevel="0" collapsed="false">
      <c r="A1982" s="0" t="n">
        <v>70031018</v>
      </c>
      <c r="B1982" s="0" t="n">
        <v>7</v>
      </c>
      <c r="C1982" s="0" t="s">
        <v>60</v>
      </c>
      <c r="D1982" s="0" t="n">
        <v>310</v>
      </c>
      <c r="E1982" s="0" t="s">
        <v>7</v>
      </c>
      <c r="F1982" s="0" t="n">
        <v>0</v>
      </c>
      <c r="G1982" s="0" t="s">
        <v>6</v>
      </c>
      <c r="H1982" s="0" t="n">
        <v>18</v>
      </c>
      <c r="I1982" s="0" t="s">
        <v>143</v>
      </c>
      <c r="J1982" s="0" t="n">
        <v>1</v>
      </c>
      <c r="K1982" s="0" t="n">
        <v>2</v>
      </c>
      <c r="L1982" s="0" t="n">
        <v>2</v>
      </c>
      <c r="M1982" s="0" t="n">
        <v>1</v>
      </c>
      <c r="N1982" s="0" t="n">
        <v>0</v>
      </c>
      <c r="O1982" s="0" t="n">
        <v>1</v>
      </c>
      <c r="P1982" s="0" t="n">
        <v>0</v>
      </c>
      <c r="Q1982" s="0" t="n">
        <v>2</v>
      </c>
      <c r="R1982" s="0" t="n">
        <v>1</v>
      </c>
      <c r="S1982" s="0" t="n">
        <v>0</v>
      </c>
      <c r="T1982" s="0" t="n">
        <v>1</v>
      </c>
      <c r="U1982" s="0" t="n">
        <v>1</v>
      </c>
      <c r="V1982" s="0" t="n">
        <v>2</v>
      </c>
      <c r="W1982" s="0" t="n">
        <v>1</v>
      </c>
      <c r="X1982" s="0" t="n">
        <v>0</v>
      </c>
      <c r="Y1982" s="0" t="n">
        <v>0</v>
      </c>
      <c r="Z1982" s="0" t="n">
        <v>1</v>
      </c>
      <c r="AA1982" s="0" t="n">
        <v>1</v>
      </c>
      <c r="AB1982" s="0" t="n">
        <v>0</v>
      </c>
      <c r="AC1982" s="0" t="n">
        <v>1</v>
      </c>
      <c r="AD1982" s="0" t="n">
        <v>1</v>
      </c>
      <c r="AE1982" s="0" t="n">
        <v>0</v>
      </c>
      <c r="AF1982" s="0" t="n">
        <v>1</v>
      </c>
      <c r="AG1982" s="0" t="n">
        <v>1</v>
      </c>
      <c r="AH1982" s="0" t="n">
        <v>1</v>
      </c>
      <c r="AI1982" s="0" t="n">
        <v>0</v>
      </c>
    </row>
    <row r="1983" customFormat="false" ht="12.75" hidden="false" customHeight="false" outlineLevel="0" collapsed="false">
      <c r="A1983" s="0" t="n">
        <v>70031037</v>
      </c>
      <c r="B1983" s="0" t="n">
        <v>7</v>
      </c>
      <c r="C1983" s="0" t="s">
        <v>60</v>
      </c>
      <c r="D1983" s="0" t="n">
        <v>310</v>
      </c>
      <c r="E1983" s="0" t="s">
        <v>7</v>
      </c>
      <c r="F1983" s="0" t="n">
        <v>0</v>
      </c>
      <c r="G1983" s="0" t="s">
        <v>6</v>
      </c>
      <c r="H1983" s="0" t="n">
        <v>37</v>
      </c>
      <c r="I1983" s="0" t="s">
        <v>162</v>
      </c>
      <c r="J1983" s="0" t="n">
        <v>0.688610384244594</v>
      </c>
      <c r="K1983" s="0" t="n">
        <v>1.37589433131535</v>
      </c>
      <c r="L1983" s="0" t="n">
        <v>1.36323359007566</v>
      </c>
      <c r="M1983" s="0" t="n">
        <v>0.679578661230037</v>
      </c>
      <c r="N1983" s="0" t="n">
        <v>0</v>
      </c>
      <c r="O1983" s="0" t="n">
        <v>0.677277345072807</v>
      </c>
      <c r="P1983" s="0" t="n">
        <v>0</v>
      </c>
      <c r="Q1983" s="0" t="n">
        <v>1.35016539526092</v>
      </c>
      <c r="R1983" s="0" t="n">
        <v>0.67330999192028</v>
      </c>
      <c r="S1983" s="0" t="n">
        <v>0</v>
      </c>
      <c r="T1983" s="0" t="n">
        <v>0.67330999192028</v>
      </c>
      <c r="U1983" s="0" t="n">
        <v>0.672314105149926</v>
      </c>
      <c r="V1983" s="0" t="n">
        <v>1.34925453686838</v>
      </c>
      <c r="W1983" s="0" t="n">
        <v>0.67778229632642</v>
      </c>
      <c r="X1983" s="0" t="n">
        <v>0</v>
      </c>
      <c r="Y1983" s="0" t="n">
        <v>0</v>
      </c>
      <c r="Z1983" s="0" t="n">
        <v>0.679301677875144</v>
      </c>
      <c r="AA1983" s="0" t="n">
        <v>0.675995403231258</v>
      </c>
      <c r="AB1983" s="0" t="n">
        <v>0</v>
      </c>
      <c r="AC1983" s="0" t="n">
        <v>0.675538742146862</v>
      </c>
      <c r="AD1983" s="0" t="n">
        <v>0.674308833445718</v>
      </c>
      <c r="AE1983" s="0" t="n">
        <v>0</v>
      </c>
      <c r="AF1983" s="0" t="n">
        <v>0.673355329607434</v>
      </c>
      <c r="AG1983" s="0" t="n">
        <v>0.674809366354005</v>
      </c>
      <c r="AH1983" s="0" t="n">
        <v>0.660458358100522</v>
      </c>
      <c r="AI1983" s="0" t="n">
        <v>0</v>
      </c>
    </row>
    <row r="1984" customFormat="false" ht="12.75" hidden="false" customHeight="false" outlineLevel="0" collapsed="false">
      <c r="A1984" s="0" t="n">
        <v>70031038</v>
      </c>
      <c r="B1984" s="0" t="n">
        <v>7</v>
      </c>
      <c r="C1984" s="0" t="s">
        <v>60</v>
      </c>
      <c r="D1984" s="0" t="n">
        <v>310</v>
      </c>
      <c r="E1984" s="0" t="s">
        <v>7</v>
      </c>
      <c r="F1984" s="0" t="n">
        <v>0</v>
      </c>
      <c r="G1984" s="0" t="s">
        <v>6</v>
      </c>
      <c r="H1984" s="0" t="n">
        <v>38</v>
      </c>
      <c r="I1984" s="0" t="s">
        <v>163</v>
      </c>
      <c r="J1984" s="0" t="n">
        <v>0.0174341054842927</v>
      </c>
      <c r="K1984" s="0" t="n">
        <v>0.166627186670312</v>
      </c>
      <c r="L1984" s="0" t="n">
        <v>0.165093912169562</v>
      </c>
      <c r="M1984" s="0" t="n">
        <v>0.0172054420552429</v>
      </c>
      <c r="N1984" s="0" t="n">
        <v>0</v>
      </c>
      <c r="O1984" s="0" t="n">
        <v>0.017147177774663</v>
      </c>
      <c r="P1984" s="0" t="n">
        <v>0</v>
      </c>
      <c r="Q1984" s="0" t="n">
        <v>0.163511293150587</v>
      </c>
      <c r="R1984" s="0" t="n">
        <v>0.0170467330893415</v>
      </c>
      <c r="S1984" s="0" t="n">
        <v>0</v>
      </c>
      <c r="T1984" s="0" t="n">
        <v>0.0170467330893415</v>
      </c>
      <c r="U1984" s="0" t="n">
        <v>0.0170215194193155</v>
      </c>
      <c r="V1984" s="0" t="n">
        <v>0.163400983973531</v>
      </c>
      <c r="W1984" s="0" t="n">
        <v>0.0171599620335434</v>
      </c>
      <c r="X1984" s="0" t="n">
        <v>0</v>
      </c>
      <c r="Y1984" s="0" t="n">
        <v>0</v>
      </c>
      <c r="Z1984" s="0" t="n">
        <v>0.0171984294438489</v>
      </c>
      <c r="AA1984" s="0" t="n">
        <v>0.0171147218172716</v>
      </c>
      <c r="AB1984" s="0" t="n">
        <v>0</v>
      </c>
      <c r="AC1984" s="0" t="n">
        <v>0.017103160159623</v>
      </c>
      <c r="AD1984" s="0" t="n">
        <v>0.0170720215672892</v>
      </c>
      <c r="AE1984" s="0" t="n">
        <v>0</v>
      </c>
      <c r="AF1984" s="0" t="n">
        <v>0.0170478809401993</v>
      </c>
      <c r="AG1984" s="0" t="n">
        <v>0.0170846939633511</v>
      </c>
      <c r="AH1984" s="0" t="n">
        <v>0.0167213578920084</v>
      </c>
      <c r="AI1984" s="0" t="n">
        <v>0</v>
      </c>
    </row>
    <row r="1985" customFormat="false" ht="12.75" hidden="false" customHeight="false" outlineLevel="0" collapsed="false">
      <c r="A1985" s="0" t="n">
        <v>70031039</v>
      </c>
      <c r="B1985" s="0" t="n">
        <v>7</v>
      </c>
      <c r="C1985" s="0" t="s">
        <v>60</v>
      </c>
      <c r="D1985" s="0" t="n">
        <v>310</v>
      </c>
      <c r="E1985" s="0" t="s">
        <v>7</v>
      </c>
      <c r="F1985" s="0" t="n">
        <v>0</v>
      </c>
      <c r="G1985" s="0" t="s">
        <v>6</v>
      </c>
      <c r="H1985" s="0" t="n">
        <v>39</v>
      </c>
      <c r="I1985" s="0" t="s">
        <v>164</v>
      </c>
      <c r="J1985" s="0" t="n">
        <v>3.83669149630829</v>
      </c>
      <c r="K1985" s="0" t="n">
        <v>4.97020340377267</v>
      </c>
      <c r="L1985" s="0" t="n">
        <v>4.92446845322334</v>
      </c>
      <c r="M1985" s="0" t="n">
        <v>3.78636995646544</v>
      </c>
      <c r="N1985" s="0" t="n">
        <v>2.03555906336481</v>
      </c>
      <c r="O1985" s="0" t="n">
        <v>3.77354784350755</v>
      </c>
      <c r="P1985" s="0" t="n">
        <v>2.02496435957415</v>
      </c>
      <c r="Q1985" s="0" t="n">
        <v>4.8772616402646</v>
      </c>
      <c r="R1985" s="0" t="n">
        <v>3.75144316653575</v>
      </c>
      <c r="S1985" s="0" t="n">
        <v>2.01705647290196</v>
      </c>
      <c r="T1985" s="0" t="n">
        <v>3.75144316653575</v>
      </c>
      <c r="U1985" s="0" t="n">
        <v>3.74589444059358</v>
      </c>
      <c r="V1985" s="0" t="n">
        <v>4.87397130656679</v>
      </c>
      <c r="W1985" s="0" t="n">
        <v>3.77636125182249</v>
      </c>
      <c r="X1985" s="0" t="n">
        <v>2.02715676922046</v>
      </c>
      <c r="Y1985" s="0" t="n">
        <v>2.03362451534451</v>
      </c>
      <c r="Z1985" s="0" t="n">
        <v>3.78482670398675</v>
      </c>
      <c r="AA1985" s="0" t="n">
        <v>3.76640532071851</v>
      </c>
      <c r="AB1985" s="0" t="n">
        <v>2.01950402693406</v>
      </c>
      <c r="AC1985" s="0" t="n">
        <v>3.76386096800574</v>
      </c>
      <c r="AD1985" s="0" t="n">
        <v>3.75700835531955</v>
      </c>
      <c r="AE1985" s="0" t="n">
        <v>2.01624193939561</v>
      </c>
      <c r="AF1985" s="0" t="n">
        <v>3.75169577196074</v>
      </c>
      <c r="AG1985" s="0" t="n">
        <v>3.75979714618996</v>
      </c>
      <c r="AH1985" s="0" t="n">
        <v>3.67983844590113</v>
      </c>
      <c r="AI1985" s="0" t="n">
        <v>1.98619107430583</v>
      </c>
    </row>
    <row r="1986" customFormat="false" ht="12.75" hidden="false" customHeight="false" outlineLevel="0" collapsed="false">
      <c r="A1986" s="0" t="n">
        <v>70031040</v>
      </c>
      <c r="B1986" s="0" t="n">
        <v>7</v>
      </c>
      <c r="C1986" s="0" t="s">
        <v>60</v>
      </c>
      <c r="D1986" s="0" t="n">
        <v>310</v>
      </c>
      <c r="E1986" s="0" t="s">
        <v>7</v>
      </c>
      <c r="F1986" s="0" t="n">
        <v>0</v>
      </c>
      <c r="G1986" s="0" t="s">
        <v>6</v>
      </c>
      <c r="H1986" s="0" t="n">
        <v>40</v>
      </c>
      <c r="I1986" s="0" t="s">
        <v>165</v>
      </c>
      <c r="J1986" s="0" t="n">
        <v>0.604448742746615</v>
      </c>
      <c r="K1986" s="0" t="n">
        <v>1.1553724632978</v>
      </c>
      <c r="L1986" s="0" t="n">
        <v>1.50351829720597</v>
      </c>
      <c r="M1986" s="0" t="n">
        <v>0.744364100382816</v>
      </c>
      <c r="N1986" s="0" t="n">
        <v>0</v>
      </c>
      <c r="O1986" s="0" t="n">
        <v>0.804782708668659</v>
      </c>
      <c r="P1986" s="0" t="n">
        <v>0</v>
      </c>
      <c r="Q1986" s="0" t="n">
        <v>0.912408759124088</v>
      </c>
      <c r="R1986" s="0" t="n">
        <v>0.691085003455425</v>
      </c>
      <c r="S1986" s="0" t="n">
        <v>0</v>
      </c>
      <c r="T1986" s="0" t="n">
        <v>0.557289344627731</v>
      </c>
      <c r="U1986" s="0" t="n">
        <v>0.785105428443248</v>
      </c>
      <c r="V1986" s="0" t="n">
        <v>1.13287160651078</v>
      </c>
      <c r="W1986" s="0" t="n">
        <v>0.505944852011131</v>
      </c>
      <c r="X1986" s="0" t="n">
        <v>0</v>
      </c>
      <c r="Y1986" s="0" t="n">
        <v>0</v>
      </c>
      <c r="Z1986" s="0" t="n">
        <v>0.294377391816309</v>
      </c>
      <c r="AA1986" s="0" t="n">
        <v>0.731605351170569</v>
      </c>
      <c r="AB1986" s="0" t="n">
        <v>0</v>
      </c>
      <c r="AC1986" s="0" t="n">
        <v>0.221827861579414</v>
      </c>
      <c r="AD1986" s="0" t="n">
        <v>0.532197977647685</v>
      </c>
      <c r="AE1986" s="0" t="n">
        <v>0</v>
      </c>
      <c r="AF1986" s="0" t="n">
        <v>0.271296798697775</v>
      </c>
      <c r="AG1986" s="0" t="n">
        <v>0.409836065573771</v>
      </c>
      <c r="AH1986" s="0" t="n">
        <v>0.418672807201172</v>
      </c>
      <c r="AI1986" s="0" t="n">
        <v>0</v>
      </c>
    </row>
    <row r="1987" customFormat="false" ht="12.75" hidden="false" customHeight="false" outlineLevel="0" collapsed="false">
      <c r="A1987" s="0" t="n">
        <v>70031042</v>
      </c>
      <c r="B1987" s="0" t="n">
        <v>7</v>
      </c>
      <c r="C1987" s="0" t="s">
        <v>60</v>
      </c>
      <c r="D1987" s="0" t="n">
        <v>310</v>
      </c>
      <c r="E1987" s="0" t="s">
        <v>7</v>
      </c>
      <c r="F1987" s="0" t="n">
        <v>0</v>
      </c>
      <c r="G1987" s="0" t="s">
        <v>6</v>
      </c>
      <c r="H1987" s="0" t="n">
        <v>42</v>
      </c>
      <c r="I1987" s="0" t="s">
        <v>166</v>
      </c>
      <c r="J1987" s="0" t="s">
        <v>167</v>
      </c>
      <c r="K1987" s="0" t="s">
        <v>167</v>
      </c>
      <c r="L1987" s="0" t="s">
        <v>167</v>
      </c>
      <c r="M1987" s="0" t="s">
        <v>167</v>
      </c>
      <c r="N1987" s="0" t="s">
        <v>167</v>
      </c>
      <c r="O1987" s="0" t="s">
        <v>167</v>
      </c>
      <c r="P1987" s="0" t="s">
        <v>167</v>
      </c>
      <c r="Q1987" s="0" t="s">
        <v>167</v>
      </c>
      <c r="R1987" s="0" t="s">
        <v>167</v>
      </c>
      <c r="S1987" s="0" t="s">
        <v>167</v>
      </c>
      <c r="T1987" s="0" t="s">
        <v>167</v>
      </c>
      <c r="U1987" s="0" t="s">
        <v>167</v>
      </c>
      <c r="V1987" s="0" t="s">
        <v>167</v>
      </c>
      <c r="W1987" s="0" t="s">
        <v>167</v>
      </c>
      <c r="X1987" s="0" t="s">
        <v>167</v>
      </c>
      <c r="Y1987" s="0" t="s">
        <v>167</v>
      </c>
      <c r="Z1987" s="0" t="s">
        <v>167</v>
      </c>
      <c r="AA1987" s="0" t="s">
        <v>167</v>
      </c>
      <c r="AB1987" s="0" t="s">
        <v>167</v>
      </c>
      <c r="AC1987" s="0" t="s">
        <v>167</v>
      </c>
      <c r="AD1987" s="0" t="s">
        <v>167</v>
      </c>
      <c r="AE1987" s="0" t="s">
        <v>167</v>
      </c>
      <c r="AF1987" s="0" t="s">
        <v>167</v>
      </c>
      <c r="AG1987" s="0" t="s">
        <v>167</v>
      </c>
      <c r="AH1987" s="0" t="s">
        <v>167</v>
      </c>
      <c r="AI1987" s="0" t="s">
        <v>167</v>
      </c>
    </row>
    <row r="1988" customFormat="false" ht="12.75" hidden="false" customHeight="false" outlineLevel="0" collapsed="false">
      <c r="A1988" s="0" t="n">
        <v>70031043</v>
      </c>
      <c r="B1988" s="0" t="n">
        <v>7</v>
      </c>
      <c r="C1988" s="0" t="s">
        <v>60</v>
      </c>
      <c r="D1988" s="0" t="n">
        <v>310</v>
      </c>
      <c r="E1988" s="0" t="s">
        <v>7</v>
      </c>
      <c r="F1988" s="0" t="n">
        <v>0</v>
      </c>
      <c r="G1988" s="0" t="s">
        <v>6</v>
      </c>
      <c r="H1988" s="0" t="n">
        <v>43</v>
      </c>
      <c r="I1988" s="0" t="s">
        <v>168</v>
      </c>
      <c r="J1988" s="0" t="s">
        <v>167</v>
      </c>
      <c r="K1988" s="0" t="s">
        <v>167</v>
      </c>
      <c r="L1988" s="0" t="s">
        <v>167</v>
      </c>
      <c r="M1988" s="0" t="s">
        <v>167</v>
      </c>
      <c r="N1988" s="0" t="s">
        <v>167</v>
      </c>
      <c r="O1988" s="0" t="s">
        <v>167</v>
      </c>
      <c r="P1988" s="0" t="s">
        <v>167</v>
      </c>
      <c r="Q1988" s="0" t="s">
        <v>167</v>
      </c>
      <c r="R1988" s="0" t="s">
        <v>167</v>
      </c>
      <c r="S1988" s="0" t="s">
        <v>167</v>
      </c>
      <c r="T1988" s="0" t="s">
        <v>167</v>
      </c>
      <c r="U1988" s="0" t="s">
        <v>167</v>
      </c>
      <c r="V1988" s="0" t="s">
        <v>167</v>
      </c>
      <c r="W1988" s="0" t="s">
        <v>167</v>
      </c>
      <c r="X1988" s="0" t="s">
        <v>167</v>
      </c>
      <c r="Y1988" s="0" t="s">
        <v>167</v>
      </c>
      <c r="Z1988" s="0" t="s">
        <v>167</v>
      </c>
      <c r="AA1988" s="0" t="s">
        <v>167</v>
      </c>
      <c r="AB1988" s="0" t="s">
        <v>167</v>
      </c>
      <c r="AC1988" s="0" t="s">
        <v>167</v>
      </c>
      <c r="AD1988" s="0" t="s">
        <v>167</v>
      </c>
      <c r="AE1988" s="0" t="s">
        <v>167</v>
      </c>
      <c r="AF1988" s="0" t="s">
        <v>167</v>
      </c>
      <c r="AG1988" s="0" t="s">
        <v>167</v>
      </c>
      <c r="AH1988" s="0" t="s">
        <v>167</v>
      </c>
      <c r="AI1988" s="0" t="s">
        <v>167</v>
      </c>
    </row>
    <row r="1989" customFormat="false" ht="12.75" hidden="false" customHeight="false" outlineLevel="0" collapsed="false">
      <c r="A1989" s="0" t="n">
        <v>70031044</v>
      </c>
      <c r="B1989" s="0" t="n">
        <v>7</v>
      </c>
      <c r="C1989" s="0" t="s">
        <v>60</v>
      </c>
      <c r="D1989" s="0" t="n">
        <v>310</v>
      </c>
      <c r="E1989" s="0" t="s">
        <v>7</v>
      </c>
      <c r="F1989" s="0" t="n">
        <v>0</v>
      </c>
      <c r="G1989" s="0" t="s">
        <v>6</v>
      </c>
      <c r="H1989" s="0" t="n">
        <v>44</v>
      </c>
      <c r="I1989" s="0" t="s">
        <v>169</v>
      </c>
      <c r="J1989" s="0" t="n">
        <v>0.483558994197292</v>
      </c>
      <c r="K1989" s="0" t="n">
        <v>0.924297970638241</v>
      </c>
      <c r="L1989" s="0" t="n">
        <v>1.49165204695576</v>
      </c>
      <c r="M1989" s="0" t="n">
        <v>0.638026371756699</v>
      </c>
      <c r="N1989" s="0" t="n">
        <v>0</v>
      </c>
      <c r="O1989" s="0" t="n">
        <v>0.574844791906185</v>
      </c>
      <c r="P1989" s="0" t="n">
        <v>0</v>
      </c>
      <c r="Q1989" s="0" t="n">
        <v>0.608272506082725</v>
      </c>
      <c r="R1989" s="0" t="n">
        <v>0.46072333563695</v>
      </c>
      <c r="S1989" s="0" t="n">
        <v>0</v>
      </c>
      <c r="T1989" s="0" t="n">
        <v>0.445831475702185</v>
      </c>
      <c r="U1989" s="0" t="n">
        <v>0.897263346792284</v>
      </c>
      <c r="V1989" s="0" t="n">
        <v>1.22860772716582</v>
      </c>
      <c r="W1989" s="0" t="n">
        <v>0.379458639008348</v>
      </c>
      <c r="X1989" s="0" t="n">
        <v>0</v>
      </c>
      <c r="Y1989" s="0" t="n">
        <v>0</v>
      </c>
      <c r="Z1989" s="0" t="n">
        <v>0.147188695908154</v>
      </c>
      <c r="AA1989" s="0" t="n">
        <v>0.940635451505017</v>
      </c>
      <c r="AB1989" s="0" t="n">
        <v>0</v>
      </c>
      <c r="AC1989" s="0" t="n">
        <v>0.110913930789707</v>
      </c>
      <c r="AD1989" s="0" t="n">
        <v>0.354798651765123</v>
      </c>
      <c r="AE1989" s="0" t="n">
        <v>0</v>
      </c>
      <c r="AF1989" s="0" t="n">
        <v>0.135648399348888</v>
      </c>
      <c r="AG1989" s="0" t="n">
        <v>0.204918032786885</v>
      </c>
      <c r="AH1989" s="0" t="n">
        <v>0.314004605400879</v>
      </c>
      <c r="AI1989" s="0" t="n">
        <v>0</v>
      </c>
    </row>
    <row r="1990" customFormat="false" ht="12.75" hidden="false" customHeight="false" outlineLevel="0" collapsed="false">
      <c r="A1990" s="0" t="n">
        <v>70031046</v>
      </c>
      <c r="B1990" s="0" t="n">
        <v>7</v>
      </c>
      <c r="C1990" s="0" t="s">
        <v>60</v>
      </c>
      <c r="D1990" s="0" t="n">
        <v>310</v>
      </c>
      <c r="E1990" s="0" t="s">
        <v>7</v>
      </c>
      <c r="F1990" s="0" t="n">
        <v>0</v>
      </c>
      <c r="G1990" s="0" t="s">
        <v>6</v>
      </c>
      <c r="H1990" s="0" t="n">
        <v>46</v>
      </c>
      <c r="I1990" s="0" t="s">
        <v>170</v>
      </c>
      <c r="J1990" s="0" t="s">
        <v>167</v>
      </c>
      <c r="K1990" s="0" t="s">
        <v>167</v>
      </c>
      <c r="L1990" s="0" t="s">
        <v>167</v>
      </c>
      <c r="M1990" s="0" t="s">
        <v>167</v>
      </c>
      <c r="N1990" s="0" t="s">
        <v>167</v>
      </c>
      <c r="O1990" s="0" t="s">
        <v>167</v>
      </c>
      <c r="P1990" s="0" t="s">
        <v>167</v>
      </c>
      <c r="Q1990" s="0" t="s">
        <v>167</v>
      </c>
      <c r="R1990" s="0" t="s">
        <v>167</v>
      </c>
      <c r="S1990" s="0" t="s">
        <v>167</v>
      </c>
      <c r="T1990" s="0" t="s">
        <v>167</v>
      </c>
      <c r="U1990" s="0" t="s">
        <v>167</v>
      </c>
      <c r="V1990" s="0" t="s">
        <v>167</v>
      </c>
      <c r="W1990" s="0" t="s">
        <v>167</v>
      </c>
      <c r="X1990" s="0" t="s">
        <v>167</v>
      </c>
      <c r="Y1990" s="0" t="s">
        <v>167</v>
      </c>
      <c r="Z1990" s="0" t="s">
        <v>167</v>
      </c>
      <c r="AA1990" s="0" t="s">
        <v>167</v>
      </c>
      <c r="AB1990" s="0" t="s">
        <v>167</v>
      </c>
      <c r="AC1990" s="0" t="s">
        <v>167</v>
      </c>
      <c r="AD1990" s="0" t="s">
        <v>167</v>
      </c>
      <c r="AE1990" s="0" t="s">
        <v>167</v>
      </c>
      <c r="AF1990" s="0" t="s">
        <v>167</v>
      </c>
      <c r="AG1990" s="0" t="s">
        <v>167</v>
      </c>
      <c r="AH1990" s="0" t="s">
        <v>167</v>
      </c>
      <c r="AI1990" s="0" t="s">
        <v>167</v>
      </c>
    </row>
    <row r="1991" customFormat="false" ht="12.75" hidden="false" customHeight="false" outlineLevel="0" collapsed="false">
      <c r="A1991" s="0" t="n">
        <v>70031047</v>
      </c>
      <c r="B1991" s="0" t="n">
        <v>7</v>
      </c>
      <c r="C1991" s="0" t="s">
        <v>60</v>
      </c>
      <c r="D1991" s="0" t="n">
        <v>310</v>
      </c>
      <c r="E1991" s="0" t="s">
        <v>7</v>
      </c>
      <c r="F1991" s="0" t="n">
        <v>0</v>
      </c>
      <c r="G1991" s="0" t="s">
        <v>6</v>
      </c>
      <c r="H1991" s="0" t="n">
        <v>47</v>
      </c>
      <c r="I1991" s="0" t="s">
        <v>171</v>
      </c>
      <c r="J1991" s="0" t="s">
        <v>167</v>
      </c>
      <c r="K1991" s="0" t="s">
        <v>167</v>
      </c>
      <c r="L1991" s="0" t="s">
        <v>167</v>
      </c>
      <c r="M1991" s="0" t="s">
        <v>167</v>
      </c>
      <c r="N1991" s="0" t="s">
        <v>167</v>
      </c>
      <c r="O1991" s="0" t="s">
        <v>167</v>
      </c>
      <c r="P1991" s="0" t="s">
        <v>167</v>
      </c>
      <c r="Q1991" s="0" t="s">
        <v>167</v>
      </c>
      <c r="R1991" s="0" t="s">
        <v>167</v>
      </c>
      <c r="S1991" s="0" t="s">
        <v>167</v>
      </c>
      <c r="T1991" s="0" t="s">
        <v>167</v>
      </c>
      <c r="U1991" s="0" t="s">
        <v>167</v>
      </c>
      <c r="V1991" s="0" t="s">
        <v>167</v>
      </c>
      <c r="W1991" s="0" t="s">
        <v>167</v>
      </c>
      <c r="X1991" s="0" t="s">
        <v>167</v>
      </c>
      <c r="Y1991" s="0" t="s">
        <v>167</v>
      </c>
      <c r="Z1991" s="0" t="s">
        <v>167</v>
      </c>
      <c r="AA1991" s="0" t="s">
        <v>167</v>
      </c>
      <c r="AB1991" s="0" t="s">
        <v>167</v>
      </c>
      <c r="AC1991" s="0" t="s">
        <v>167</v>
      </c>
      <c r="AD1991" s="0" t="s">
        <v>167</v>
      </c>
      <c r="AE1991" s="0" t="s">
        <v>167</v>
      </c>
      <c r="AF1991" s="0" t="s">
        <v>167</v>
      </c>
      <c r="AG1991" s="0" t="s">
        <v>167</v>
      </c>
      <c r="AH1991" s="0" t="s">
        <v>167</v>
      </c>
      <c r="AI1991" s="0" t="s">
        <v>167</v>
      </c>
    </row>
    <row r="1992" customFormat="false" ht="12.75" hidden="false" customHeight="false" outlineLevel="0" collapsed="false">
      <c r="A1992" s="0" t="n">
        <v>70031048</v>
      </c>
      <c r="B1992" s="0" t="n">
        <v>7</v>
      </c>
      <c r="C1992" s="0" t="s">
        <v>60</v>
      </c>
      <c r="D1992" s="0" t="n">
        <v>310</v>
      </c>
      <c r="E1992" s="0" t="s">
        <v>7</v>
      </c>
      <c r="F1992" s="0" t="n">
        <v>0</v>
      </c>
      <c r="G1992" s="0" t="s">
        <v>6</v>
      </c>
      <c r="H1992" s="0" t="n">
        <v>48</v>
      </c>
      <c r="I1992" s="0" t="s">
        <v>172</v>
      </c>
      <c r="J1992" s="0" t="n">
        <v>156.489998651308</v>
      </c>
      <c r="K1992" s="0" t="n">
        <v>285.145634976003</v>
      </c>
      <c r="L1992" s="0" t="n">
        <v>236.506287284701</v>
      </c>
      <c r="M1992" s="0" t="n">
        <v>120.659942413418</v>
      </c>
      <c r="N1992" s="0" t="n">
        <v>0</v>
      </c>
      <c r="O1992" s="0" t="n">
        <v>138.291480548389</v>
      </c>
      <c r="P1992" s="0" t="n">
        <v>0</v>
      </c>
      <c r="Q1992" s="0" t="n">
        <v>364.091892841558</v>
      </c>
      <c r="R1992" s="0" t="n">
        <v>108.783227746587</v>
      </c>
      <c r="S1992" s="0" t="n">
        <v>0</v>
      </c>
      <c r="T1992" s="0" t="n">
        <v>318.799388376635</v>
      </c>
      <c r="U1992" s="0" t="n">
        <v>247.111754621019</v>
      </c>
      <c r="V1992" s="0" t="n">
        <v>245.111694870493</v>
      </c>
      <c r="W1992" s="0" t="n">
        <v>83.9591736036446</v>
      </c>
      <c r="X1992" s="0" t="n">
        <v>0</v>
      </c>
      <c r="Y1992" s="0" t="n">
        <v>0</v>
      </c>
      <c r="Z1992" s="0" t="n">
        <v>138.424787960908</v>
      </c>
      <c r="AA1992" s="0" t="n">
        <v>113.657447636018</v>
      </c>
      <c r="AB1992" s="0" t="n">
        <v>0</v>
      </c>
      <c r="AC1992" s="0" t="n">
        <v>132.828500698068</v>
      </c>
      <c r="AD1992" s="0" t="n">
        <v>156.417894947131</v>
      </c>
      <c r="AE1992" s="0" t="n">
        <v>0</v>
      </c>
      <c r="AF1992" s="0" t="n">
        <v>83.6751401030204</v>
      </c>
      <c r="AG1992" s="0" t="n">
        <v>122.783109610603</v>
      </c>
      <c r="AH1992" s="0" t="n">
        <v>79.5445552495472</v>
      </c>
      <c r="AI1992" s="0" t="n">
        <v>0</v>
      </c>
    </row>
    <row r="1993" customFormat="false" ht="12.75" hidden="false" customHeight="false" outlineLevel="0" collapsed="false">
      <c r="A1993" s="0" t="n">
        <v>70031049</v>
      </c>
      <c r="B1993" s="0" t="n">
        <v>7</v>
      </c>
      <c r="C1993" s="0" t="s">
        <v>60</v>
      </c>
      <c r="D1993" s="0" t="n">
        <v>310</v>
      </c>
      <c r="E1993" s="0" t="s">
        <v>7</v>
      </c>
      <c r="F1993" s="0" t="n">
        <v>0</v>
      </c>
      <c r="G1993" s="0" t="s">
        <v>6</v>
      </c>
      <c r="H1993" s="0" t="n">
        <v>49</v>
      </c>
      <c r="I1993" s="0" t="s">
        <v>173</v>
      </c>
      <c r="J1993" s="0" t="n">
        <v>3.96198373731561</v>
      </c>
      <c r="K1993" s="0" t="n">
        <v>34.5324592637492</v>
      </c>
      <c r="L1993" s="0" t="n">
        <v>28.6420086071695</v>
      </c>
      <c r="M1993" s="0" t="n">
        <v>3.05484525341839</v>
      </c>
      <c r="N1993" s="0" t="n">
        <v>0</v>
      </c>
      <c r="O1993" s="0" t="n">
        <v>3.50123715038727</v>
      </c>
      <c r="P1993" s="0" t="n">
        <v>0</v>
      </c>
      <c r="Q1993" s="0" t="n">
        <v>44.0932173444302</v>
      </c>
      <c r="R1993" s="0" t="n">
        <v>2.75415287199936</v>
      </c>
      <c r="S1993" s="0" t="n">
        <v>0</v>
      </c>
      <c r="T1993" s="0" t="n">
        <v>8.07130170042871</v>
      </c>
      <c r="U1993" s="0" t="n">
        <v>6.25632795415592</v>
      </c>
      <c r="V1993" s="0" t="n">
        <v>29.6841633886353</v>
      </c>
      <c r="W1993" s="0" t="n">
        <v>2.12566223581674</v>
      </c>
      <c r="X1993" s="0" t="n">
        <v>0</v>
      </c>
      <c r="Y1993" s="0" t="n">
        <v>0</v>
      </c>
      <c r="Z1993" s="0" t="n">
        <v>3.50461220186033</v>
      </c>
      <c r="AA1993" s="0" t="n">
        <v>2.87755743523318</v>
      </c>
      <c r="AB1993" s="0" t="n">
        <v>0</v>
      </c>
      <c r="AC1993" s="0" t="n">
        <v>3.36292647551481</v>
      </c>
      <c r="AD1993" s="0" t="n">
        <v>3.9601582295783</v>
      </c>
      <c r="AE1993" s="0" t="n">
        <v>0</v>
      </c>
      <c r="AF1993" s="0" t="n">
        <v>2.11847113018683</v>
      </c>
      <c r="AG1993" s="0" t="n">
        <v>3.10859919283526</v>
      </c>
      <c r="AH1993" s="0" t="n">
        <v>2.01389377600378</v>
      </c>
      <c r="AI1993" s="0" t="n">
        <v>0</v>
      </c>
    </row>
    <row r="1994" customFormat="false" ht="12.75" hidden="false" customHeight="false" outlineLevel="0" collapsed="false">
      <c r="A1994" s="0" t="n">
        <v>70031050</v>
      </c>
      <c r="B1994" s="0" t="n">
        <v>7</v>
      </c>
      <c r="C1994" s="0" t="s">
        <v>60</v>
      </c>
      <c r="D1994" s="0" t="n">
        <v>310</v>
      </c>
      <c r="E1994" s="0" t="s">
        <v>7</v>
      </c>
      <c r="F1994" s="0" t="n">
        <v>0</v>
      </c>
      <c r="G1994" s="0" t="s">
        <v>6</v>
      </c>
      <c r="H1994" s="0" t="n">
        <v>50</v>
      </c>
      <c r="I1994" s="0" t="s">
        <v>174</v>
      </c>
      <c r="J1994" s="0" t="n">
        <v>871.906466733599</v>
      </c>
      <c r="K1994" s="0" t="n">
        <v>1030.04407625822</v>
      </c>
      <c r="L1994" s="0" t="n">
        <v>854.342028542478</v>
      </c>
      <c r="M1994" s="0" t="n">
        <v>672.274170698787</v>
      </c>
      <c r="N1994" s="0" t="n">
        <v>299.573227355399</v>
      </c>
      <c r="O1994" s="0" t="n">
        <v>770.510813620585</v>
      </c>
      <c r="P1994" s="0" t="n">
        <v>299.573227355399</v>
      </c>
      <c r="Q1994" s="0" t="n">
        <v>1315.22510406534</v>
      </c>
      <c r="R1994" s="0" t="n">
        <v>606.10135191927</v>
      </c>
      <c r="S1994" s="0" t="n">
        <v>299.573227355399</v>
      </c>
      <c r="T1994" s="0" t="n">
        <v>1776.23650528404</v>
      </c>
      <c r="U1994" s="0" t="n">
        <v>1376.81857445751</v>
      </c>
      <c r="V1994" s="0" t="n">
        <v>885.427719572886</v>
      </c>
      <c r="W1994" s="0" t="n">
        <v>467.790574717438</v>
      </c>
      <c r="X1994" s="0" t="n">
        <v>299.573227355399</v>
      </c>
      <c r="Y1994" s="0" t="n">
        <v>299.573227355399</v>
      </c>
      <c r="Z1994" s="0" t="n">
        <v>771.253554984513</v>
      </c>
      <c r="AA1994" s="0" t="n">
        <v>633.258766952201</v>
      </c>
      <c r="AB1994" s="0" t="n">
        <v>299.573227355399</v>
      </c>
      <c r="AC1994" s="0" t="n">
        <v>740.073038042715</v>
      </c>
      <c r="AD1994" s="0" t="n">
        <v>871.504730606758</v>
      </c>
      <c r="AE1994" s="0" t="n">
        <v>299.573227355399</v>
      </c>
      <c r="AF1994" s="0" t="n">
        <v>466.20804134088</v>
      </c>
      <c r="AG1994" s="0" t="n">
        <v>684.10370118084</v>
      </c>
      <c r="AH1994" s="0" t="n">
        <v>443.193895541314</v>
      </c>
      <c r="AI1994" s="0" t="n">
        <v>299.573227355399</v>
      </c>
    </row>
    <row r="1995" customFormat="false" ht="12.75" hidden="false" customHeight="false" outlineLevel="0" collapsed="false">
      <c r="A1995" s="0" t="n">
        <v>71031018</v>
      </c>
      <c r="B1995" s="0" t="n">
        <v>7</v>
      </c>
      <c r="C1995" s="0" t="s">
        <v>60</v>
      </c>
      <c r="D1995" s="0" t="n">
        <v>310</v>
      </c>
      <c r="E1995" s="0" t="s">
        <v>7</v>
      </c>
      <c r="F1995" s="0" t="n">
        <v>1</v>
      </c>
      <c r="G1995" s="0" t="s">
        <v>81</v>
      </c>
      <c r="H1995" s="0" t="n">
        <v>18</v>
      </c>
      <c r="I1995" s="0" t="s">
        <v>143</v>
      </c>
      <c r="J1995" s="0" t="n">
        <v>1</v>
      </c>
      <c r="K1995" s="0" t="n">
        <v>1</v>
      </c>
      <c r="L1995" s="0" t="n">
        <v>1</v>
      </c>
      <c r="M1995" s="0" t="n">
        <v>0</v>
      </c>
      <c r="N1995" s="0" t="n">
        <v>0</v>
      </c>
      <c r="O1995" s="0" t="n">
        <v>1</v>
      </c>
      <c r="P1995" s="0" t="n">
        <v>0</v>
      </c>
      <c r="Q1995" s="0" t="n">
        <v>2</v>
      </c>
      <c r="R1995" s="0" t="n">
        <v>1</v>
      </c>
      <c r="S1995" s="0" t="n">
        <v>0</v>
      </c>
      <c r="T1995" s="0" t="n">
        <v>0</v>
      </c>
      <c r="U1995" s="0" t="n">
        <v>0</v>
      </c>
      <c r="V1995" s="0" t="n">
        <v>1</v>
      </c>
      <c r="W1995" s="0" t="n">
        <v>1</v>
      </c>
      <c r="X1995" s="0" t="n">
        <v>0</v>
      </c>
      <c r="Y1995" s="0" t="n">
        <v>0</v>
      </c>
      <c r="Z1995" s="0" t="n">
        <v>0</v>
      </c>
      <c r="AA1995" s="0" t="n">
        <v>1</v>
      </c>
      <c r="AB1995" s="0" t="n">
        <v>0</v>
      </c>
      <c r="AC1995" s="0" t="n">
        <v>0</v>
      </c>
      <c r="AD1995" s="0" t="n">
        <v>1</v>
      </c>
      <c r="AE1995" s="0" t="n">
        <v>0</v>
      </c>
      <c r="AF1995" s="0" t="n">
        <v>1</v>
      </c>
      <c r="AG1995" s="0" t="n">
        <v>1</v>
      </c>
      <c r="AH1995" s="0" t="n">
        <v>1</v>
      </c>
      <c r="AI1995" s="0" t="n">
        <v>0</v>
      </c>
    </row>
    <row r="1996" customFormat="false" ht="12.75" hidden="false" customHeight="false" outlineLevel="0" collapsed="false">
      <c r="A1996" s="0" t="n">
        <v>71031037</v>
      </c>
      <c r="B1996" s="0" t="n">
        <v>7</v>
      </c>
      <c r="C1996" s="0" t="s">
        <v>60</v>
      </c>
      <c r="D1996" s="0" t="n">
        <v>310</v>
      </c>
      <c r="E1996" s="0" t="s">
        <v>7</v>
      </c>
      <c r="F1996" s="0" t="n">
        <v>1</v>
      </c>
      <c r="G1996" s="0" t="s">
        <v>81</v>
      </c>
      <c r="H1996" s="0" t="n">
        <v>37</v>
      </c>
      <c r="I1996" s="0" t="s">
        <v>162</v>
      </c>
      <c r="J1996" s="0" t="n">
        <v>1.42324442799806</v>
      </c>
      <c r="K1996" s="0" t="n">
        <v>1.4233862358551</v>
      </c>
      <c r="L1996" s="0" t="n">
        <v>1.41155214273615</v>
      </c>
      <c r="M1996" s="0" t="n">
        <v>0</v>
      </c>
      <c r="N1996" s="0" t="n">
        <v>0</v>
      </c>
      <c r="O1996" s="0" t="n">
        <v>1.40319366879017</v>
      </c>
      <c r="P1996" s="0" t="n">
        <v>0</v>
      </c>
      <c r="Q1996" s="0" t="n">
        <v>2.79399849124082</v>
      </c>
      <c r="R1996" s="0" t="n">
        <v>1.39363110584628</v>
      </c>
      <c r="S1996" s="0" t="n">
        <v>0</v>
      </c>
      <c r="T1996" s="0" t="n">
        <v>0</v>
      </c>
      <c r="U1996" s="0" t="n">
        <v>0</v>
      </c>
      <c r="V1996" s="0" t="n">
        <v>1.39643350881848</v>
      </c>
      <c r="W1996" s="0" t="n">
        <v>1.40429714927679</v>
      </c>
      <c r="X1996" s="0" t="n">
        <v>0</v>
      </c>
      <c r="Y1996" s="0" t="n">
        <v>0</v>
      </c>
      <c r="Z1996" s="0" t="n">
        <v>0</v>
      </c>
      <c r="AA1996" s="0" t="n">
        <v>1.39850360114677</v>
      </c>
      <c r="AB1996" s="0" t="n">
        <v>0</v>
      </c>
      <c r="AC1996" s="0" t="n">
        <v>0</v>
      </c>
      <c r="AD1996" s="0" t="n">
        <v>1.39293226170411</v>
      </c>
      <c r="AE1996" s="0" t="n">
        <v>0</v>
      </c>
      <c r="AF1996" s="0" t="n">
        <v>1.39180781917633</v>
      </c>
      <c r="AG1996" s="0" t="n">
        <v>1.39433065157071</v>
      </c>
      <c r="AH1996" s="0" t="n">
        <v>1.36278771855708</v>
      </c>
      <c r="AI1996" s="0" t="n">
        <v>0</v>
      </c>
    </row>
    <row r="1997" customFormat="false" ht="12.75" hidden="false" customHeight="false" outlineLevel="0" collapsed="false">
      <c r="A1997" s="0" t="n">
        <v>71031038</v>
      </c>
      <c r="B1997" s="0" t="n">
        <v>7</v>
      </c>
      <c r="C1997" s="0" t="s">
        <v>60</v>
      </c>
      <c r="D1997" s="0" t="n">
        <v>310</v>
      </c>
      <c r="E1997" s="0" t="s">
        <v>7</v>
      </c>
      <c r="F1997" s="0" t="n">
        <v>1</v>
      </c>
      <c r="G1997" s="0" t="s">
        <v>81</v>
      </c>
      <c r="H1997" s="0" t="n">
        <v>38</v>
      </c>
      <c r="I1997" s="0" t="s">
        <v>163</v>
      </c>
      <c r="J1997" s="0" t="n">
        <v>0.0360334291427655</v>
      </c>
      <c r="K1997" s="0" t="n">
        <v>0.0360370194068606</v>
      </c>
      <c r="L1997" s="0" t="n">
        <v>0.0357374061096069</v>
      </c>
      <c r="M1997" s="0" t="n">
        <v>0</v>
      </c>
      <c r="N1997" s="0" t="n">
        <v>0</v>
      </c>
      <c r="O1997" s="0" t="n">
        <v>0.0355257878712007</v>
      </c>
      <c r="P1997" s="0" t="n">
        <v>0</v>
      </c>
      <c r="Q1997" s="0" t="n">
        <v>0.338366179408182</v>
      </c>
      <c r="R1997" s="0" t="n">
        <v>0.0352836847387498</v>
      </c>
      <c r="S1997" s="0" t="n">
        <v>0</v>
      </c>
      <c r="T1997" s="0" t="n">
        <v>0</v>
      </c>
      <c r="U1997" s="0" t="n">
        <v>0</v>
      </c>
      <c r="V1997" s="0" t="n">
        <v>0.0353546354390944</v>
      </c>
      <c r="W1997" s="0" t="n">
        <v>0.0355537255782754</v>
      </c>
      <c r="X1997" s="0" t="n">
        <v>0</v>
      </c>
      <c r="Y1997" s="0" t="n">
        <v>0</v>
      </c>
      <c r="Z1997" s="0" t="n">
        <v>0</v>
      </c>
      <c r="AA1997" s="0" t="n">
        <v>0.035407045639172</v>
      </c>
      <c r="AB1997" s="0" t="n">
        <v>0</v>
      </c>
      <c r="AC1997" s="0" t="n">
        <v>0</v>
      </c>
      <c r="AD1997" s="0" t="n">
        <v>0.0352659915369474</v>
      </c>
      <c r="AE1997" s="0" t="n">
        <v>0</v>
      </c>
      <c r="AF1997" s="0" t="n">
        <v>0.0352375231169396</v>
      </c>
      <c r="AG1997" s="0" t="n">
        <v>0.0353013957030772</v>
      </c>
      <c r="AH1997" s="0" t="n">
        <v>0.0345027977817767</v>
      </c>
      <c r="AI1997" s="0" t="n">
        <v>0</v>
      </c>
    </row>
    <row r="1998" customFormat="false" ht="12.75" hidden="false" customHeight="false" outlineLevel="0" collapsed="false">
      <c r="A1998" s="0" t="n">
        <v>71031039</v>
      </c>
      <c r="B1998" s="0" t="n">
        <v>7</v>
      </c>
      <c r="C1998" s="0" t="s">
        <v>60</v>
      </c>
      <c r="D1998" s="0" t="n">
        <v>310</v>
      </c>
      <c r="E1998" s="0" t="s">
        <v>7</v>
      </c>
      <c r="F1998" s="0" t="n">
        <v>1</v>
      </c>
      <c r="G1998" s="0" t="s">
        <v>81</v>
      </c>
      <c r="H1998" s="0" t="n">
        <v>39</v>
      </c>
      <c r="I1998" s="0" t="s">
        <v>164</v>
      </c>
      <c r="J1998" s="0" t="n">
        <v>7.92981041094603</v>
      </c>
      <c r="K1998" s="0" t="n">
        <v>7.93060051375546</v>
      </c>
      <c r="L1998" s="0" t="n">
        <v>7.86466516704152</v>
      </c>
      <c r="M1998" s="0" t="n">
        <v>4.21827180933565</v>
      </c>
      <c r="N1998" s="0" t="n">
        <v>4.21833120739258</v>
      </c>
      <c r="O1998" s="0" t="n">
        <v>7.81809473092203</v>
      </c>
      <c r="P1998" s="0" t="n">
        <v>4.19323685444695</v>
      </c>
      <c r="Q1998" s="0" t="n">
        <v>10.0928832216534</v>
      </c>
      <c r="R1998" s="0" t="n">
        <v>7.76481554029531</v>
      </c>
      <c r="S1998" s="0" t="n">
        <v>4.17418943478151</v>
      </c>
      <c r="T1998" s="0" t="n">
        <v>4.17244529590517</v>
      </c>
      <c r="U1998" s="0" t="n">
        <v>4.16600463579523</v>
      </c>
      <c r="V1998" s="0" t="n">
        <v>7.78042953029408</v>
      </c>
      <c r="W1998" s="0" t="n">
        <v>7.82424293068234</v>
      </c>
      <c r="X1998" s="0" t="n">
        <v>4.20105775365521</v>
      </c>
      <c r="Y1998" s="0" t="n">
        <v>4.20873048729821</v>
      </c>
      <c r="Z1998" s="0" t="n">
        <v>4.21015005769657</v>
      </c>
      <c r="AA1998" s="0" t="n">
        <v>7.79196334653366</v>
      </c>
      <c r="AB1998" s="0" t="n">
        <v>4.1765172227777</v>
      </c>
      <c r="AC1998" s="0" t="n">
        <v>4.18556197665878</v>
      </c>
      <c r="AD1998" s="0" t="n">
        <v>7.76092182994929</v>
      </c>
      <c r="AE1998" s="0" t="n">
        <v>4.16501998380835</v>
      </c>
      <c r="AF1998" s="0" t="n">
        <v>7.75465683717087</v>
      </c>
      <c r="AG1998" s="0" t="n">
        <v>7.76871315960749</v>
      </c>
      <c r="AH1998" s="0" t="n">
        <v>7.59296718535125</v>
      </c>
      <c r="AI1998" s="0" t="n">
        <v>4.09219500253257</v>
      </c>
    </row>
    <row r="1999" customFormat="false" ht="12.75" hidden="false" customHeight="false" outlineLevel="0" collapsed="false">
      <c r="A1999" s="0" t="n">
        <v>71031040</v>
      </c>
      <c r="B1999" s="0" t="n">
        <v>7</v>
      </c>
      <c r="C1999" s="0" t="s">
        <v>60</v>
      </c>
      <c r="D1999" s="0" t="n">
        <v>310</v>
      </c>
      <c r="E1999" s="0" t="s">
        <v>7</v>
      </c>
      <c r="F1999" s="0" t="n">
        <v>1</v>
      </c>
      <c r="G1999" s="0" t="s">
        <v>81</v>
      </c>
      <c r="H1999" s="0" t="n">
        <v>40</v>
      </c>
      <c r="I1999" s="0" t="s">
        <v>165</v>
      </c>
      <c r="J1999" s="0" t="n">
        <v>1.20889748549323</v>
      </c>
      <c r="K1999" s="0" t="n">
        <v>1.20307988450433</v>
      </c>
      <c r="L1999" s="0" t="n">
        <v>1.58658204895739</v>
      </c>
      <c r="M1999" s="0" t="n">
        <v>0</v>
      </c>
      <c r="N1999" s="0" t="n">
        <v>0</v>
      </c>
      <c r="O1999" s="0" t="n">
        <v>1.60956541733732</v>
      </c>
      <c r="P1999" s="0" t="n">
        <v>0</v>
      </c>
      <c r="Q1999" s="0" t="n">
        <v>1.82481751824818</v>
      </c>
      <c r="R1999" s="0" t="n">
        <v>1.38217000691085</v>
      </c>
      <c r="S1999" s="0" t="n">
        <v>0</v>
      </c>
      <c r="T1999" s="0" t="n">
        <v>0</v>
      </c>
      <c r="U1999" s="0" t="n">
        <v>0</v>
      </c>
      <c r="V1999" s="0" t="n">
        <v>1.68552853359018</v>
      </c>
      <c r="W1999" s="0" t="n">
        <v>1.01188970402226</v>
      </c>
      <c r="X1999" s="0" t="n">
        <v>0</v>
      </c>
      <c r="Y1999" s="0" t="n">
        <v>0</v>
      </c>
      <c r="Z1999" s="0" t="n">
        <v>0</v>
      </c>
      <c r="AA1999" s="0" t="n">
        <v>1.46321070234114</v>
      </c>
      <c r="AB1999" s="0" t="n">
        <v>0</v>
      </c>
      <c r="AC1999" s="0" t="n">
        <v>0</v>
      </c>
      <c r="AD1999" s="0" t="n">
        <v>1.06439595529537</v>
      </c>
      <c r="AE1999" s="0" t="n">
        <v>0</v>
      </c>
      <c r="AF1999" s="0" t="n">
        <v>0.542593597395551</v>
      </c>
      <c r="AG1999" s="0" t="n">
        <v>0.819672131147541</v>
      </c>
      <c r="AH1999" s="0" t="n">
        <v>0.837345614402345</v>
      </c>
      <c r="AI1999" s="0" t="n">
        <v>0</v>
      </c>
    </row>
    <row r="2000" customFormat="false" ht="12.75" hidden="false" customHeight="false" outlineLevel="0" collapsed="false">
      <c r="A2000" s="0" t="n">
        <v>71031042</v>
      </c>
      <c r="B2000" s="0" t="n">
        <v>7</v>
      </c>
      <c r="C2000" s="0" t="s">
        <v>60</v>
      </c>
      <c r="D2000" s="0" t="n">
        <v>310</v>
      </c>
      <c r="E2000" s="0" t="s">
        <v>7</v>
      </c>
      <c r="F2000" s="0" t="n">
        <v>1</v>
      </c>
      <c r="G2000" s="0" t="s">
        <v>81</v>
      </c>
      <c r="H2000" s="0" t="n">
        <v>42</v>
      </c>
      <c r="I2000" s="0" t="s">
        <v>166</v>
      </c>
      <c r="J2000" s="0" t="s">
        <v>167</v>
      </c>
      <c r="K2000" s="0" t="s">
        <v>167</v>
      </c>
      <c r="L2000" s="0" t="s">
        <v>167</v>
      </c>
      <c r="M2000" s="0" t="s">
        <v>167</v>
      </c>
      <c r="N2000" s="0" t="s">
        <v>167</v>
      </c>
      <c r="O2000" s="0" t="s">
        <v>167</v>
      </c>
      <c r="P2000" s="0" t="s">
        <v>167</v>
      </c>
      <c r="Q2000" s="0" t="s">
        <v>167</v>
      </c>
      <c r="R2000" s="0" t="s">
        <v>167</v>
      </c>
      <c r="S2000" s="0" t="s">
        <v>167</v>
      </c>
      <c r="T2000" s="0" t="s">
        <v>167</v>
      </c>
      <c r="U2000" s="0" t="s">
        <v>167</v>
      </c>
      <c r="V2000" s="0" t="s">
        <v>167</v>
      </c>
      <c r="W2000" s="0" t="s">
        <v>167</v>
      </c>
      <c r="X2000" s="0" t="s">
        <v>167</v>
      </c>
      <c r="Y2000" s="0" t="s">
        <v>167</v>
      </c>
      <c r="Z2000" s="0" t="s">
        <v>167</v>
      </c>
      <c r="AA2000" s="0" t="s">
        <v>167</v>
      </c>
      <c r="AB2000" s="0" t="s">
        <v>167</v>
      </c>
      <c r="AC2000" s="0" t="s">
        <v>167</v>
      </c>
      <c r="AD2000" s="0" t="s">
        <v>167</v>
      </c>
      <c r="AE2000" s="0" t="s">
        <v>167</v>
      </c>
      <c r="AF2000" s="0" t="s">
        <v>167</v>
      </c>
      <c r="AG2000" s="0" t="s">
        <v>167</v>
      </c>
      <c r="AH2000" s="0" t="s">
        <v>167</v>
      </c>
      <c r="AI2000" s="0" t="s">
        <v>167</v>
      </c>
    </row>
    <row r="2001" customFormat="false" ht="12.75" hidden="false" customHeight="false" outlineLevel="0" collapsed="false">
      <c r="A2001" s="0" t="n">
        <v>71031043</v>
      </c>
      <c r="B2001" s="0" t="n">
        <v>7</v>
      </c>
      <c r="C2001" s="0" t="s">
        <v>60</v>
      </c>
      <c r="D2001" s="0" t="n">
        <v>310</v>
      </c>
      <c r="E2001" s="0" t="s">
        <v>7</v>
      </c>
      <c r="F2001" s="0" t="n">
        <v>1</v>
      </c>
      <c r="G2001" s="0" t="s">
        <v>81</v>
      </c>
      <c r="H2001" s="0" t="n">
        <v>43</v>
      </c>
      <c r="I2001" s="0" t="s">
        <v>168</v>
      </c>
      <c r="J2001" s="0" t="s">
        <v>167</v>
      </c>
      <c r="K2001" s="0" t="s">
        <v>167</v>
      </c>
      <c r="L2001" s="0" t="s">
        <v>167</v>
      </c>
      <c r="M2001" s="0" t="s">
        <v>167</v>
      </c>
      <c r="N2001" s="0" t="s">
        <v>167</v>
      </c>
      <c r="O2001" s="0" t="s">
        <v>167</v>
      </c>
      <c r="P2001" s="0" t="s">
        <v>167</v>
      </c>
      <c r="Q2001" s="0" t="s">
        <v>167</v>
      </c>
      <c r="R2001" s="0" t="s">
        <v>167</v>
      </c>
      <c r="S2001" s="0" t="s">
        <v>167</v>
      </c>
      <c r="T2001" s="0" t="s">
        <v>167</v>
      </c>
      <c r="U2001" s="0" t="s">
        <v>167</v>
      </c>
      <c r="V2001" s="0" t="s">
        <v>167</v>
      </c>
      <c r="W2001" s="0" t="s">
        <v>167</v>
      </c>
      <c r="X2001" s="0" t="s">
        <v>167</v>
      </c>
      <c r="Y2001" s="0" t="s">
        <v>167</v>
      </c>
      <c r="Z2001" s="0" t="s">
        <v>167</v>
      </c>
      <c r="AA2001" s="0" t="s">
        <v>167</v>
      </c>
      <c r="AB2001" s="0" t="s">
        <v>167</v>
      </c>
      <c r="AC2001" s="0" t="s">
        <v>167</v>
      </c>
      <c r="AD2001" s="0" t="s">
        <v>167</v>
      </c>
      <c r="AE2001" s="0" t="s">
        <v>167</v>
      </c>
      <c r="AF2001" s="0" t="s">
        <v>167</v>
      </c>
      <c r="AG2001" s="0" t="s">
        <v>167</v>
      </c>
      <c r="AH2001" s="0" t="s">
        <v>167</v>
      </c>
      <c r="AI2001" s="0" t="s">
        <v>167</v>
      </c>
    </row>
    <row r="2002" customFormat="false" ht="12.75" hidden="false" customHeight="false" outlineLevel="0" collapsed="false">
      <c r="A2002" s="0" t="n">
        <v>71031044</v>
      </c>
      <c r="B2002" s="0" t="n">
        <v>7</v>
      </c>
      <c r="C2002" s="0" t="s">
        <v>60</v>
      </c>
      <c r="D2002" s="0" t="n">
        <v>310</v>
      </c>
      <c r="E2002" s="0" t="s">
        <v>7</v>
      </c>
      <c r="F2002" s="0" t="n">
        <v>1</v>
      </c>
      <c r="G2002" s="0" t="s">
        <v>81</v>
      </c>
      <c r="H2002" s="0" t="n">
        <v>44</v>
      </c>
      <c r="I2002" s="0" t="s">
        <v>169</v>
      </c>
      <c r="J2002" s="0" t="n">
        <v>0.967117988394584</v>
      </c>
      <c r="K2002" s="0" t="n">
        <v>0.962463907603465</v>
      </c>
      <c r="L2002" s="0" t="n">
        <v>1.35992747053491</v>
      </c>
      <c r="M2002" s="0" t="n">
        <v>0</v>
      </c>
      <c r="N2002" s="0" t="n">
        <v>0</v>
      </c>
      <c r="O2002" s="0" t="n">
        <v>1.14968958381237</v>
      </c>
      <c r="P2002" s="0" t="n">
        <v>0</v>
      </c>
      <c r="Q2002" s="0" t="n">
        <v>1.21654501216545</v>
      </c>
      <c r="R2002" s="0" t="n">
        <v>0.9214466712739</v>
      </c>
      <c r="S2002" s="0" t="n">
        <v>0</v>
      </c>
      <c r="T2002" s="0" t="n">
        <v>0</v>
      </c>
      <c r="U2002" s="0" t="n">
        <v>0</v>
      </c>
      <c r="V2002" s="0" t="n">
        <v>2.16710811461594</v>
      </c>
      <c r="W2002" s="0" t="n">
        <v>0.758917278016696</v>
      </c>
      <c r="X2002" s="0" t="n">
        <v>0</v>
      </c>
      <c r="Y2002" s="0" t="n">
        <v>0</v>
      </c>
      <c r="Z2002" s="0" t="n">
        <v>0</v>
      </c>
      <c r="AA2002" s="0" t="n">
        <v>1.88127090301003</v>
      </c>
      <c r="AB2002" s="0" t="n">
        <v>0</v>
      </c>
      <c r="AC2002" s="0" t="n">
        <v>0</v>
      </c>
      <c r="AD2002" s="0" t="n">
        <v>0.709597303530247</v>
      </c>
      <c r="AE2002" s="0" t="n">
        <v>0</v>
      </c>
      <c r="AF2002" s="0" t="n">
        <v>0.271296798697775</v>
      </c>
      <c r="AG2002" s="0" t="n">
        <v>0.409836065573771</v>
      </c>
      <c r="AH2002" s="0" t="n">
        <v>0.628009210801758</v>
      </c>
      <c r="AI2002" s="0" t="n">
        <v>0</v>
      </c>
    </row>
    <row r="2003" customFormat="false" ht="12.75" hidden="false" customHeight="false" outlineLevel="0" collapsed="false">
      <c r="A2003" s="0" t="n">
        <v>71031046</v>
      </c>
      <c r="B2003" s="0" t="n">
        <v>7</v>
      </c>
      <c r="C2003" s="0" t="s">
        <v>60</v>
      </c>
      <c r="D2003" s="0" t="n">
        <v>310</v>
      </c>
      <c r="E2003" s="0" t="s">
        <v>7</v>
      </c>
      <c r="F2003" s="0" t="n">
        <v>1</v>
      </c>
      <c r="G2003" s="0" t="s">
        <v>81</v>
      </c>
      <c r="H2003" s="0" t="n">
        <v>46</v>
      </c>
      <c r="I2003" s="0" t="s">
        <v>170</v>
      </c>
      <c r="J2003" s="0" t="s">
        <v>167</v>
      </c>
      <c r="K2003" s="0" t="s">
        <v>167</v>
      </c>
      <c r="L2003" s="0" t="s">
        <v>167</v>
      </c>
      <c r="M2003" s="0" t="s">
        <v>167</v>
      </c>
      <c r="N2003" s="0" t="s">
        <v>167</v>
      </c>
      <c r="O2003" s="0" t="s">
        <v>167</v>
      </c>
      <c r="P2003" s="0" t="s">
        <v>167</v>
      </c>
      <c r="Q2003" s="0" t="s">
        <v>167</v>
      </c>
      <c r="R2003" s="0" t="s">
        <v>167</v>
      </c>
      <c r="S2003" s="0" t="s">
        <v>167</v>
      </c>
      <c r="T2003" s="0" t="s">
        <v>167</v>
      </c>
      <c r="U2003" s="0" t="s">
        <v>167</v>
      </c>
      <c r="V2003" s="0" t="s">
        <v>167</v>
      </c>
      <c r="W2003" s="0" t="s">
        <v>167</v>
      </c>
      <c r="X2003" s="0" t="s">
        <v>167</v>
      </c>
      <c r="Y2003" s="0" t="s">
        <v>167</v>
      </c>
      <c r="Z2003" s="0" t="s">
        <v>167</v>
      </c>
      <c r="AA2003" s="0" t="s">
        <v>167</v>
      </c>
      <c r="AB2003" s="0" t="s">
        <v>167</v>
      </c>
      <c r="AC2003" s="0" t="s">
        <v>167</v>
      </c>
      <c r="AD2003" s="0" t="s">
        <v>167</v>
      </c>
      <c r="AE2003" s="0" t="s">
        <v>167</v>
      </c>
      <c r="AF2003" s="0" t="s">
        <v>167</v>
      </c>
      <c r="AG2003" s="0" t="s">
        <v>167</v>
      </c>
      <c r="AH2003" s="0" t="s">
        <v>167</v>
      </c>
      <c r="AI2003" s="0" t="s">
        <v>167</v>
      </c>
    </row>
    <row r="2004" customFormat="false" ht="12.75" hidden="false" customHeight="false" outlineLevel="0" collapsed="false">
      <c r="A2004" s="0" t="n">
        <v>71031047</v>
      </c>
      <c r="B2004" s="0" t="n">
        <v>7</v>
      </c>
      <c r="C2004" s="0" t="s">
        <v>60</v>
      </c>
      <c r="D2004" s="0" t="n">
        <v>310</v>
      </c>
      <c r="E2004" s="0" t="s">
        <v>7</v>
      </c>
      <c r="F2004" s="0" t="n">
        <v>1</v>
      </c>
      <c r="G2004" s="0" t="s">
        <v>81</v>
      </c>
      <c r="H2004" s="0" t="n">
        <v>47</v>
      </c>
      <c r="I2004" s="0" t="s">
        <v>171</v>
      </c>
      <c r="J2004" s="0" t="s">
        <v>167</v>
      </c>
      <c r="K2004" s="0" t="s">
        <v>167</v>
      </c>
      <c r="L2004" s="0" t="s">
        <v>167</v>
      </c>
      <c r="M2004" s="0" t="s">
        <v>167</v>
      </c>
      <c r="N2004" s="0" t="s">
        <v>167</v>
      </c>
      <c r="O2004" s="0" t="s">
        <v>167</v>
      </c>
      <c r="P2004" s="0" t="s">
        <v>167</v>
      </c>
      <c r="Q2004" s="0" t="s">
        <v>167</v>
      </c>
      <c r="R2004" s="0" t="s">
        <v>167</v>
      </c>
      <c r="S2004" s="0" t="s">
        <v>167</v>
      </c>
      <c r="T2004" s="0" t="s">
        <v>167</v>
      </c>
      <c r="U2004" s="0" t="s">
        <v>167</v>
      </c>
      <c r="V2004" s="0" t="s">
        <v>167</v>
      </c>
      <c r="W2004" s="0" t="s">
        <v>167</v>
      </c>
      <c r="X2004" s="0" t="s">
        <v>167</v>
      </c>
      <c r="Y2004" s="0" t="s">
        <v>167</v>
      </c>
      <c r="Z2004" s="0" t="s">
        <v>167</v>
      </c>
      <c r="AA2004" s="0" t="s">
        <v>167</v>
      </c>
      <c r="AB2004" s="0" t="s">
        <v>167</v>
      </c>
      <c r="AC2004" s="0" t="s">
        <v>167</v>
      </c>
      <c r="AD2004" s="0" t="s">
        <v>167</v>
      </c>
      <c r="AE2004" s="0" t="s">
        <v>167</v>
      </c>
      <c r="AF2004" s="0" t="s">
        <v>167</v>
      </c>
      <c r="AG2004" s="0" t="s">
        <v>167</v>
      </c>
      <c r="AH2004" s="0" t="s">
        <v>167</v>
      </c>
      <c r="AI2004" s="0" t="s">
        <v>167</v>
      </c>
    </row>
    <row r="2005" customFormat="false" ht="12.75" hidden="false" customHeight="false" outlineLevel="0" collapsed="false">
      <c r="A2005" s="0" t="n">
        <v>71031048</v>
      </c>
      <c r="B2005" s="0" t="n">
        <v>7</v>
      </c>
      <c r="C2005" s="0" t="s">
        <v>60</v>
      </c>
      <c r="D2005" s="0" t="n">
        <v>310</v>
      </c>
      <c r="E2005" s="0" t="s">
        <v>7</v>
      </c>
      <c r="F2005" s="0" t="n">
        <v>1</v>
      </c>
      <c r="G2005" s="0" t="s">
        <v>81</v>
      </c>
      <c r="H2005" s="0" t="n">
        <v>48</v>
      </c>
      <c r="I2005" s="0" t="s">
        <v>172</v>
      </c>
      <c r="J2005" s="0" t="n">
        <v>266.429001433392</v>
      </c>
      <c r="K2005" s="0" t="n">
        <v>195.217957304604</v>
      </c>
      <c r="L2005" s="0" t="n">
        <v>195.834278650255</v>
      </c>
      <c r="M2005" s="0" t="n">
        <v>0</v>
      </c>
      <c r="N2005" s="0" t="n">
        <v>0</v>
      </c>
      <c r="O2005" s="0" t="n">
        <v>208.941567238705</v>
      </c>
      <c r="P2005" s="0" t="n">
        <v>0</v>
      </c>
      <c r="Q2005" s="0" t="n">
        <v>1024.39545984421</v>
      </c>
      <c r="R2005" s="0" t="n">
        <v>190.405865754585</v>
      </c>
      <c r="S2005" s="0" t="n">
        <v>0</v>
      </c>
      <c r="T2005" s="0" t="n">
        <v>0</v>
      </c>
      <c r="U2005" s="0" t="n">
        <v>0</v>
      </c>
      <c r="V2005" s="0" t="n">
        <v>204.365334332055</v>
      </c>
      <c r="W2005" s="0" t="n">
        <v>157.158578052631</v>
      </c>
      <c r="X2005" s="0" t="n">
        <v>0</v>
      </c>
      <c r="Y2005" s="0" t="n">
        <v>0</v>
      </c>
      <c r="Z2005" s="0" t="n">
        <v>0</v>
      </c>
      <c r="AA2005" s="0" t="n">
        <v>269.348285459294</v>
      </c>
      <c r="AB2005" s="0" t="n">
        <v>0</v>
      </c>
      <c r="AC2005" s="0" t="n">
        <v>0</v>
      </c>
      <c r="AD2005" s="0" t="n">
        <v>222.122004987012</v>
      </c>
      <c r="AE2005" s="0" t="n">
        <v>0</v>
      </c>
      <c r="AF2005" s="0" t="n">
        <v>156.784763235231</v>
      </c>
      <c r="AG2005" s="0" t="n">
        <v>210.64762938217</v>
      </c>
      <c r="AH2005" s="0" t="n">
        <v>121.79304220067</v>
      </c>
      <c r="AI2005" s="0" t="n">
        <v>0</v>
      </c>
    </row>
    <row r="2006" customFormat="false" ht="12.75" hidden="false" customHeight="false" outlineLevel="0" collapsed="false">
      <c r="A2006" s="0" t="n">
        <v>71031049</v>
      </c>
      <c r="B2006" s="0" t="n">
        <v>7</v>
      </c>
      <c r="C2006" s="0" t="s">
        <v>60</v>
      </c>
      <c r="D2006" s="0" t="n">
        <v>310</v>
      </c>
      <c r="E2006" s="0" t="s">
        <v>7</v>
      </c>
      <c r="F2006" s="0" t="n">
        <v>1</v>
      </c>
      <c r="G2006" s="0" t="s">
        <v>81</v>
      </c>
      <c r="H2006" s="0" t="n">
        <v>49</v>
      </c>
      <c r="I2006" s="0" t="s">
        <v>173</v>
      </c>
      <c r="J2006" s="0" t="n">
        <v>6.74539829973672</v>
      </c>
      <c r="K2006" s="0" t="n">
        <v>4.94249075812326</v>
      </c>
      <c r="L2006" s="0" t="n">
        <v>4.95809466360908</v>
      </c>
      <c r="M2006" s="0" t="n">
        <v>0</v>
      </c>
      <c r="N2006" s="0" t="n">
        <v>0</v>
      </c>
      <c r="O2006" s="0" t="n">
        <v>5.28994247928613</v>
      </c>
      <c r="P2006" s="0" t="n">
        <v>0</v>
      </c>
      <c r="Q2006" s="0" t="n">
        <v>124.059042636289</v>
      </c>
      <c r="R2006" s="0" t="n">
        <v>4.82065914825706</v>
      </c>
      <c r="S2006" s="0" t="n">
        <v>0</v>
      </c>
      <c r="T2006" s="0" t="n">
        <v>0</v>
      </c>
      <c r="U2006" s="0" t="n">
        <v>0</v>
      </c>
      <c r="V2006" s="0" t="n">
        <v>5.17408229326417</v>
      </c>
      <c r="W2006" s="0" t="n">
        <v>3.97891070222055</v>
      </c>
      <c r="X2006" s="0" t="n">
        <v>0</v>
      </c>
      <c r="Y2006" s="0" t="n">
        <v>0</v>
      </c>
      <c r="Z2006" s="0" t="n">
        <v>0</v>
      </c>
      <c r="AA2006" s="0" t="n">
        <v>6.81930817215611</v>
      </c>
      <c r="AB2006" s="0" t="n">
        <v>0</v>
      </c>
      <c r="AC2006" s="0" t="n">
        <v>0</v>
      </c>
      <c r="AD2006" s="0" t="n">
        <v>5.62364227134666</v>
      </c>
      <c r="AE2006" s="0" t="n">
        <v>0</v>
      </c>
      <c r="AF2006" s="0" t="n">
        <v>3.96944653045193</v>
      </c>
      <c r="AG2006" s="0" t="n">
        <v>5.33313623304365</v>
      </c>
      <c r="AH2006" s="0" t="n">
        <v>3.08353285625909</v>
      </c>
      <c r="AI2006" s="0" t="n">
        <v>0</v>
      </c>
    </row>
    <row r="2007" customFormat="false" ht="12.75" hidden="false" customHeight="false" outlineLevel="0" collapsed="false">
      <c r="A2007" s="0" t="n">
        <v>71031050</v>
      </c>
      <c r="B2007" s="0" t="n">
        <v>7</v>
      </c>
      <c r="C2007" s="0" t="s">
        <v>60</v>
      </c>
      <c r="D2007" s="0" t="n">
        <v>310</v>
      </c>
      <c r="E2007" s="0" t="s">
        <v>7</v>
      </c>
      <c r="F2007" s="0" t="n">
        <v>1</v>
      </c>
      <c r="G2007" s="0" t="s">
        <v>81</v>
      </c>
      <c r="H2007" s="0" t="n">
        <v>50</v>
      </c>
      <c r="I2007" s="0" t="s">
        <v>174</v>
      </c>
      <c r="J2007" s="0" t="n">
        <v>1484.44738499081</v>
      </c>
      <c r="K2007" s="0" t="n">
        <v>1087.68484160879</v>
      </c>
      <c r="L2007" s="0" t="n">
        <v>1091.11876436098</v>
      </c>
      <c r="M2007" s="0" t="n">
        <v>299.573227355399</v>
      </c>
      <c r="N2007" s="0" t="n">
        <v>299.573227355399</v>
      </c>
      <c r="O2007" s="0" t="n">
        <v>1164.14790219794</v>
      </c>
      <c r="P2007" s="0" t="n">
        <v>299.573227355399</v>
      </c>
      <c r="Q2007" s="0" t="n">
        <v>3700.46862280443</v>
      </c>
      <c r="R2007" s="0" t="n">
        <v>1060.87358352753</v>
      </c>
      <c r="S2007" s="0" t="n">
        <v>299.573227355399</v>
      </c>
      <c r="T2007" s="0" t="n">
        <v>299.573227355399</v>
      </c>
      <c r="U2007" s="0" t="n">
        <v>299.573227355399</v>
      </c>
      <c r="V2007" s="0" t="n">
        <v>1138.65076436821</v>
      </c>
      <c r="W2007" s="0" t="n">
        <v>875.631552736297</v>
      </c>
      <c r="X2007" s="0" t="n">
        <v>299.573227355399</v>
      </c>
      <c r="Y2007" s="0" t="n">
        <v>299.573227355399</v>
      </c>
      <c r="Z2007" s="0" t="n">
        <v>299.573227355399</v>
      </c>
      <c r="AA2007" s="0" t="n">
        <v>1500.71259454</v>
      </c>
      <c r="AB2007" s="0" t="n">
        <v>299.573227355399</v>
      </c>
      <c r="AC2007" s="0" t="n">
        <v>299.573227355399</v>
      </c>
      <c r="AD2007" s="0" t="n">
        <v>1237.58460106798</v>
      </c>
      <c r="AE2007" s="0" t="n">
        <v>299.573227355399</v>
      </c>
      <c r="AF2007" s="0" t="n">
        <v>873.548789879492</v>
      </c>
      <c r="AG2007" s="0" t="n">
        <v>1173.65347206411</v>
      </c>
      <c r="AH2007" s="0" t="n">
        <v>678.587398639707</v>
      </c>
      <c r="AI2007" s="0" t="n">
        <v>299.573227355399</v>
      </c>
    </row>
    <row r="2008" customFormat="false" ht="12.75" hidden="false" customHeight="false" outlineLevel="0" collapsed="false">
      <c r="A2008" s="0" t="n">
        <v>72031018</v>
      </c>
      <c r="B2008" s="0" t="n">
        <v>7</v>
      </c>
      <c r="C2008" s="0" t="s">
        <v>60</v>
      </c>
      <c r="D2008" s="0" t="n">
        <v>310</v>
      </c>
      <c r="E2008" s="0" t="s">
        <v>7</v>
      </c>
      <c r="F2008" s="0" t="n">
        <v>2</v>
      </c>
      <c r="G2008" s="0" t="s">
        <v>82</v>
      </c>
      <c r="H2008" s="0" t="n">
        <v>18</v>
      </c>
      <c r="I2008" s="0" t="s">
        <v>143</v>
      </c>
      <c r="J2008" s="0" t="n">
        <v>0</v>
      </c>
      <c r="K2008" s="0" t="n">
        <v>1</v>
      </c>
      <c r="L2008" s="0" t="n">
        <v>1</v>
      </c>
      <c r="M2008" s="0" t="n">
        <v>1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1</v>
      </c>
      <c r="U2008" s="0" t="n">
        <v>1</v>
      </c>
      <c r="V2008" s="0" t="n">
        <v>1</v>
      </c>
      <c r="W2008" s="0" t="n">
        <v>0</v>
      </c>
      <c r="X2008" s="0" t="n">
        <v>0</v>
      </c>
      <c r="Y2008" s="0" t="n">
        <v>0</v>
      </c>
      <c r="Z2008" s="0" t="n">
        <v>1</v>
      </c>
      <c r="AA2008" s="0" t="n">
        <v>0</v>
      </c>
      <c r="AB2008" s="0" t="n">
        <v>0</v>
      </c>
      <c r="AC2008" s="0" t="n">
        <v>1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0</v>
      </c>
    </row>
    <row r="2009" customFormat="false" ht="12.75" hidden="false" customHeight="false" outlineLevel="0" collapsed="false">
      <c r="A2009" s="0" t="n">
        <v>72031037</v>
      </c>
      <c r="B2009" s="0" t="n">
        <v>7</v>
      </c>
      <c r="C2009" s="0" t="s">
        <v>60</v>
      </c>
      <c r="D2009" s="0" t="n">
        <v>310</v>
      </c>
      <c r="E2009" s="0" t="s">
        <v>7</v>
      </c>
      <c r="F2009" s="0" t="n">
        <v>2</v>
      </c>
      <c r="G2009" s="0" t="s">
        <v>82</v>
      </c>
      <c r="H2009" s="0" t="n">
        <v>37</v>
      </c>
      <c r="I2009" s="0" t="s">
        <v>162</v>
      </c>
      <c r="J2009" s="0" t="n">
        <v>0</v>
      </c>
      <c r="K2009" s="0" t="n">
        <v>1.33146927634645</v>
      </c>
      <c r="L2009" s="0" t="n">
        <v>1.31811351593599</v>
      </c>
      <c r="M2009" s="0" t="n">
        <v>1.31350811748017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1.30340710617554</v>
      </c>
      <c r="U2009" s="0" t="n">
        <v>1.30155796488397</v>
      </c>
      <c r="V2009" s="0" t="n">
        <v>1.30515929469192</v>
      </c>
      <c r="W2009" s="0" t="n">
        <v>0</v>
      </c>
      <c r="X2009" s="0" t="n">
        <v>0</v>
      </c>
      <c r="Y2009" s="0" t="n">
        <v>0</v>
      </c>
      <c r="Z2009" s="0" t="n">
        <v>1.31483794622313</v>
      </c>
      <c r="AA2009" s="0" t="n">
        <v>0</v>
      </c>
      <c r="AB2009" s="0" t="n">
        <v>0</v>
      </c>
      <c r="AC2009" s="0" t="n">
        <v>1.30792471585336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  <c r="AI2009" s="0" t="n">
        <v>0</v>
      </c>
    </row>
    <row r="2010" customFormat="false" ht="12.75" hidden="false" customHeight="false" outlineLevel="0" collapsed="false">
      <c r="A2010" s="0" t="n">
        <v>72031038</v>
      </c>
      <c r="B2010" s="0" t="n">
        <v>7</v>
      </c>
      <c r="C2010" s="0" t="s">
        <v>60</v>
      </c>
      <c r="D2010" s="0" t="n">
        <v>310</v>
      </c>
      <c r="E2010" s="0" t="s">
        <v>7</v>
      </c>
      <c r="F2010" s="0" t="n">
        <v>2</v>
      </c>
      <c r="G2010" s="0" t="s">
        <v>82</v>
      </c>
      <c r="H2010" s="0" t="n">
        <v>38</v>
      </c>
      <c r="I2010" s="0" t="s">
        <v>163</v>
      </c>
      <c r="J2010" s="0" t="n">
        <v>0</v>
      </c>
      <c r="K2010" s="0" t="n">
        <v>0.0337098834755208</v>
      </c>
      <c r="L2010" s="0" t="n">
        <v>0.0333717448979647</v>
      </c>
      <c r="M2010" s="0" t="n">
        <v>0.033255146304169</v>
      </c>
      <c r="N2010" s="0" t="n">
        <v>0</v>
      </c>
      <c r="O2010" s="0" t="n">
        <v>0</v>
      </c>
      <c r="P2010" s="0" t="n">
        <v>0</v>
      </c>
      <c r="Q2010" s="0" t="n">
        <v>0</v>
      </c>
      <c r="R2010" s="0" t="n">
        <v>0</v>
      </c>
      <c r="S2010" s="0" t="n">
        <v>0</v>
      </c>
      <c r="T2010" s="0" t="n">
        <v>0.0329994108395114</v>
      </c>
      <c r="U2010" s="0" t="n">
        <v>0.0329525946353554</v>
      </c>
      <c r="V2010" s="0" t="n">
        <v>0.0330437724119212</v>
      </c>
      <c r="W2010" s="0" t="n">
        <v>0</v>
      </c>
      <c r="X2010" s="0" t="n">
        <v>0</v>
      </c>
      <c r="Y2010" s="0" t="n">
        <v>0</v>
      </c>
      <c r="Z2010" s="0" t="n">
        <v>0.0332888146529353</v>
      </c>
      <c r="AA2010" s="0" t="n">
        <v>0</v>
      </c>
      <c r="AB2010" s="0" t="n">
        <v>0</v>
      </c>
      <c r="AC2010" s="0" t="n">
        <v>0.0331137868138822</v>
      </c>
      <c r="AD2010" s="0" t="n">
        <v>0</v>
      </c>
      <c r="AE2010" s="0" t="n">
        <v>0</v>
      </c>
      <c r="AF2010" s="0" t="n">
        <v>0</v>
      </c>
      <c r="AG2010" s="0" t="n">
        <v>0</v>
      </c>
      <c r="AH2010" s="0" t="n">
        <v>0</v>
      </c>
      <c r="AI2010" s="0" t="n">
        <v>0</v>
      </c>
    </row>
    <row r="2011" customFormat="false" ht="12.75" hidden="false" customHeight="false" outlineLevel="0" collapsed="false">
      <c r="A2011" s="0" t="n">
        <v>72031039</v>
      </c>
      <c r="B2011" s="0" t="n">
        <v>7</v>
      </c>
      <c r="C2011" s="0" t="s">
        <v>60</v>
      </c>
      <c r="D2011" s="0" t="n">
        <v>310</v>
      </c>
      <c r="E2011" s="0" t="s">
        <v>7</v>
      </c>
      <c r="F2011" s="0" t="n">
        <v>2</v>
      </c>
      <c r="G2011" s="0" t="s">
        <v>82</v>
      </c>
      <c r="H2011" s="0" t="n">
        <v>39</v>
      </c>
      <c r="I2011" s="0" t="s">
        <v>164</v>
      </c>
      <c r="J2011" s="0" t="n">
        <v>3.99654776482029</v>
      </c>
      <c r="K2011" s="0" t="n">
        <v>7.41847199379388</v>
      </c>
      <c r="L2011" s="0" t="n">
        <v>7.344058459572</v>
      </c>
      <c r="M2011" s="0" t="n">
        <v>7.31839882170296</v>
      </c>
      <c r="N2011" s="0" t="n">
        <v>3.93383356342362</v>
      </c>
      <c r="O2011" s="0" t="n">
        <v>3.92193688934069</v>
      </c>
      <c r="P2011" s="0" t="n">
        <v>3.91609228156813</v>
      </c>
      <c r="Q2011" s="0" t="n">
        <v>3.91353434910643</v>
      </c>
      <c r="R2011" s="0" t="n">
        <v>3.90247153462384</v>
      </c>
      <c r="S2011" s="0" t="n">
        <v>3.90313252234989</v>
      </c>
      <c r="T2011" s="0" t="n">
        <v>7.26211958882576</v>
      </c>
      <c r="U2011" s="0" t="n">
        <v>7.25181683296963</v>
      </c>
      <c r="V2011" s="0" t="n">
        <v>7.27188215839269</v>
      </c>
      <c r="W2011" s="0" t="n">
        <v>3.92471148113978</v>
      </c>
      <c r="X2011" s="0" t="n">
        <v>3.91747495593623</v>
      </c>
      <c r="Y2011" s="0" t="n">
        <v>3.93497034526539</v>
      </c>
      <c r="Z2011" s="0" t="n">
        <v>7.32580815322976</v>
      </c>
      <c r="AA2011" s="0" t="n">
        <v>3.91983287347594</v>
      </c>
      <c r="AB2011" s="0" t="n">
        <v>3.91026506755337</v>
      </c>
      <c r="AC2011" s="0" t="n">
        <v>7.28729009892998</v>
      </c>
      <c r="AD2011" s="0" t="n">
        <v>3.91552924957063</v>
      </c>
      <c r="AE2011" s="0" t="n">
        <v>3.90812256836433</v>
      </c>
      <c r="AF2011" s="0" t="n">
        <v>3.90776571340576</v>
      </c>
      <c r="AG2011" s="0" t="n">
        <v>3.91747495593623</v>
      </c>
      <c r="AH2011" s="0" t="n">
        <v>3.8391565833502</v>
      </c>
      <c r="AI2011" s="0" t="n">
        <v>3.85938557825615</v>
      </c>
    </row>
    <row r="2012" customFormat="false" ht="12.75" hidden="false" customHeight="false" outlineLevel="0" collapsed="false">
      <c r="A2012" s="0" t="n">
        <v>72031040</v>
      </c>
      <c r="B2012" s="0" t="n">
        <v>7</v>
      </c>
      <c r="C2012" s="0" t="s">
        <v>60</v>
      </c>
      <c r="D2012" s="0" t="n">
        <v>310</v>
      </c>
      <c r="E2012" s="0" t="s">
        <v>7</v>
      </c>
      <c r="F2012" s="0" t="n">
        <v>2</v>
      </c>
      <c r="G2012" s="0" t="s">
        <v>82</v>
      </c>
      <c r="H2012" s="0" t="n">
        <v>40</v>
      </c>
      <c r="I2012" s="0" t="s">
        <v>165</v>
      </c>
      <c r="J2012" s="0" t="n">
        <v>0</v>
      </c>
      <c r="K2012" s="0" t="n">
        <v>1.10766504209127</v>
      </c>
      <c r="L2012" s="0" t="n">
        <v>1.42045454545455</v>
      </c>
      <c r="M2012" s="0" t="n">
        <v>1.48872820076563</v>
      </c>
      <c r="N2012" s="0" t="n">
        <v>0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1.11457868925546</v>
      </c>
      <c r="U2012" s="0" t="n">
        <v>1.5702108568865</v>
      </c>
      <c r="V2012" s="0" t="n">
        <v>0.58021467943139</v>
      </c>
      <c r="W2012" s="0" t="n">
        <v>0</v>
      </c>
      <c r="X2012" s="0" t="n">
        <v>0</v>
      </c>
      <c r="Y2012" s="0" t="n">
        <v>0</v>
      </c>
      <c r="Z2012" s="0" t="n">
        <v>0.588754783632617</v>
      </c>
      <c r="AA2012" s="0" t="n">
        <v>0</v>
      </c>
      <c r="AB2012" s="0" t="n">
        <v>0</v>
      </c>
      <c r="AC2012" s="0" t="n">
        <v>0.443655723158829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  <c r="AI2012" s="0" t="n">
        <v>0</v>
      </c>
    </row>
    <row r="2013" customFormat="false" ht="12.75" hidden="false" customHeight="false" outlineLevel="0" collapsed="false">
      <c r="A2013" s="0" t="n">
        <v>72031042</v>
      </c>
      <c r="B2013" s="0" t="n">
        <v>7</v>
      </c>
      <c r="C2013" s="0" t="s">
        <v>60</v>
      </c>
      <c r="D2013" s="0" t="n">
        <v>310</v>
      </c>
      <c r="E2013" s="0" t="s">
        <v>7</v>
      </c>
      <c r="F2013" s="0" t="n">
        <v>2</v>
      </c>
      <c r="G2013" s="0" t="s">
        <v>82</v>
      </c>
      <c r="H2013" s="0" t="n">
        <v>42</v>
      </c>
      <c r="I2013" s="0" t="s">
        <v>166</v>
      </c>
      <c r="J2013" s="0" t="s">
        <v>167</v>
      </c>
      <c r="K2013" s="0" t="s">
        <v>167</v>
      </c>
      <c r="L2013" s="0" t="s">
        <v>167</v>
      </c>
      <c r="M2013" s="0" t="s">
        <v>167</v>
      </c>
      <c r="N2013" s="0" t="s">
        <v>167</v>
      </c>
      <c r="O2013" s="0" t="s">
        <v>167</v>
      </c>
      <c r="P2013" s="0" t="s">
        <v>167</v>
      </c>
      <c r="Q2013" s="0" t="s">
        <v>167</v>
      </c>
      <c r="R2013" s="0" t="s">
        <v>167</v>
      </c>
      <c r="S2013" s="0" t="s">
        <v>167</v>
      </c>
      <c r="T2013" s="0" t="s">
        <v>167</v>
      </c>
      <c r="U2013" s="0" t="s">
        <v>167</v>
      </c>
      <c r="V2013" s="0" t="s">
        <v>167</v>
      </c>
      <c r="W2013" s="0" t="s">
        <v>167</v>
      </c>
      <c r="X2013" s="0" t="s">
        <v>167</v>
      </c>
      <c r="Y2013" s="0" t="s">
        <v>167</v>
      </c>
      <c r="Z2013" s="0" t="s">
        <v>167</v>
      </c>
      <c r="AA2013" s="0" t="s">
        <v>167</v>
      </c>
      <c r="AB2013" s="0" t="s">
        <v>167</v>
      </c>
      <c r="AC2013" s="0" t="s">
        <v>167</v>
      </c>
      <c r="AD2013" s="0" t="s">
        <v>167</v>
      </c>
      <c r="AE2013" s="0" t="s">
        <v>167</v>
      </c>
      <c r="AF2013" s="0" t="s">
        <v>167</v>
      </c>
      <c r="AG2013" s="0" t="s">
        <v>167</v>
      </c>
      <c r="AH2013" s="0" t="s">
        <v>167</v>
      </c>
      <c r="AI2013" s="0" t="s">
        <v>167</v>
      </c>
    </row>
    <row r="2014" customFormat="false" ht="12.75" hidden="false" customHeight="false" outlineLevel="0" collapsed="false">
      <c r="A2014" s="0" t="n">
        <v>72031043</v>
      </c>
      <c r="B2014" s="0" t="n">
        <v>7</v>
      </c>
      <c r="C2014" s="0" t="s">
        <v>60</v>
      </c>
      <c r="D2014" s="0" t="n">
        <v>310</v>
      </c>
      <c r="E2014" s="0" t="s">
        <v>7</v>
      </c>
      <c r="F2014" s="0" t="n">
        <v>2</v>
      </c>
      <c r="G2014" s="0" t="s">
        <v>82</v>
      </c>
      <c r="H2014" s="0" t="n">
        <v>43</v>
      </c>
      <c r="I2014" s="0" t="s">
        <v>168</v>
      </c>
      <c r="J2014" s="0" t="s">
        <v>167</v>
      </c>
      <c r="K2014" s="0" t="s">
        <v>167</v>
      </c>
      <c r="L2014" s="0" t="s">
        <v>167</v>
      </c>
      <c r="M2014" s="0" t="s">
        <v>167</v>
      </c>
      <c r="N2014" s="0" t="s">
        <v>167</v>
      </c>
      <c r="O2014" s="0" t="s">
        <v>167</v>
      </c>
      <c r="P2014" s="0" t="s">
        <v>167</v>
      </c>
      <c r="Q2014" s="0" t="s">
        <v>167</v>
      </c>
      <c r="R2014" s="0" t="s">
        <v>167</v>
      </c>
      <c r="S2014" s="0" t="s">
        <v>167</v>
      </c>
      <c r="T2014" s="0" t="s">
        <v>167</v>
      </c>
      <c r="U2014" s="0" t="s">
        <v>167</v>
      </c>
      <c r="V2014" s="0" t="s">
        <v>167</v>
      </c>
      <c r="W2014" s="0" t="s">
        <v>167</v>
      </c>
      <c r="X2014" s="0" t="s">
        <v>167</v>
      </c>
      <c r="Y2014" s="0" t="s">
        <v>167</v>
      </c>
      <c r="Z2014" s="0" t="s">
        <v>167</v>
      </c>
      <c r="AA2014" s="0" t="s">
        <v>167</v>
      </c>
      <c r="AB2014" s="0" t="s">
        <v>167</v>
      </c>
      <c r="AC2014" s="0" t="s">
        <v>167</v>
      </c>
      <c r="AD2014" s="0" t="s">
        <v>167</v>
      </c>
      <c r="AE2014" s="0" t="s">
        <v>167</v>
      </c>
      <c r="AF2014" s="0" t="s">
        <v>167</v>
      </c>
      <c r="AG2014" s="0" t="s">
        <v>167</v>
      </c>
      <c r="AH2014" s="0" t="s">
        <v>167</v>
      </c>
      <c r="AI2014" s="0" t="s">
        <v>167</v>
      </c>
    </row>
    <row r="2015" customFormat="false" ht="12.75" hidden="false" customHeight="false" outlineLevel="0" collapsed="false">
      <c r="A2015" s="0" t="n">
        <v>72031044</v>
      </c>
      <c r="B2015" s="0" t="n">
        <v>7</v>
      </c>
      <c r="C2015" s="0" t="s">
        <v>60</v>
      </c>
      <c r="D2015" s="0" t="n">
        <v>310</v>
      </c>
      <c r="E2015" s="0" t="s">
        <v>7</v>
      </c>
      <c r="F2015" s="0" t="n">
        <v>2</v>
      </c>
      <c r="G2015" s="0" t="s">
        <v>82</v>
      </c>
      <c r="H2015" s="0" t="n">
        <v>44</v>
      </c>
      <c r="I2015" s="0" t="s">
        <v>169</v>
      </c>
      <c r="J2015" s="0" t="n">
        <v>0</v>
      </c>
      <c r="K2015" s="0" t="n">
        <v>0.886132033673017</v>
      </c>
      <c r="L2015" s="0" t="n">
        <v>1.62337662337662</v>
      </c>
      <c r="M2015" s="0" t="n">
        <v>1.2760527435134</v>
      </c>
      <c r="N2015" s="0" t="n">
        <v>0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.891662951404369</v>
      </c>
      <c r="U2015" s="0" t="n">
        <v>1.79452669358457</v>
      </c>
      <c r="V2015" s="0" t="n">
        <v>0.290107339715695</v>
      </c>
      <c r="W2015" s="0" t="n">
        <v>0</v>
      </c>
      <c r="X2015" s="0" t="n">
        <v>0</v>
      </c>
      <c r="Y2015" s="0" t="n">
        <v>0</v>
      </c>
      <c r="Z2015" s="0" t="n">
        <v>0.294377391816309</v>
      </c>
      <c r="AA2015" s="0" t="n">
        <v>0</v>
      </c>
      <c r="AB2015" s="0" t="n">
        <v>0</v>
      </c>
      <c r="AC2015" s="0" t="n">
        <v>0.221827861579414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  <c r="AI2015" s="0" t="n">
        <v>0</v>
      </c>
    </row>
    <row r="2016" customFormat="false" ht="12.75" hidden="false" customHeight="false" outlineLevel="0" collapsed="false">
      <c r="A2016" s="0" t="n">
        <v>72031046</v>
      </c>
      <c r="B2016" s="0" t="n">
        <v>7</v>
      </c>
      <c r="C2016" s="0" t="s">
        <v>60</v>
      </c>
      <c r="D2016" s="0" t="n">
        <v>310</v>
      </c>
      <c r="E2016" s="0" t="s">
        <v>7</v>
      </c>
      <c r="F2016" s="0" t="n">
        <v>2</v>
      </c>
      <c r="G2016" s="0" t="s">
        <v>82</v>
      </c>
      <c r="H2016" s="0" t="n">
        <v>46</v>
      </c>
      <c r="I2016" s="0" t="s">
        <v>170</v>
      </c>
      <c r="J2016" s="0" t="s">
        <v>167</v>
      </c>
      <c r="K2016" s="0" t="s">
        <v>167</v>
      </c>
      <c r="L2016" s="0" t="s">
        <v>167</v>
      </c>
      <c r="M2016" s="0" t="s">
        <v>167</v>
      </c>
      <c r="N2016" s="0" t="s">
        <v>167</v>
      </c>
      <c r="O2016" s="0" t="s">
        <v>167</v>
      </c>
      <c r="P2016" s="0" t="s">
        <v>167</v>
      </c>
      <c r="Q2016" s="0" t="s">
        <v>167</v>
      </c>
      <c r="R2016" s="0" t="s">
        <v>167</v>
      </c>
      <c r="S2016" s="0" t="s">
        <v>167</v>
      </c>
      <c r="T2016" s="0" t="s">
        <v>167</v>
      </c>
      <c r="U2016" s="0" t="s">
        <v>167</v>
      </c>
      <c r="V2016" s="0" t="s">
        <v>167</v>
      </c>
      <c r="W2016" s="0" t="s">
        <v>167</v>
      </c>
      <c r="X2016" s="0" t="s">
        <v>167</v>
      </c>
      <c r="Y2016" s="0" t="s">
        <v>167</v>
      </c>
      <c r="Z2016" s="0" t="s">
        <v>167</v>
      </c>
      <c r="AA2016" s="0" t="s">
        <v>167</v>
      </c>
      <c r="AB2016" s="0" t="s">
        <v>167</v>
      </c>
      <c r="AC2016" s="0" t="s">
        <v>167</v>
      </c>
      <c r="AD2016" s="0" t="s">
        <v>167</v>
      </c>
      <c r="AE2016" s="0" t="s">
        <v>167</v>
      </c>
      <c r="AF2016" s="0" t="s">
        <v>167</v>
      </c>
      <c r="AG2016" s="0" t="s">
        <v>167</v>
      </c>
      <c r="AH2016" s="0" t="s">
        <v>167</v>
      </c>
      <c r="AI2016" s="0" t="s">
        <v>167</v>
      </c>
    </row>
    <row r="2017" customFormat="false" ht="12.75" hidden="false" customHeight="false" outlineLevel="0" collapsed="false">
      <c r="A2017" s="0" t="n">
        <v>72031047</v>
      </c>
      <c r="B2017" s="0" t="n">
        <v>7</v>
      </c>
      <c r="C2017" s="0" t="s">
        <v>60</v>
      </c>
      <c r="D2017" s="0" t="n">
        <v>310</v>
      </c>
      <c r="E2017" s="0" t="s">
        <v>7</v>
      </c>
      <c r="F2017" s="0" t="n">
        <v>2</v>
      </c>
      <c r="G2017" s="0" t="s">
        <v>82</v>
      </c>
      <c r="H2017" s="0" t="n">
        <v>47</v>
      </c>
      <c r="I2017" s="0" t="s">
        <v>171</v>
      </c>
      <c r="J2017" s="0" t="s">
        <v>167</v>
      </c>
      <c r="K2017" s="0" t="s">
        <v>167</v>
      </c>
      <c r="L2017" s="0" t="s">
        <v>167</v>
      </c>
      <c r="M2017" s="0" t="s">
        <v>167</v>
      </c>
      <c r="N2017" s="0" t="s">
        <v>167</v>
      </c>
      <c r="O2017" s="0" t="s">
        <v>167</v>
      </c>
      <c r="P2017" s="0" t="s">
        <v>167</v>
      </c>
      <c r="Q2017" s="0" t="s">
        <v>167</v>
      </c>
      <c r="R2017" s="0" t="s">
        <v>167</v>
      </c>
      <c r="S2017" s="0" t="s">
        <v>167</v>
      </c>
      <c r="T2017" s="0" t="s">
        <v>167</v>
      </c>
      <c r="U2017" s="0" t="s">
        <v>167</v>
      </c>
      <c r="V2017" s="0" t="s">
        <v>167</v>
      </c>
      <c r="W2017" s="0" t="s">
        <v>167</v>
      </c>
      <c r="X2017" s="0" t="s">
        <v>167</v>
      </c>
      <c r="Y2017" s="0" t="s">
        <v>167</v>
      </c>
      <c r="Z2017" s="0" t="s">
        <v>167</v>
      </c>
      <c r="AA2017" s="0" t="s">
        <v>167</v>
      </c>
      <c r="AB2017" s="0" t="s">
        <v>167</v>
      </c>
      <c r="AC2017" s="0" t="s">
        <v>167</v>
      </c>
      <c r="AD2017" s="0" t="s">
        <v>167</v>
      </c>
      <c r="AE2017" s="0" t="s">
        <v>167</v>
      </c>
      <c r="AF2017" s="0" t="s">
        <v>167</v>
      </c>
      <c r="AG2017" s="0" t="s">
        <v>167</v>
      </c>
      <c r="AH2017" s="0" t="s">
        <v>167</v>
      </c>
      <c r="AI2017" s="0" t="s">
        <v>167</v>
      </c>
    </row>
    <row r="2018" customFormat="false" ht="12.75" hidden="false" customHeight="false" outlineLevel="0" collapsed="false">
      <c r="A2018" s="0" t="n">
        <v>72031048</v>
      </c>
      <c r="B2018" s="0" t="n">
        <v>7</v>
      </c>
      <c r="C2018" s="0" t="s">
        <v>60</v>
      </c>
      <c r="D2018" s="0" t="n">
        <v>310</v>
      </c>
      <c r="E2018" s="0" t="s">
        <v>7</v>
      </c>
      <c r="F2018" s="0" t="n">
        <v>2</v>
      </c>
      <c r="G2018" s="0" t="s">
        <v>82</v>
      </c>
      <c r="H2018" s="0" t="n">
        <v>48</v>
      </c>
      <c r="I2018" s="0" t="s">
        <v>172</v>
      </c>
      <c r="J2018" s="0" t="n">
        <v>0</v>
      </c>
      <c r="K2018" s="0" t="n">
        <v>528.686490227392</v>
      </c>
      <c r="L2018" s="0" t="n">
        <v>298.500648140365</v>
      </c>
      <c r="M2018" s="0" t="n">
        <v>289.73001931826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569.167637991811</v>
      </c>
      <c r="U2018" s="0" t="n">
        <v>547.960960504578</v>
      </c>
      <c r="V2018" s="0" t="n">
        <v>306.152350851986</v>
      </c>
      <c r="W2018" s="0" t="n">
        <v>0</v>
      </c>
      <c r="X2018" s="0" t="n">
        <v>0</v>
      </c>
      <c r="Y2018" s="0" t="n">
        <v>0</v>
      </c>
      <c r="Z2018" s="0" t="n">
        <v>364.970931158788</v>
      </c>
      <c r="AA2018" s="0" t="n">
        <v>0</v>
      </c>
      <c r="AB2018" s="0" t="n">
        <v>0</v>
      </c>
      <c r="AC2018" s="0" t="n">
        <v>312.782034694244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  <c r="AI2018" s="0" t="n">
        <v>0</v>
      </c>
    </row>
    <row r="2019" customFormat="false" ht="12.75" hidden="false" customHeight="false" outlineLevel="0" collapsed="false">
      <c r="A2019" s="0" t="n">
        <v>72031049</v>
      </c>
      <c r="B2019" s="0" t="n">
        <v>7</v>
      </c>
      <c r="C2019" s="0" t="s">
        <v>60</v>
      </c>
      <c r="D2019" s="0" t="n">
        <v>310</v>
      </c>
      <c r="E2019" s="0" t="s">
        <v>7</v>
      </c>
      <c r="F2019" s="0" t="n">
        <v>2</v>
      </c>
      <c r="G2019" s="0" t="s">
        <v>82</v>
      </c>
      <c r="H2019" s="0" t="n">
        <v>49</v>
      </c>
      <c r="I2019" s="0" t="s">
        <v>173</v>
      </c>
      <c r="J2019" s="0" t="n">
        <v>0</v>
      </c>
      <c r="K2019" s="0" t="n">
        <v>13.3851830434653</v>
      </c>
      <c r="L2019" s="0" t="n">
        <v>7.55738209280385</v>
      </c>
      <c r="M2019" s="0" t="n">
        <v>7.33532899638431</v>
      </c>
      <c r="N2019" s="0" t="n">
        <v>0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14.4100769695485</v>
      </c>
      <c r="U2019" s="0" t="n">
        <v>13.873170380942</v>
      </c>
      <c r="V2019" s="0" t="n">
        <v>7.75110643280954</v>
      </c>
      <c r="W2019" s="0" t="n">
        <v>0</v>
      </c>
      <c r="X2019" s="0" t="n">
        <v>0</v>
      </c>
      <c r="Y2019" s="0" t="n">
        <v>0</v>
      </c>
      <c r="Z2019" s="0" t="n">
        <v>9.2402639549257</v>
      </c>
      <c r="AA2019" s="0" t="n">
        <v>0</v>
      </c>
      <c r="AB2019" s="0" t="n">
        <v>0</v>
      </c>
      <c r="AC2019" s="0" t="n">
        <v>7.91895549532437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  <c r="AI2019" s="0" t="n">
        <v>0</v>
      </c>
    </row>
    <row r="2020" customFormat="false" ht="12.75" hidden="false" customHeight="false" outlineLevel="0" collapsed="false">
      <c r="A2020" s="0" t="n">
        <v>72031050</v>
      </c>
      <c r="B2020" s="0" t="n">
        <v>7</v>
      </c>
      <c r="C2020" s="0" t="s">
        <v>60</v>
      </c>
      <c r="D2020" s="0" t="n">
        <v>310</v>
      </c>
      <c r="E2020" s="0" t="s">
        <v>7</v>
      </c>
      <c r="F2020" s="0" t="n">
        <v>2</v>
      </c>
      <c r="G2020" s="0" t="s">
        <v>82</v>
      </c>
      <c r="H2020" s="0" t="n">
        <v>50</v>
      </c>
      <c r="I2020" s="0" t="s">
        <v>174</v>
      </c>
      <c r="J2020" s="0" t="n">
        <v>299.573227355399</v>
      </c>
      <c r="K2020" s="0" t="n">
        <v>2945.65258915413</v>
      </c>
      <c r="L2020" s="0" t="n">
        <v>1663.13916340224</v>
      </c>
      <c r="M2020" s="0" t="n">
        <v>1614.27234729118</v>
      </c>
      <c r="N2020" s="0" t="n">
        <v>299.573227355399</v>
      </c>
      <c r="O2020" s="0" t="n">
        <v>299.573227355399</v>
      </c>
      <c r="P2020" s="0" t="n">
        <v>299.573227355399</v>
      </c>
      <c r="Q2020" s="0" t="n">
        <v>299.573227355399</v>
      </c>
      <c r="R2020" s="0" t="n">
        <v>299.573227355399</v>
      </c>
      <c r="S2020" s="0" t="n">
        <v>299.573227355399</v>
      </c>
      <c r="T2020" s="0" t="n">
        <v>3171.19910855338</v>
      </c>
      <c r="U2020" s="0" t="n">
        <v>3053.04306408786</v>
      </c>
      <c r="V2020" s="0" t="n">
        <v>1705.77172224487</v>
      </c>
      <c r="W2020" s="0" t="n">
        <v>299.573227355399</v>
      </c>
      <c r="X2020" s="0" t="n">
        <v>299.573227355399</v>
      </c>
      <c r="Y2020" s="0" t="n">
        <v>299.573227355399</v>
      </c>
      <c r="Z2020" s="0" t="n">
        <v>2033.48787647568</v>
      </c>
      <c r="AA2020" s="0" t="n">
        <v>299.573227355399</v>
      </c>
      <c r="AB2020" s="0" t="n">
        <v>299.573227355399</v>
      </c>
      <c r="AC2020" s="0" t="n">
        <v>1742.7099564086</v>
      </c>
      <c r="AD2020" s="0" t="n">
        <v>299.573227355399</v>
      </c>
      <c r="AE2020" s="0" t="n">
        <v>299.573227355399</v>
      </c>
      <c r="AF2020" s="0" t="n">
        <v>299.573227355399</v>
      </c>
      <c r="AG2020" s="0" t="n">
        <v>299.573227355399</v>
      </c>
      <c r="AH2020" s="0" t="n">
        <v>299.573227355399</v>
      </c>
      <c r="AI2020" s="0" t="n">
        <v>299.573227355399</v>
      </c>
    </row>
    <row r="2021" customFormat="false" ht="12.75" hidden="false" customHeight="false" outlineLevel="0" collapsed="false">
      <c r="A2021" s="0" t="n">
        <v>70032018</v>
      </c>
      <c r="B2021" s="0" t="n">
        <v>7</v>
      </c>
      <c r="C2021" s="0" t="s">
        <v>60</v>
      </c>
      <c r="D2021" s="0" t="n">
        <v>320</v>
      </c>
      <c r="E2021" s="0" t="s">
        <v>86</v>
      </c>
      <c r="F2021" s="0" t="n">
        <v>0</v>
      </c>
      <c r="G2021" s="0" t="s">
        <v>6</v>
      </c>
      <c r="H2021" s="0" t="n">
        <v>18</v>
      </c>
      <c r="I2021" s="0" t="s">
        <v>143</v>
      </c>
      <c r="J2021" s="0" t="n">
        <v>3</v>
      </c>
      <c r="K2021" s="0" t="n">
        <v>2</v>
      </c>
      <c r="L2021" s="0" t="n">
        <v>3</v>
      </c>
      <c r="M2021" s="0" t="n">
        <v>3</v>
      </c>
      <c r="N2021" s="0" t="n">
        <v>0</v>
      </c>
      <c r="O2021" s="0" t="n">
        <v>3</v>
      </c>
      <c r="P2021" s="0" t="n">
        <v>0</v>
      </c>
      <c r="Q2021" s="0" t="n">
        <v>7</v>
      </c>
      <c r="R2021" s="0" t="n">
        <v>5</v>
      </c>
      <c r="S2021" s="0" t="n">
        <v>3</v>
      </c>
      <c r="T2021" s="0" t="n">
        <v>2</v>
      </c>
      <c r="U2021" s="0" t="n">
        <v>2</v>
      </c>
      <c r="V2021" s="0" t="n">
        <v>6</v>
      </c>
      <c r="W2021" s="0" t="n">
        <v>1</v>
      </c>
      <c r="X2021" s="0" t="n">
        <v>3</v>
      </c>
      <c r="Y2021" s="0" t="n">
        <v>2</v>
      </c>
      <c r="Z2021" s="0" t="n">
        <v>1</v>
      </c>
      <c r="AA2021" s="0" t="n">
        <v>1</v>
      </c>
      <c r="AB2021" s="0" t="n">
        <v>3</v>
      </c>
      <c r="AC2021" s="0" t="n">
        <v>2</v>
      </c>
      <c r="AD2021" s="0" t="n">
        <v>2</v>
      </c>
      <c r="AE2021" s="0" t="n">
        <v>1</v>
      </c>
      <c r="AF2021" s="0" t="n">
        <v>4</v>
      </c>
      <c r="AG2021" s="0" t="n">
        <v>3</v>
      </c>
      <c r="AH2021" s="0" t="n">
        <v>3</v>
      </c>
      <c r="AI2021" s="0" t="n">
        <v>1</v>
      </c>
    </row>
    <row r="2022" customFormat="false" ht="12.75" hidden="false" customHeight="false" outlineLevel="0" collapsed="false">
      <c r="A2022" s="0" t="n">
        <v>70032037</v>
      </c>
      <c r="B2022" s="0" t="n">
        <v>7</v>
      </c>
      <c r="C2022" s="0" t="s">
        <v>60</v>
      </c>
      <c r="D2022" s="0" t="n">
        <v>320</v>
      </c>
      <c r="E2022" s="0" t="s">
        <v>86</v>
      </c>
      <c r="F2022" s="0" t="n">
        <v>0</v>
      </c>
      <c r="G2022" s="0" t="s">
        <v>6</v>
      </c>
      <c r="H2022" s="0" t="n">
        <v>37</v>
      </c>
      <c r="I2022" s="0" t="s">
        <v>162</v>
      </c>
      <c r="J2022" s="0" t="n">
        <v>2.06583115273378</v>
      </c>
      <c r="K2022" s="0" t="n">
        <v>1.37589433131535</v>
      </c>
      <c r="L2022" s="0" t="n">
        <v>2.04485038511349</v>
      </c>
      <c r="M2022" s="0" t="n">
        <v>2.03873598369011</v>
      </c>
      <c r="N2022" s="0" t="n">
        <v>0</v>
      </c>
      <c r="O2022" s="0" t="n">
        <v>2.03183203521842</v>
      </c>
      <c r="P2022" s="0" t="n">
        <v>0</v>
      </c>
      <c r="Q2022" s="0" t="n">
        <v>4.72557888341322</v>
      </c>
      <c r="R2022" s="0" t="n">
        <v>3.3665499596014</v>
      </c>
      <c r="S2022" s="0" t="n">
        <v>2.01992997576084</v>
      </c>
      <c r="T2022" s="0" t="n">
        <v>1.34661998384056</v>
      </c>
      <c r="U2022" s="0" t="n">
        <v>1.34462821029985</v>
      </c>
      <c r="V2022" s="0" t="n">
        <v>4.04776361060514</v>
      </c>
      <c r="W2022" s="0" t="n">
        <v>0.67778229632642</v>
      </c>
      <c r="X2022" s="0" t="n">
        <v>2.03004466098254</v>
      </c>
      <c r="Y2022" s="0" t="n">
        <v>1.35768108071414</v>
      </c>
      <c r="Z2022" s="0" t="n">
        <v>0.679301677875144</v>
      </c>
      <c r="AA2022" s="0" t="n">
        <v>0.675995403231258</v>
      </c>
      <c r="AB2022" s="0" t="n">
        <v>2.02238101658352</v>
      </c>
      <c r="AC2022" s="0" t="n">
        <v>1.35107748429372</v>
      </c>
      <c r="AD2022" s="0" t="n">
        <v>1.34861766689144</v>
      </c>
      <c r="AE2022" s="0" t="n">
        <v>0.673038093956118</v>
      </c>
      <c r="AF2022" s="0" t="n">
        <v>2.69342131842974</v>
      </c>
      <c r="AG2022" s="0" t="n">
        <v>2.02442809906202</v>
      </c>
      <c r="AH2022" s="0" t="n">
        <v>1.98137507430157</v>
      </c>
      <c r="AI2022" s="0" t="n">
        <v>0.66300686875116</v>
      </c>
    </row>
    <row r="2023" customFormat="false" ht="12.75" hidden="false" customHeight="false" outlineLevel="0" collapsed="false">
      <c r="A2023" s="0" t="n">
        <v>70032038</v>
      </c>
      <c r="B2023" s="0" t="n">
        <v>7</v>
      </c>
      <c r="C2023" s="0" t="s">
        <v>60</v>
      </c>
      <c r="D2023" s="0" t="n">
        <v>320</v>
      </c>
      <c r="E2023" s="0" t="s">
        <v>86</v>
      </c>
      <c r="F2023" s="0" t="n">
        <v>0</v>
      </c>
      <c r="G2023" s="0" t="s">
        <v>6</v>
      </c>
      <c r="H2023" s="0" t="n">
        <v>38</v>
      </c>
      <c r="I2023" s="0" t="s">
        <v>163</v>
      </c>
      <c r="J2023" s="0" t="n">
        <v>0.426024048268559</v>
      </c>
      <c r="K2023" s="0" t="n">
        <v>0.166627186670312</v>
      </c>
      <c r="L2023" s="0" t="n">
        <v>0.42169730958735</v>
      </c>
      <c r="M2023" s="0" t="n">
        <v>0.420436373017738</v>
      </c>
      <c r="N2023" s="0" t="n">
        <v>0</v>
      </c>
      <c r="O2023" s="0" t="n">
        <v>0.41901261286529</v>
      </c>
      <c r="P2023" s="0" t="n">
        <v>0</v>
      </c>
      <c r="Q2023" s="0" t="n">
        <v>1.89992780093152</v>
      </c>
      <c r="R2023" s="0" t="n">
        <v>1.09310960821332</v>
      </c>
      <c r="S2023" s="0" t="n">
        <v>0.41655812206814</v>
      </c>
      <c r="T2023" s="0" t="n">
        <v>0.163081927379454</v>
      </c>
      <c r="U2023" s="0" t="n">
        <v>0.162840714363295</v>
      </c>
      <c r="V2023" s="0" t="n">
        <v>1.48545790561347</v>
      </c>
      <c r="W2023" s="0" t="n">
        <v>0.0171599620335434</v>
      </c>
      <c r="X2023" s="0" t="n">
        <v>0.41864401332765</v>
      </c>
      <c r="Y2023" s="0" t="n">
        <v>0.164421477526281</v>
      </c>
      <c r="Z2023" s="0" t="n">
        <v>0.0171984294438489</v>
      </c>
      <c r="AA2023" s="0" t="n">
        <v>0.0171147218172716</v>
      </c>
      <c r="AB2023" s="0" t="n">
        <v>0.417063585611164</v>
      </c>
      <c r="AC2023" s="0" t="n">
        <v>0.163621751363889</v>
      </c>
      <c r="AD2023" s="0" t="n">
        <v>0.16332385606471</v>
      </c>
      <c r="AE2023" s="0" t="n">
        <v>0.0170398492288935</v>
      </c>
      <c r="AF2023" s="0" t="n">
        <v>0.733866657885883</v>
      </c>
      <c r="AG2023" s="0" t="n">
        <v>0.417485743232068</v>
      </c>
      <c r="AH2023" s="0" t="n">
        <v>0.408607174490193</v>
      </c>
      <c r="AI2023" s="0" t="n">
        <v>0.0167858805953072</v>
      </c>
    </row>
    <row r="2024" customFormat="false" ht="12.75" hidden="false" customHeight="false" outlineLevel="0" collapsed="false">
      <c r="A2024" s="0" t="n">
        <v>70032039</v>
      </c>
      <c r="B2024" s="0" t="n">
        <v>7</v>
      </c>
      <c r="C2024" s="0" t="s">
        <v>60</v>
      </c>
      <c r="D2024" s="0" t="n">
        <v>320</v>
      </c>
      <c r="E2024" s="0" t="s">
        <v>86</v>
      </c>
      <c r="F2024" s="0" t="n">
        <v>0</v>
      </c>
      <c r="G2024" s="0" t="s">
        <v>6</v>
      </c>
      <c r="H2024" s="0" t="n">
        <v>39</v>
      </c>
      <c r="I2024" s="0" t="s">
        <v>164</v>
      </c>
      <c r="J2024" s="0" t="n">
        <v>6.03723527733255</v>
      </c>
      <c r="K2024" s="0" t="n">
        <v>4.97020340377267</v>
      </c>
      <c r="L2024" s="0" t="n">
        <v>5.97592057101924</v>
      </c>
      <c r="M2024" s="0" t="n">
        <v>5.95805169537365</v>
      </c>
      <c r="N2024" s="0" t="n">
        <v>2.03555906336481</v>
      </c>
      <c r="O2024" s="0" t="n">
        <v>5.9378754282034</v>
      </c>
      <c r="P2024" s="0" t="n">
        <v>2.02496435957415</v>
      </c>
      <c r="Q2024" s="0" t="n">
        <v>9.73649859022641</v>
      </c>
      <c r="R2024" s="0" t="n">
        <v>7.85640457805189</v>
      </c>
      <c r="S2024" s="0" t="n">
        <v>5.90309255975109</v>
      </c>
      <c r="T2024" s="0" t="n">
        <v>4.86445439518177</v>
      </c>
      <c r="U2024" s="0" t="n">
        <v>4.85725942431354</v>
      </c>
      <c r="V2024" s="0" t="n">
        <v>8.81027728699905</v>
      </c>
      <c r="W2024" s="0" t="n">
        <v>3.77636125182249</v>
      </c>
      <c r="X2024" s="0" t="n">
        <v>5.93265196220214</v>
      </c>
      <c r="Y2024" s="0" t="n">
        <v>4.90441088026879</v>
      </c>
      <c r="Z2024" s="0" t="n">
        <v>3.78482670398675</v>
      </c>
      <c r="AA2024" s="0" t="n">
        <v>3.76640532071851</v>
      </c>
      <c r="AB2024" s="0" t="n">
        <v>5.91025554115028</v>
      </c>
      <c r="AC2024" s="0" t="n">
        <v>4.88055641945819</v>
      </c>
      <c r="AD2024" s="0" t="n">
        <v>4.87167071323261</v>
      </c>
      <c r="AE2024" s="0" t="n">
        <v>3.74992824804072</v>
      </c>
      <c r="AF2024" s="0" t="n">
        <v>6.89622831823021</v>
      </c>
      <c r="AG2024" s="0" t="n">
        <v>5.91623798484535</v>
      </c>
      <c r="AH2024" s="0" t="n">
        <v>5.79041877666094</v>
      </c>
      <c r="AI2024" s="0" t="n">
        <v>3.69403783842449</v>
      </c>
    </row>
    <row r="2025" customFormat="false" ht="12.75" hidden="false" customHeight="false" outlineLevel="0" collapsed="false">
      <c r="A2025" s="0" t="n">
        <v>70032040</v>
      </c>
      <c r="B2025" s="0" t="n">
        <v>7</v>
      </c>
      <c r="C2025" s="0" t="s">
        <v>60</v>
      </c>
      <c r="D2025" s="0" t="n">
        <v>320</v>
      </c>
      <c r="E2025" s="0" t="s">
        <v>86</v>
      </c>
      <c r="F2025" s="0" t="n">
        <v>0</v>
      </c>
      <c r="G2025" s="0" t="s">
        <v>6</v>
      </c>
      <c r="H2025" s="0" t="n">
        <v>40</v>
      </c>
      <c r="I2025" s="0" t="s">
        <v>165</v>
      </c>
      <c r="J2025" s="0" t="n">
        <v>1.61680822880631</v>
      </c>
      <c r="K2025" s="0" t="n">
        <v>1.1553724632978</v>
      </c>
      <c r="L2025" s="0" t="n">
        <v>2.21374556993324</v>
      </c>
      <c r="M2025" s="0" t="n">
        <v>1.79688816903079</v>
      </c>
      <c r="N2025" s="0" t="n">
        <v>0</v>
      </c>
      <c r="O2025" s="0" t="n">
        <v>2.04724970446471</v>
      </c>
      <c r="P2025" s="0" t="n">
        <v>0</v>
      </c>
      <c r="Q2025" s="0" t="n">
        <v>4.36923094138312</v>
      </c>
      <c r="R2025" s="0" t="n">
        <v>3.19703664943216</v>
      </c>
      <c r="S2025" s="0" t="n">
        <v>1.21898082369066</v>
      </c>
      <c r="T2025" s="0" t="n">
        <v>1.23795834501668</v>
      </c>
      <c r="U2025" s="0" t="n">
        <v>1.47151452826674</v>
      </c>
      <c r="V2025" s="0" t="n">
        <v>3.52911171994401</v>
      </c>
      <c r="W2025" s="0" t="n">
        <v>0.505944852011131</v>
      </c>
      <c r="X2025" s="0" t="n">
        <v>1.43095174007424</v>
      </c>
      <c r="Y2025" s="0" t="n">
        <v>0.962053371112984</v>
      </c>
      <c r="Z2025" s="0" t="n">
        <v>0.294377391816309</v>
      </c>
      <c r="AA2025" s="0" t="n">
        <v>0.731605351170569</v>
      </c>
      <c r="AB2025" s="0" t="n">
        <v>1.45605298099354</v>
      </c>
      <c r="AC2025" s="0" t="n">
        <v>0.416531911423651</v>
      </c>
      <c r="AD2025" s="0" t="n">
        <v>0.982952992297223</v>
      </c>
      <c r="AE2025" s="0" t="n">
        <v>0.445235975066785</v>
      </c>
      <c r="AF2025" s="0" t="n">
        <v>0.931389281265584</v>
      </c>
      <c r="AG2025" s="0" t="n">
        <v>1.59419638490974</v>
      </c>
      <c r="AH2025" s="0" t="n">
        <v>1.28171021757973</v>
      </c>
      <c r="AI2025" s="0" t="n">
        <v>0.363901018922853</v>
      </c>
    </row>
    <row r="2026" customFormat="false" ht="12.75" hidden="false" customHeight="false" outlineLevel="0" collapsed="false">
      <c r="A2026" s="0" t="n">
        <v>70032042</v>
      </c>
      <c r="B2026" s="0" t="n">
        <v>7</v>
      </c>
      <c r="C2026" s="0" t="s">
        <v>60</v>
      </c>
      <c r="D2026" s="0" t="n">
        <v>320</v>
      </c>
      <c r="E2026" s="0" t="s">
        <v>86</v>
      </c>
      <c r="F2026" s="0" t="n">
        <v>0</v>
      </c>
      <c r="G2026" s="0" t="s">
        <v>6</v>
      </c>
      <c r="H2026" s="0" t="n">
        <v>42</v>
      </c>
      <c r="I2026" s="0" t="s">
        <v>166</v>
      </c>
      <c r="J2026" s="0" t="s">
        <v>167</v>
      </c>
      <c r="K2026" s="0" t="s">
        <v>167</v>
      </c>
      <c r="L2026" s="0" t="s">
        <v>167</v>
      </c>
      <c r="M2026" s="0" t="s">
        <v>167</v>
      </c>
      <c r="N2026" s="0" t="s">
        <v>167</v>
      </c>
      <c r="O2026" s="0" t="s">
        <v>167</v>
      </c>
      <c r="P2026" s="0" t="s">
        <v>167</v>
      </c>
      <c r="Q2026" s="0" t="s">
        <v>167</v>
      </c>
      <c r="R2026" s="0" t="s">
        <v>167</v>
      </c>
      <c r="S2026" s="0" t="s">
        <v>167</v>
      </c>
      <c r="T2026" s="0" t="s">
        <v>167</v>
      </c>
      <c r="U2026" s="0" t="s">
        <v>167</v>
      </c>
      <c r="V2026" s="0" t="s">
        <v>167</v>
      </c>
      <c r="W2026" s="0" t="s">
        <v>167</v>
      </c>
      <c r="X2026" s="0" t="s">
        <v>167</v>
      </c>
      <c r="Y2026" s="0" t="s">
        <v>167</v>
      </c>
      <c r="Z2026" s="0" t="s">
        <v>167</v>
      </c>
      <c r="AA2026" s="0" t="s">
        <v>167</v>
      </c>
      <c r="AB2026" s="0" t="s">
        <v>167</v>
      </c>
      <c r="AC2026" s="0" t="s">
        <v>167</v>
      </c>
      <c r="AD2026" s="0" t="s">
        <v>167</v>
      </c>
      <c r="AE2026" s="0" t="s">
        <v>167</v>
      </c>
      <c r="AF2026" s="0" t="s">
        <v>167</v>
      </c>
      <c r="AG2026" s="0" t="s">
        <v>167</v>
      </c>
      <c r="AH2026" s="0" t="s">
        <v>167</v>
      </c>
      <c r="AI2026" s="0" t="s">
        <v>167</v>
      </c>
    </row>
    <row r="2027" customFormat="false" ht="12.75" hidden="false" customHeight="false" outlineLevel="0" collapsed="false">
      <c r="A2027" s="0" t="n">
        <v>70032043</v>
      </c>
      <c r="B2027" s="0" t="n">
        <v>7</v>
      </c>
      <c r="C2027" s="0" t="s">
        <v>60</v>
      </c>
      <c r="D2027" s="0" t="n">
        <v>320</v>
      </c>
      <c r="E2027" s="0" t="s">
        <v>86</v>
      </c>
      <c r="F2027" s="0" t="n">
        <v>0</v>
      </c>
      <c r="G2027" s="0" t="s">
        <v>6</v>
      </c>
      <c r="H2027" s="0" t="n">
        <v>43</v>
      </c>
      <c r="I2027" s="0" t="s">
        <v>168</v>
      </c>
      <c r="J2027" s="0" t="s">
        <v>167</v>
      </c>
      <c r="K2027" s="0" t="s">
        <v>167</v>
      </c>
      <c r="L2027" s="0" t="s">
        <v>167</v>
      </c>
      <c r="M2027" s="0" t="s">
        <v>167</v>
      </c>
      <c r="N2027" s="0" t="s">
        <v>167</v>
      </c>
      <c r="O2027" s="0" t="s">
        <v>167</v>
      </c>
      <c r="P2027" s="0" t="s">
        <v>167</v>
      </c>
      <c r="Q2027" s="0" t="s">
        <v>167</v>
      </c>
      <c r="R2027" s="0" t="s">
        <v>167</v>
      </c>
      <c r="S2027" s="0" t="s">
        <v>167</v>
      </c>
      <c r="T2027" s="0" t="s">
        <v>167</v>
      </c>
      <c r="U2027" s="0" t="s">
        <v>167</v>
      </c>
      <c r="V2027" s="0" t="s">
        <v>167</v>
      </c>
      <c r="W2027" s="0" t="s">
        <v>167</v>
      </c>
      <c r="X2027" s="0" t="s">
        <v>167</v>
      </c>
      <c r="Y2027" s="0" t="s">
        <v>167</v>
      </c>
      <c r="Z2027" s="0" t="s">
        <v>167</v>
      </c>
      <c r="AA2027" s="0" t="s">
        <v>167</v>
      </c>
      <c r="AB2027" s="0" t="s">
        <v>167</v>
      </c>
      <c r="AC2027" s="0" t="s">
        <v>167</v>
      </c>
      <c r="AD2027" s="0" t="s">
        <v>167</v>
      </c>
      <c r="AE2027" s="0" t="s">
        <v>167</v>
      </c>
      <c r="AF2027" s="0" t="s">
        <v>167</v>
      </c>
      <c r="AG2027" s="0" t="s">
        <v>167</v>
      </c>
      <c r="AH2027" s="0" t="s">
        <v>167</v>
      </c>
      <c r="AI2027" s="0" t="s">
        <v>167</v>
      </c>
    </row>
    <row r="2028" customFormat="false" ht="12.75" hidden="false" customHeight="false" outlineLevel="0" collapsed="false">
      <c r="A2028" s="0" t="n">
        <v>70032044</v>
      </c>
      <c r="B2028" s="0" t="n">
        <v>7</v>
      </c>
      <c r="C2028" s="0" t="s">
        <v>60</v>
      </c>
      <c r="D2028" s="0" t="n">
        <v>320</v>
      </c>
      <c r="E2028" s="0" t="s">
        <v>86</v>
      </c>
      <c r="F2028" s="0" t="n">
        <v>0</v>
      </c>
      <c r="G2028" s="0" t="s">
        <v>6</v>
      </c>
      <c r="H2028" s="0" t="n">
        <v>44</v>
      </c>
      <c r="I2028" s="0" t="s">
        <v>169</v>
      </c>
      <c r="J2028" s="0" t="n">
        <v>1.19791304999252</v>
      </c>
      <c r="K2028" s="0" t="n">
        <v>0.924297970638241</v>
      </c>
      <c r="L2028" s="0" t="n">
        <v>2.30334035864408</v>
      </c>
      <c r="M2028" s="0" t="n">
        <v>1.73984303144695</v>
      </c>
      <c r="N2028" s="0" t="n">
        <v>0</v>
      </c>
      <c r="O2028" s="0" t="n">
        <v>2.04184600765813</v>
      </c>
      <c r="P2028" s="0" t="n">
        <v>0</v>
      </c>
      <c r="Q2028" s="0" t="n">
        <v>4.16811965762528</v>
      </c>
      <c r="R2028" s="0" t="n">
        <v>2.22534292110959</v>
      </c>
      <c r="S2028" s="0" t="n">
        <v>0.777425924608431</v>
      </c>
      <c r="T2028" s="0" t="n">
        <v>0.932023618837152</v>
      </c>
      <c r="U2028" s="0" t="n">
        <v>1.48561400378385</v>
      </c>
      <c r="V2028" s="0" t="n">
        <v>2.92051028710536</v>
      </c>
      <c r="W2028" s="0" t="n">
        <v>0.379458639008348</v>
      </c>
      <c r="X2028" s="0" t="n">
        <v>1.02739929338002</v>
      </c>
      <c r="Y2028" s="0" t="n">
        <v>0.710697810359294</v>
      </c>
      <c r="Z2028" s="0" t="n">
        <v>0.147188695908154</v>
      </c>
      <c r="AA2028" s="0" t="n">
        <v>0.940635451505017</v>
      </c>
      <c r="AB2028" s="0" t="n">
        <v>1.11231317873323</v>
      </c>
      <c r="AC2028" s="0" t="n">
        <v>0.208265955711826</v>
      </c>
      <c r="AD2028" s="0" t="n">
        <v>0.692864912752277</v>
      </c>
      <c r="AE2028" s="0" t="n">
        <v>0.356188780053428</v>
      </c>
      <c r="AF2028" s="0" t="n">
        <v>0.465694640632792</v>
      </c>
      <c r="AG2028" s="0" t="n">
        <v>1.22008402078914</v>
      </c>
      <c r="AH2028" s="0" t="n">
        <v>0.835564729642924</v>
      </c>
      <c r="AI2028" s="0" t="n">
        <v>0.181950509461427</v>
      </c>
    </row>
    <row r="2029" customFormat="false" ht="12.75" hidden="false" customHeight="false" outlineLevel="0" collapsed="false">
      <c r="A2029" s="0" t="n">
        <v>70032046</v>
      </c>
      <c r="B2029" s="0" t="n">
        <v>7</v>
      </c>
      <c r="C2029" s="0" t="s">
        <v>60</v>
      </c>
      <c r="D2029" s="0" t="n">
        <v>320</v>
      </c>
      <c r="E2029" s="0" t="s">
        <v>86</v>
      </c>
      <c r="F2029" s="0" t="n">
        <v>0</v>
      </c>
      <c r="G2029" s="0" t="s">
        <v>6</v>
      </c>
      <c r="H2029" s="0" t="n">
        <v>46</v>
      </c>
      <c r="I2029" s="0" t="s">
        <v>170</v>
      </c>
      <c r="J2029" s="0" t="s">
        <v>167</v>
      </c>
      <c r="K2029" s="0" t="s">
        <v>167</v>
      </c>
      <c r="L2029" s="0" t="s">
        <v>167</v>
      </c>
      <c r="M2029" s="0" t="s">
        <v>167</v>
      </c>
      <c r="N2029" s="0" t="s">
        <v>167</v>
      </c>
      <c r="O2029" s="0" t="s">
        <v>167</v>
      </c>
      <c r="P2029" s="0" t="s">
        <v>167</v>
      </c>
      <c r="Q2029" s="0" t="s">
        <v>167</v>
      </c>
      <c r="R2029" s="0" t="s">
        <v>167</v>
      </c>
      <c r="S2029" s="0" t="s">
        <v>167</v>
      </c>
      <c r="T2029" s="0" t="s">
        <v>167</v>
      </c>
      <c r="U2029" s="0" t="s">
        <v>167</v>
      </c>
      <c r="V2029" s="0" t="s">
        <v>167</v>
      </c>
      <c r="W2029" s="0" t="s">
        <v>167</v>
      </c>
      <c r="X2029" s="0" t="s">
        <v>167</v>
      </c>
      <c r="Y2029" s="0" t="s">
        <v>167</v>
      </c>
      <c r="Z2029" s="0" t="s">
        <v>167</v>
      </c>
      <c r="AA2029" s="0" t="s">
        <v>167</v>
      </c>
      <c r="AB2029" s="0" t="s">
        <v>167</v>
      </c>
      <c r="AC2029" s="0" t="s">
        <v>167</v>
      </c>
      <c r="AD2029" s="0" t="s">
        <v>167</v>
      </c>
      <c r="AE2029" s="0" t="s">
        <v>167</v>
      </c>
      <c r="AF2029" s="0" t="s">
        <v>167</v>
      </c>
      <c r="AG2029" s="0" t="s">
        <v>167</v>
      </c>
      <c r="AH2029" s="0" t="s">
        <v>167</v>
      </c>
      <c r="AI2029" s="0" t="s">
        <v>167</v>
      </c>
    </row>
    <row r="2030" customFormat="false" ht="12.75" hidden="false" customHeight="false" outlineLevel="0" collapsed="false">
      <c r="A2030" s="0" t="n">
        <v>70032047</v>
      </c>
      <c r="B2030" s="0" t="n">
        <v>7</v>
      </c>
      <c r="C2030" s="0" t="s">
        <v>60</v>
      </c>
      <c r="D2030" s="0" t="n">
        <v>320</v>
      </c>
      <c r="E2030" s="0" t="s">
        <v>86</v>
      </c>
      <c r="F2030" s="0" t="n">
        <v>0</v>
      </c>
      <c r="G2030" s="0" t="s">
        <v>6</v>
      </c>
      <c r="H2030" s="0" t="n">
        <v>47</v>
      </c>
      <c r="I2030" s="0" t="s">
        <v>171</v>
      </c>
      <c r="J2030" s="0" t="s">
        <v>167</v>
      </c>
      <c r="K2030" s="0" t="s">
        <v>167</v>
      </c>
      <c r="L2030" s="0" t="s">
        <v>167</v>
      </c>
      <c r="M2030" s="0" t="s">
        <v>167</v>
      </c>
      <c r="N2030" s="0" t="s">
        <v>167</v>
      </c>
      <c r="O2030" s="0" t="s">
        <v>167</v>
      </c>
      <c r="P2030" s="0" t="s">
        <v>167</v>
      </c>
      <c r="Q2030" s="0" t="s">
        <v>167</v>
      </c>
      <c r="R2030" s="0" t="s">
        <v>167</v>
      </c>
      <c r="S2030" s="0" t="s">
        <v>167</v>
      </c>
      <c r="T2030" s="0" t="s">
        <v>167</v>
      </c>
      <c r="U2030" s="0" t="s">
        <v>167</v>
      </c>
      <c r="V2030" s="0" t="s">
        <v>167</v>
      </c>
      <c r="W2030" s="0" t="s">
        <v>167</v>
      </c>
      <c r="X2030" s="0" t="s">
        <v>167</v>
      </c>
      <c r="Y2030" s="0" t="s">
        <v>167</v>
      </c>
      <c r="Z2030" s="0" t="s">
        <v>167</v>
      </c>
      <c r="AA2030" s="0" t="s">
        <v>167</v>
      </c>
      <c r="AB2030" s="0" t="s">
        <v>167</v>
      </c>
      <c r="AC2030" s="0" t="s">
        <v>167</v>
      </c>
      <c r="AD2030" s="0" t="s">
        <v>167</v>
      </c>
      <c r="AE2030" s="0" t="s">
        <v>167</v>
      </c>
      <c r="AF2030" s="0" t="s">
        <v>167</v>
      </c>
      <c r="AG2030" s="0" t="s">
        <v>167</v>
      </c>
      <c r="AH2030" s="0" t="s">
        <v>167</v>
      </c>
      <c r="AI2030" s="0" t="s">
        <v>167</v>
      </c>
    </row>
    <row r="2031" customFormat="false" ht="12.75" hidden="false" customHeight="false" outlineLevel="0" collapsed="false">
      <c r="A2031" s="0" t="n">
        <v>70032048</v>
      </c>
      <c r="B2031" s="0" t="n">
        <v>7</v>
      </c>
      <c r="C2031" s="0" t="s">
        <v>60</v>
      </c>
      <c r="D2031" s="0" t="n">
        <v>320</v>
      </c>
      <c r="E2031" s="0" t="s">
        <v>86</v>
      </c>
      <c r="F2031" s="0" t="n">
        <v>0</v>
      </c>
      <c r="G2031" s="0" t="s">
        <v>6</v>
      </c>
      <c r="H2031" s="0" t="n">
        <v>48</v>
      </c>
      <c r="I2031" s="0" t="s">
        <v>172</v>
      </c>
      <c r="J2031" s="0" t="n">
        <v>143.565627236147</v>
      </c>
      <c r="K2031" s="0" t="n">
        <v>85.1035796102179</v>
      </c>
      <c r="L2031" s="0" t="n">
        <v>126.602940819262</v>
      </c>
      <c r="M2031" s="0" t="n">
        <v>133.669348476192</v>
      </c>
      <c r="N2031" s="0" t="n">
        <v>0</v>
      </c>
      <c r="O2031" s="0" t="n">
        <v>113.012923797784</v>
      </c>
      <c r="P2031" s="0" t="n">
        <v>0</v>
      </c>
      <c r="Q2031" s="0" t="n">
        <v>268.058783855868</v>
      </c>
      <c r="R2031" s="0" t="n">
        <v>186.290493683421</v>
      </c>
      <c r="S2031" s="0" t="n">
        <v>115.153709379557</v>
      </c>
      <c r="T2031" s="0" t="n">
        <v>85.7474243925338</v>
      </c>
      <c r="U2031" s="0" t="n">
        <v>99.9841845177127</v>
      </c>
      <c r="V2031" s="0" t="n">
        <v>194.914039159016</v>
      </c>
      <c r="W2031" s="0" t="n">
        <v>30.526367681254</v>
      </c>
      <c r="X2031" s="0" t="n">
        <v>104.848899795662</v>
      </c>
      <c r="Y2031" s="0" t="n">
        <v>65.028508990529</v>
      </c>
      <c r="Z2031" s="0" t="n">
        <v>42.5176661923709</v>
      </c>
      <c r="AA2031" s="0" t="n">
        <v>32.0971014318069</v>
      </c>
      <c r="AB2031" s="0" t="n">
        <v>95.796304826323</v>
      </c>
      <c r="AC2031" s="0" t="n">
        <v>77.9678669461538</v>
      </c>
      <c r="AD2031" s="0" t="n">
        <v>59.2668449331436</v>
      </c>
      <c r="AE2031" s="0" t="n">
        <v>27.50311264816</v>
      </c>
      <c r="AF2031" s="0" t="n">
        <v>114.906128067251</v>
      </c>
      <c r="AG2031" s="0" t="n">
        <v>89.3812732390657</v>
      </c>
      <c r="AH2031" s="0" t="n">
        <v>80.5566221519592</v>
      </c>
      <c r="AI2031" s="0" t="n">
        <v>30.6814412550578</v>
      </c>
    </row>
    <row r="2032" customFormat="false" ht="12.75" hidden="false" customHeight="false" outlineLevel="0" collapsed="false">
      <c r="A2032" s="0" t="n">
        <v>70032049</v>
      </c>
      <c r="B2032" s="0" t="n">
        <v>7</v>
      </c>
      <c r="C2032" s="0" t="s">
        <v>60</v>
      </c>
      <c r="D2032" s="0" t="n">
        <v>320</v>
      </c>
      <c r="E2032" s="0" t="s">
        <v>86</v>
      </c>
      <c r="F2032" s="0" t="n">
        <v>0</v>
      </c>
      <c r="G2032" s="0" t="s">
        <v>6</v>
      </c>
      <c r="H2032" s="0" t="n">
        <v>49</v>
      </c>
      <c r="I2032" s="0" t="s">
        <v>173</v>
      </c>
      <c r="J2032" s="0" t="n">
        <v>29.6066837923418</v>
      </c>
      <c r="K2032" s="0" t="n">
        <v>10.3064383094499</v>
      </c>
      <c r="L2032" s="0" t="n">
        <v>26.1085700538264</v>
      </c>
      <c r="M2032" s="0" t="n">
        <v>27.5658331959458</v>
      </c>
      <c r="N2032" s="0" t="n">
        <v>0</v>
      </c>
      <c r="O2032" s="0" t="n">
        <v>23.3059818268714</v>
      </c>
      <c r="P2032" s="0" t="n">
        <v>0</v>
      </c>
      <c r="Q2032" s="0" t="n">
        <v>107.773533845615</v>
      </c>
      <c r="R2032" s="0" t="n">
        <v>60.4880162206951</v>
      </c>
      <c r="S2032" s="0" t="n">
        <v>23.7474632803845</v>
      </c>
      <c r="T2032" s="0" t="n">
        <v>10.3844108995594</v>
      </c>
      <c r="U2032" s="0" t="n">
        <v>12.1085485989209</v>
      </c>
      <c r="V2032" s="0" t="n">
        <v>71.5300171248215</v>
      </c>
      <c r="W2032" s="0" t="n">
        <v>0.772860715411822</v>
      </c>
      <c r="X2032" s="0" t="n">
        <v>21.6223638066167</v>
      </c>
      <c r="Y2032" s="0" t="n">
        <v>7.87525412369289</v>
      </c>
      <c r="Z2032" s="0" t="n">
        <v>1.07645410859858</v>
      </c>
      <c r="AA2032" s="0" t="n">
        <v>0.812628250902765</v>
      </c>
      <c r="AB2032" s="0" t="n">
        <v>19.7555010908185</v>
      </c>
      <c r="AC2032" s="0" t="n">
        <v>9.44227040131988</v>
      </c>
      <c r="AD2032" s="0" t="n">
        <v>7.17748987641688</v>
      </c>
      <c r="AE2032" s="0" t="n">
        <v>0.696318524996409</v>
      </c>
      <c r="AF2032" s="0" t="n">
        <v>31.3080525494923</v>
      </c>
      <c r="AG2032" s="0" t="n">
        <v>18.4325673539749</v>
      </c>
      <c r="AH2032" s="0" t="n">
        <v>16.6127121466838</v>
      </c>
      <c r="AI2032" s="0" t="n">
        <v>0.776786838376826</v>
      </c>
    </row>
    <row r="2033" customFormat="false" ht="12.75" hidden="false" customHeight="false" outlineLevel="0" collapsed="false">
      <c r="A2033" s="0" t="n">
        <v>70032050</v>
      </c>
      <c r="B2033" s="0" t="n">
        <v>7</v>
      </c>
      <c r="C2033" s="0" t="s">
        <v>60</v>
      </c>
      <c r="D2033" s="0" t="n">
        <v>320</v>
      </c>
      <c r="E2033" s="0" t="s">
        <v>86</v>
      </c>
      <c r="F2033" s="0" t="n">
        <v>0</v>
      </c>
      <c r="G2033" s="0" t="s">
        <v>6</v>
      </c>
      <c r="H2033" s="0" t="n">
        <v>50</v>
      </c>
      <c r="I2033" s="0" t="s">
        <v>174</v>
      </c>
      <c r="J2033" s="0" t="n">
        <v>419.559685802712</v>
      </c>
      <c r="K2033" s="0" t="n">
        <v>307.423391044553</v>
      </c>
      <c r="L2033" s="0" t="n">
        <v>369.987517864966</v>
      </c>
      <c r="M2033" s="0" t="n">
        <v>390.638559715106</v>
      </c>
      <c r="N2033" s="0" t="n">
        <v>299.573227355399</v>
      </c>
      <c r="O2033" s="0" t="n">
        <v>330.271721115052</v>
      </c>
      <c r="P2033" s="0" t="n">
        <v>299.573227355399</v>
      </c>
      <c r="Q2033" s="0" t="n">
        <v>552.303545343704</v>
      </c>
      <c r="R2033" s="0" t="n">
        <v>434.739868703823</v>
      </c>
      <c r="S2033" s="0" t="n">
        <v>336.528005041441</v>
      </c>
      <c r="T2033" s="0" t="n">
        <v>309.749179773916</v>
      </c>
      <c r="U2033" s="0" t="n">
        <v>361.177252426278</v>
      </c>
      <c r="V2033" s="0" t="n">
        <v>424.245805170228</v>
      </c>
      <c r="W2033" s="0" t="n">
        <v>170.08203474063</v>
      </c>
      <c r="X2033" s="0" t="n">
        <v>306.412978523539</v>
      </c>
      <c r="Y2033" s="0" t="n">
        <v>234.905333477176</v>
      </c>
      <c r="Z2033" s="0" t="n">
        <v>236.89327383887</v>
      </c>
      <c r="AA2033" s="0" t="n">
        <v>178.833603060822</v>
      </c>
      <c r="AB2033" s="0" t="n">
        <v>279.957454494883</v>
      </c>
      <c r="AC2033" s="0" t="n">
        <v>281.64674340231</v>
      </c>
      <c r="AD2033" s="0" t="n">
        <v>214.092221846696</v>
      </c>
      <c r="AE2033" s="0" t="n">
        <v>153.237535816368</v>
      </c>
      <c r="AF2033" s="0" t="n">
        <v>294.205324987012</v>
      </c>
      <c r="AG2033" s="0" t="n">
        <v>261.210009936047</v>
      </c>
      <c r="AH2033" s="0" t="n">
        <v>235.42063466076</v>
      </c>
      <c r="AI2033" s="0" t="n">
        <v>170.946049393223</v>
      </c>
    </row>
    <row r="2034" customFormat="false" ht="12.75" hidden="false" customHeight="false" outlineLevel="0" collapsed="false">
      <c r="A2034" s="0" t="n">
        <v>71032018</v>
      </c>
      <c r="B2034" s="0" t="n">
        <v>7</v>
      </c>
      <c r="C2034" s="0" t="s">
        <v>60</v>
      </c>
      <c r="D2034" s="0" t="n">
        <v>320</v>
      </c>
      <c r="E2034" s="0" t="s">
        <v>86</v>
      </c>
      <c r="F2034" s="0" t="n">
        <v>1</v>
      </c>
      <c r="G2034" s="0" t="s">
        <v>81</v>
      </c>
      <c r="H2034" s="0" t="n">
        <v>18</v>
      </c>
      <c r="I2034" s="0" t="s">
        <v>143</v>
      </c>
      <c r="J2034" s="0" t="n">
        <v>2</v>
      </c>
      <c r="K2034" s="0" t="n">
        <v>1</v>
      </c>
      <c r="L2034" s="0" t="n">
        <v>1</v>
      </c>
      <c r="M2034" s="0" t="n">
        <v>1</v>
      </c>
      <c r="N2034" s="0" t="n">
        <v>0</v>
      </c>
      <c r="O2034" s="0" t="n">
        <v>1</v>
      </c>
      <c r="P2034" s="0" t="n">
        <v>0</v>
      </c>
      <c r="Q2034" s="0" t="n">
        <v>6</v>
      </c>
      <c r="R2034" s="0" t="n">
        <v>5</v>
      </c>
      <c r="S2034" s="0" t="n">
        <v>0</v>
      </c>
      <c r="T2034" s="0" t="n">
        <v>0</v>
      </c>
      <c r="U2034" s="0" t="n">
        <v>0</v>
      </c>
      <c r="V2034" s="0" t="n">
        <v>3</v>
      </c>
      <c r="W2034" s="0" t="n">
        <v>1</v>
      </c>
      <c r="X2034" s="0" t="n">
        <v>1</v>
      </c>
      <c r="Y2034" s="0" t="n">
        <v>1</v>
      </c>
      <c r="Z2034" s="0" t="n">
        <v>0</v>
      </c>
      <c r="AA2034" s="0" t="n">
        <v>1</v>
      </c>
      <c r="AB2034" s="0" t="n">
        <v>2</v>
      </c>
      <c r="AC2034" s="0" t="n">
        <v>0</v>
      </c>
      <c r="AD2034" s="0" t="n">
        <v>2</v>
      </c>
      <c r="AE2034" s="0" t="n">
        <v>1</v>
      </c>
      <c r="AF2034" s="0" t="n">
        <v>2</v>
      </c>
      <c r="AG2034" s="0" t="n">
        <v>2</v>
      </c>
      <c r="AH2034" s="0" t="n">
        <v>2</v>
      </c>
      <c r="AI2034" s="0" t="n">
        <v>1</v>
      </c>
    </row>
    <row r="2035" customFormat="false" ht="12.75" hidden="false" customHeight="false" outlineLevel="0" collapsed="false">
      <c r="A2035" s="0" t="n">
        <v>71032037</v>
      </c>
      <c r="B2035" s="0" t="n">
        <v>7</v>
      </c>
      <c r="C2035" s="0" t="s">
        <v>60</v>
      </c>
      <c r="D2035" s="0" t="n">
        <v>320</v>
      </c>
      <c r="E2035" s="0" t="s">
        <v>86</v>
      </c>
      <c r="F2035" s="0" t="n">
        <v>1</v>
      </c>
      <c r="G2035" s="0" t="s">
        <v>81</v>
      </c>
      <c r="H2035" s="0" t="n">
        <v>37</v>
      </c>
      <c r="I2035" s="0" t="s">
        <v>162</v>
      </c>
      <c r="J2035" s="0" t="n">
        <v>2.84648885599613</v>
      </c>
      <c r="K2035" s="0" t="n">
        <v>1.4233862358551</v>
      </c>
      <c r="L2035" s="0" t="n">
        <v>1.41155214273615</v>
      </c>
      <c r="M2035" s="0" t="n">
        <v>1.40809372271818</v>
      </c>
      <c r="N2035" s="0" t="n">
        <v>0</v>
      </c>
      <c r="O2035" s="0" t="n">
        <v>1.40319366879017</v>
      </c>
      <c r="P2035" s="0" t="n">
        <v>0</v>
      </c>
      <c r="Q2035" s="0" t="n">
        <v>8.38199547372244</v>
      </c>
      <c r="R2035" s="0" t="n">
        <v>6.96815552923141</v>
      </c>
      <c r="S2035" s="0" t="n">
        <v>0</v>
      </c>
      <c r="T2035" s="0" t="n">
        <v>0</v>
      </c>
      <c r="U2035" s="0" t="n">
        <v>0</v>
      </c>
      <c r="V2035" s="0" t="n">
        <v>4.18930052645543</v>
      </c>
      <c r="W2035" s="0" t="n">
        <v>1.40429714927679</v>
      </c>
      <c r="X2035" s="0" t="n">
        <v>1.40234752976483</v>
      </c>
      <c r="Y2035" s="0" t="n">
        <v>1.40490875117661</v>
      </c>
      <c r="Z2035" s="0" t="n">
        <v>0</v>
      </c>
      <c r="AA2035" s="0" t="n">
        <v>1.39850360114677</v>
      </c>
      <c r="AB2035" s="0" t="n">
        <v>2.788311398617</v>
      </c>
      <c r="AC2035" s="0" t="n">
        <v>0</v>
      </c>
      <c r="AD2035" s="0" t="n">
        <v>2.78586452340823</v>
      </c>
      <c r="AE2035" s="0" t="n">
        <v>1.39031782665517</v>
      </c>
      <c r="AF2035" s="0" t="n">
        <v>2.78361563835266</v>
      </c>
      <c r="AG2035" s="0" t="n">
        <v>2.78866130314143</v>
      </c>
      <c r="AH2035" s="0" t="n">
        <v>2.72557543711416</v>
      </c>
      <c r="AI2035" s="0" t="n">
        <v>1.36600825068983</v>
      </c>
    </row>
    <row r="2036" customFormat="false" ht="12.75" hidden="false" customHeight="false" outlineLevel="0" collapsed="false">
      <c r="A2036" s="0" t="n">
        <v>71032038</v>
      </c>
      <c r="B2036" s="0" t="n">
        <v>7</v>
      </c>
      <c r="C2036" s="0" t="s">
        <v>60</v>
      </c>
      <c r="D2036" s="0" t="n">
        <v>320</v>
      </c>
      <c r="E2036" s="0" t="s">
        <v>86</v>
      </c>
      <c r="F2036" s="0" t="n">
        <v>1</v>
      </c>
      <c r="G2036" s="0" t="s">
        <v>81</v>
      </c>
      <c r="H2036" s="0" t="n">
        <v>38</v>
      </c>
      <c r="I2036" s="0" t="s">
        <v>163</v>
      </c>
      <c r="J2036" s="0" t="n">
        <v>0.344723006097129</v>
      </c>
      <c r="K2036" s="0" t="n">
        <v>0.0360370194068606</v>
      </c>
      <c r="L2036" s="0" t="n">
        <v>0.0357374061096069</v>
      </c>
      <c r="M2036" s="0" t="n">
        <v>0.035649846495663</v>
      </c>
      <c r="N2036" s="0" t="n">
        <v>0</v>
      </c>
      <c r="O2036" s="0" t="n">
        <v>0.0355257878712007</v>
      </c>
      <c r="P2036" s="0" t="n">
        <v>0</v>
      </c>
      <c r="Q2036" s="0" t="n">
        <v>3.07604461106263</v>
      </c>
      <c r="R2036" s="0" t="n">
        <v>2.26254113318712</v>
      </c>
      <c r="S2036" s="0" t="n">
        <v>0</v>
      </c>
      <c r="T2036" s="0" t="n">
        <v>0</v>
      </c>
      <c r="U2036" s="0" t="n">
        <v>0</v>
      </c>
      <c r="V2036" s="0" t="n">
        <v>0.863934483383281</v>
      </c>
      <c r="W2036" s="0" t="n">
        <v>0.0355537255782754</v>
      </c>
      <c r="X2036" s="0" t="n">
        <v>0.0355043654858292</v>
      </c>
      <c r="Y2036" s="0" t="n">
        <v>0.035569209997738</v>
      </c>
      <c r="Z2036" s="0" t="n">
        <v>0</v>
      </c>
      <c r="AA2036" s="0" t="n">
        <v>0.035407045639172</v>
      </c>
      <c r="AB2036" s="0" t="n">
        <v>0.337677446107468</v>
      </c>
      <c r="AC2036" s="0" t="n">
        <v>0</v>
      </c>
      <c r="AD2036" s="0" t="n">
        <v>0.337381118167967</v>
      </c>
      <c r="AE2036" s="0" t="n">
        <v>0.035199799772391</v>
      </c>
      <c r="AF2036" s="0" t="n">
        <v>0.337108767754548</v>
      </c>
      <c r="AG2036" s="0" t="n">
        <v>0.337719821168679</v>
      </c>
      <c r="AH2036" s="0" t="n">
        <v>0.330079830120286</v>
      </c>
      <c r="AI2036" s="0" t="n">
        <v>0.034584334595921</v>
      </c>
    </row>
    <row r="2037" customFormat="false" ht="12.75" hidden="false" customHeight="false" outlineLevel="0" collapsed="false">
      <c r="A2037" s="0" t="n">
        <v>71032039</v>
      </c>
      <c r="B2037" s="0" t="n">
        <v>7</v>
      </c>
      <c r="C2037" s="0" t="s">
        <v>60</v>
      </c>
      <c r="D2037" s="0" t="n">
        <v>320</v>
      </c>
      <c r="E2037" s="0" t="s">
        <v>86</v>
      </c>
      <c r="F2037" s="0" t="n">
        <v>1</v>
      </c>
      <c r="G2037" s="0" t="s">
        <v>81</v>
      </c>
      <c r="H2037" s="0" t="n">
        <v>39</v>
      </c>
      <c r="I2037" s="0" t="s">
        <v>164</v>
      </c>
      <c r="J2037" s="0" t="n">
        <v>10.2824964671145</v>
      </c>
      <c r="K2037" s="0" t="n">
        <v>7.93060051375546</v>
      </c>
      <c r="L2037" s="0" t="n">
        <v>7.86466516704152</v>
      </c>
      <c r="M2037" s="0" t="n">
        <v>7.84539608400532</v>
      </c>
      <c r="N2037" s="0" t="n">
        <v>4.21833120739258</v>
      </c>
      <c r="O2037" s="0" t="n">
        <v>7.81809473092203</v>
      </c>
      <c r="P2037" s="0" t="n">
        <v>4.19323685444695</v>
      </c>
      <c r="Q2037" s="0" t="n">
        <v>18.2440753576579</v>
      </c>
      <c r="R2037" s="0" t="n">
        <v>16.2613505390881</v>
      </c>
      <c r="S2037" s="0" t="n">
        <v>4.17418943478151</v>
      </c>
      <c r="T2037" s="0" t="n">
        <v>4.17244529590517</v>
      </c>
      <c r="U2037" s="0" t="n">
        <v>4.16600463579523</v>
      </c>
      <c r="V2037" s="0" t="n">
        <v>12.24291389555</v>
      </c>
      <c r="W2037" s="0" t="n">
        <v>7.82424293068234</v>
      </c>
      <c r="X2037" s="0" t="n">
        <v>7.81338034601368</v>
      </c>
      <c r="Y2037" s="0" t="n">
        <v>7.82765055836538</v>
      </c>
      <c r="Z2037" s="0" t="n">
        <v>4.21015005769657</v>
      </c>
      <c r="AA2037" s="0" t="n">
        <v>7.79196334653366</v>
      </c>
      <c r="AB2037" s="0" t="n">
        <v>10.0723394876812</v>
      </c>
      <c r="AC2037" s="0" t="n">
        <v>4.18556197665878</v>
      </c>
      <c r="AD2037" s="0" t="n">
        <v>10.0635005331085</v>
      </c>
      <c r="AE2037" s="0" t="n">
        <v>7.74635513018783</v>
      </c>
      <c r="AF2037" s="0" t="n">
        <v>10.055376787045</v>
      </c>
      <c r="AG2037" s="0" t="n">
        <v>10.0736034631324</v>
      </c>
      <c r="AH2037" s="0" t="n">
        <v>9.84571562398501</v>
      </c>
      <c r="AI2037" s="0" t="n">
        <v>7.61091084192402</v>
      </c>
    </row>
    <row r="2038" customFormat="false" ht="12.75" hidden="false" customHeight="false" outlineLevel="0" collapsed="false">
      <c r="A2038" s="0" t="n">
        <v>71032040</v>
      </c>
      <c r="B2038" s="0" t="n">
        <v>7</v>
      </c>
      <c r="C2038" s="0" t="s">
        <v>60</v>
      </c>
      <c r="D2038" s="0" t="n">
        <v>320</v>
      </c>
      <c r="E2038" s="0" t="s">
        <v>86</v>
      </c>
      <c r="F2038" s="0" t="n">
        <v>1</v>
      </c>
      <c r="G2038" s="0" t="s">
        <v>81</v>
      </c>
      <c r="H2038" s="0" t="n">
        <v>40</v>
      </c>
      <c r="I2038" s="0" t="s">
        <v>165</v>
      </c>
      <c r="J2038" s="0" t="n">
        <v>2.28687089548245</v>
      </c>
      <c r="K2038" s="0" t="n">
        <v>1.20307988450433</v>
      </c>
      <c r="L2038" s="0" t="n">
        <v>1.58658204895739</v>
      </c>
      <c r="M2038" s="0" t="n">
        <v>1.46504813729594</v>
      </c>
      <c r="N2038" s="0" t="n">
        <v>0</v>
      </c>
      <c r="O2038" s="0" t="n">
        <v>1.60956541733732</v>
      </c>
      <c r="P2038" s="0" t="n">
        <v>0</v>
      </c>
      <c r="Q2038" s="0" t="n">
        <v>7.38108356203713</v>
      </c>
      <c r="R2038" s="0" t="n">
        <v>6.39407329886431</v>
      </c>
      <c r="S2038" s="0" t="n">
        <v>0</v>
      </c>
      <c r="T2038" s="0" t="n">
        <v>0</v>
      </c>
      <c r="U2038" s="0" t="n">
        <v>0</v>
      </c>
      <c r="V2038" s="0" t="n">
        <v>3.9563270108337</v>
      </c>
      <c r="W2038" s="0" t="n">
        <v>1.01188970402226</v>
      </c>
      <c r="X2038" s="0" t="n">
        <v>0.726216412490922</v>
      </c>
      <c r="Y2038" s="0" t="n">
        <v>0.884173297966401</v>
      </c>
      <c r="Z2038" s="0" t="n">
        <v>0</v>
      </c>
      <c r="AA2038" s="0" t="n">
        <v>1.46321070234114</v>
      </c>
      <c r="AB2038" s="0" t="n">
        <v>1.96549482984018</v>
      </c>
      <c r="AC2038" s="0" t="n">
        <v>0</v>
      </c>
      <c r="AD2038" s="0" t="n">
        <v>1.96590598459445</v>
      </c>
      <c r="AE2038" s="0" t="n">
        <v>0.890471950133571</v>
      </c>
      <c r="AF2038" s="0" t="n">
        <v>1.0851871947911</v>
      </c>
      <c r="AG2038" s="0" t="n">
        <v>2.04516232722597</v>
      </c>
      <c r="AH2038" s="0" t="n">
        <v>1.4829234065263</v>
      </c>
      <c r="AI2038" s="0" t="n">
        <v>0.727802037845706</v>
      </c>
    </row>
    <row r="2039" customFormat="false" ht="12.75" hidden="false" customHeight="false" outlineLevel="0" collapsed="false">
      <c r="A2039" s="0" t="n">
        <v>71032042</v>
      </c>
      <c r="B2039" s="0" t="n">
        <v>7</v>
      </c>
      <c r="C2039" s="0" t="s">
        <v>60</v>
      </c>
      <c r="D2039" s="0" t="n">
        <v>320</v>
      </c>
      <c r="E2039" s="0" t="s">
        <v>86</v>
      </c>
      <c r="F2039" s="0" t="n">
        <v>1</v>
      </c>
      <c r="G2039" s="0" t="s">
        <v>81</v>
      </c>
      <c r="H2039" s="0" t="n">
        <v>42</v>
      </c>
      <c r="I2039" s="0" t="s">
        <v>166</v>
      </c>
      <c r="J2039" s="0" t="s">
        <v>167</v>
      </c>
      <c r="K2039" s="0" t="s">
        <v>167</v>
      </c>
      <c r="L2039" s="0" t="s">
        <v>167</v>
      </c>
      <c r="M2039" s="0" t="s">
        <v>167</v>
      </c>
      <c r="N2039" s="0" t="s">
        <v>167</v>
      </c>
      <c r="O2039" s="0" t="s">
        <v>167</v>
      </c>
      <c r="P2039" s="0" t="s">
        <v>167</v>
      </c>
      <c r="Q2039" s="0" t="s">
        <v>167</v>
      </c>
      <c r="R2039" s="0" t="s">
        <v>167</v>
      </c>
      <c r="S2039" s="0" t="s">
        <v>167</v>
      </c>
      <c r="T2039" s="0" t="s">
        <v>167</v>
      </c>
      <c r="U2039" s="0" t="s">
        <v>167</v>
      </c>
      <c r="V2039" s="0" t="s">
        <v>167</v>
      </c>
      <c r="W2039" s="0" t="s">
        <v>167</v>
      </c>
      <c r="X2039" s="0" t="s">
        <v>167</v>
      </c>
      <c r="Y2039" s="0" t="s">
        <v>167</v>
      </c>
      <c r="Z2039" s="0" t="s">
        <v>167</v>
      </c>
      <c r="AA2039" s="0" t="s">
        <v>167</v>
      </c>
      <c r="AB2039" s="0" t="s">
        <v>167</v>
      </c>
      <c r="AC2039" s="0" t="s">
        <v>167</v>
      </c>
      <c r="AD2039" s="0" t="s">
        <v>167</v>
      </c>
      <c r="AE2039" s="0" t="s">
        <v>167</v>
      </c>
      <c r="AF2039" s="0" t="s">
        <v>167</v>
      </c>
      <c r="AG2039" s="0" t="s">
        <v>167</v>
      </c>
      <c r="AH2039" s="0" t="s">
        <v>167</v>
      </c>
      <c r="AI2039" s="0" t="s">
        <v>167</v>
      </c>
    </row>
    <row r="2040" customFormat="false" ht="12.75" hidden="false" customHeight="false" outlineLevel="0" collapsed="false">
      <c r="A2040" s="0" t="n">
        <v>71032043</v>
      </c>
      <c r="B2040" s="0" t="n">
        <v>7</v>
      </c>
      <c r="C2040" s="0" t="s">
        <v>60</v>
      </c>
      <c r="D2040" s="0" t="n">
        <v>320</v>
      </c>
      <c r="E2040" s="0" t="s">
        <v>86</v>
      </c>
      <c r="F2040" s="0" t="n">
        <v>1</v>
      </c>
      <c r="G2040" s="0" t="s">
        <v>81</v>
      </c>
      <c r="H2040" s="0" t="n">
        <v>43</v>
      </c>
      <c r="I2040" s="0" t="s">
        <v>168</v>
      </c>
      <c r="J2040" s="0" t="s">
        <v>167</v>
      </c>
      <c r="K2040" s="0" t="s">
        <v>167</v>
      </c>
      <c r="L2040" s="0" t="s">
        <v>167</v>
      </c>
      <c r="M2040" s="0" t="s">
        <v>167</v>
      </c>
      <c r="N2040" s="0" t="s">
        <v>167</v>
      </c>
      <c r="O2040" s="0" t="s">
        <v>167</v>
      </c>
      <c r="P2040" s="0" t="s">
        <v>167</v>
      </c>
      <c r="Q2040" s="0" t="s">
        <v>167</v>
      </c>
      <c r="R2040" s="0" t="s">
        <v>167</v>
      </c>
      <c r="S2040" s="0" t="s">
        <v>167</v>
      </c>
      <c r="T2040" s="0" t="s">
        <v>167</v>
      </c>
      <c r="U2040" s="0" t="s">
        <v>167</v>
      </c>
      <c r="V2040" s="0" t="s">
        <v>167</v>
      </c>
      <c r="W2040" s="0" t="s">
        <v>167</v>
      </c>
      <c r="X2040" s="0" t="s">
        <v>167</v>
      </c>
      <c r="Y2040" s="0" t="s">
        <v>167</v>
      </c>
      <c r="Z2040" s="0" t="s">
        <v>167</v>
      </c>
      <c r="AA2040" s="0" t="s">
        <v>167</v>
      </c>
      <c r="AB2040" s="0" t="s">
        <v>167</v>
      </c>
      <c r="AC2040" s="0" t="s">
        <v>167</v>
      </c>
      <c r="AD2040" s="0" t="s">
        <v>167</v>
      </c>
      <c r="AE2040" s="0" t="s">
        <v>167</v>
      </c>
      <c r="AF2040" s="0" t="s">
        <v>167</v>
      </c>
      <c r="AG2040" s="0" t="s">
        <v>167</v>
      </c>
      <c r="AH2040" s="0" t="s">
        <v>167</v>
      </c>
      <c r="AI2040" s="0" t="s">
        <v>167</v>
      </c>
    </row>
    <row r="2041" customFormat="false" ht="12.75" hidden="false" customHeight="false" outlineLevel="0" collapsed="false">
      <c r="A2041" s="0" t="n">
        <v>71032044</v>
      </c>
      <c r="B2041" s="0" t="n">
        <v>7</v>
      </c>
      <c r="C2041" s="0" t="s">
        <v>60</v>
      </c>
      <c r="D2041" s="0" t="n">
        <v>320</v>
      </c>
      <c r="E2041" s="0" t="s">
        <v>86</v>
      </c>
      <c r="F2041" s="0" t="n">
        <v>1</v>
      </c>
      <c r="G2041" s="0" t="s">
        <v>81</v>
      </c>
      <c r="H2041" s="0" t="n">
        <v>44</v>
      </c>
      <c r="I2041" s="0" t="s">
        <v>169</v>
      </c>
      <c r="J2041" s="0" t="n">
        <v>1.6857669283874</v>
      </c>
      <c r="K2041" s="0" t="n">
        <v>0.962463907603465</v>
      </c>
      <c r="L2041" s="0" t="n">
        <v>1.35992747053491</v>
      </c>
      <c r="M2041" s="0" t="n">
        <v>1.88363331938049</v>
      </c>
      <c r="N2041" s="0" t="n">
        <v>0</v>
      </c>
      <c r="O2041" s="0" t="n">
        <v>1.14968958381237</v>
      </c>
      <c r="P2041" s="0" t="n">
        <v>0</v>
      </c>
      <c r="Q2041" s="0" t="n">
        <v>6.78494980584587</v>
      </c>
      <c r="R2041" s="0" t="n">
        <v>4.45068584221917</v>
      </c>
      <c r="S2041" s="0" t="n">
        <v>0</v>
      </c>
      <c r="T2041" s="0" t="n">
        <v>0</v>
      </c>
      <c r="U2041" s="0" t="n">
        <v>0</v>
      </c>
      <c r="V2041" s="0" t="n">
        <v>3.8069464169988</v>
      </c>
      <c r="W2041" s="0" t="n">
        <v>0.758917278016696</v>
      </c>
      <c r="X2041" s="0" t="n">
        <v>0.363108206245461</v>
      </c>
      <c r="Y2041" s="0" t="n">
        <v>0.589448865310934</v>
      </c>
      <c r="Z2041" s="0" t="n">
        <v>0</v>
      </c>
      <c r="AA2041" s="0" t="n">
        <v>1.88127090301003</v>
      </c>
      <c r="AB2041" s="0" t="n">
        <v>1.46733745174893</v>
      </c>
      <c r="AC2041" s="0" t="n">
        <v>0</v>
      </c>
      <c r="AD2041" s="0" t="n">
        <v>1.38572982550455</v>
      </c>
      <c r="AE2041" s="0" t="n">
        <v>0.712377560106857</v>
      </c>
      <c r="AF2041" s="0" t="n">
        <v>0.542593597395551</v>
      </c>
      <c r="AG2041" s="0" t="n">
        <v>1.460256233641</v>
      </c>
      <c r="AH2041" s="0" t="n">
        <v>0.950798106863734</v>
      </c>
      <c r="AI2041" s="0" t="n">
        <v>0.363901018922853</v>
      </c>
    </row>
    <row r="2042" customFormat="false" ht="12.75" hidden="false" customHeight="false" outlineLevel="0" collapsed="false">
      <c r="A2042" s="0" t="n">
        <v>71032046</v>
      </c>
      <c r="B2042" s="0" t="n">
        <v>7</v>
      </c>
      <c r="C2042" s="0" t="s">
        <v>60</v>
      </c>
      <c r="D2042" s="0" t="n">
        <v>320</v>
      </c>
      <c r="E2042" s="0" t="s">
        <v>86</v>
      </c>
      <c r="F2042" s="0" t="n">
        <v>1</v>
      </c>
      <c r="G2042" s="0" t="s">
        <v>81</v>
      </c>
      <c r="H2042" s="0" t="n">
        <v>46</v>
      </c>
      <c r="I2042" s="0" t="s">
        <v>170</v>
      </c>
      <c r="J2042" s="0" t="s">
        <v>167</v>
      </c>
      <c r="K2042" s="0" t="s">
        <v>167</v>
      </c>
      <c r="L2042" s="0" t="s">
        <v>167</v>
      </c>
      <c r="M2042" s="0" t="s">
        <v>167</v>
      </c>
      <c r="N2042" s="0" t="s">
        <v>167</v>
      </c>
      <c r="O2042" s="0" t="s">
        <v>167</v>
      </c>
      <c r="P2042" s="0" t="s">
        <v>167</v>
      </c>
      <c r="Q2042" s="0" t="s">
        <v>167</v>
      </c>
      <c r="R2042" s="0" t="s">
        <v>167</v>
      </c>
      <c r="S2042" s="0" t="s">
        <v>167</v>
      </c>
      <c r="T2042" s="0" t="s">
        <v>167</v>
      </c>
      <c r="U2042" s="0" t="s">
        <v>167</v>
      </c>
      <c r="V2042" s="0" t="s">
        <v>167</v>
      </c>
      <c r="W2042" s="0" t="s">
        <v>167</v>
      </c>
      <c r="X2042" s="0" t="s">
        <v>167</v>
      </c>
      <c r="Y2042" s="0" t="s">
        <v>167</v>
      </c>
      <c r="Z2042" s="0" t="s">
        <v>167</v>
      </c>
      <c r="AA2042" s="0" t="s">
        <v>167</v>
      </c>
      <c r="AB2042" s="0" t="s">
        <v>167</v>
      </c>
      <c r="AC2042" s="0" t="s">
        <v>167</v>
      </c>
      <c r="AD2042" s="0" t="s">
        <v>167</v>
      </c>
      <c r="AE2042" s="0" t="s">
        <v>167</v>
      </c>
      <c r="AF2042" s="0" t="s">
        <v>167</v>
      </c>
      <c r="AG2042" s="0" t="s">
        <v>167</v>
      </c>
      <c r="AH2042" s="0" t="s">
        <v>167</v>
      </c>
      <c r="AI2042" s="0" t="s">
        <v>167</v>
      </c>
    </row>
    <row r="2043" customFormat="false" ht="12.75" hidden="false" customHeight="false" outlineLevel="0" collapsed="false">
      <c r="A2043" s="0" t="n">
        <v>71032047</v>
      </c>
      <c r="B2043" s="0" t="n">
        <v>7</v>
      </c>
      <c r="C2043" s="0" t="s">
        <v>60</v>
      </c>
      <c r="D2043" s="0" t="n">
        <v>320</v>
      </c>
      <c r="E2043" s="0" t="s">
        <v>86</v>
      </c>
      <c r="F2043" s="0" t="n">
        <v>1</v>
      </c>
      <c r="G2043" s="0" t="s">
        <v>81</v>
      </c>
      <c r="H2043" s="0" t="n">
        <v>47</v>
      </c>
      <c r="I2043" s="0" t="s">
        <v>171</v>
      </c>
      <c r="J2043" s="0" t="s">
        <v>167</v>
      </c>
      <c r="K2043" s="0" t="s">
        <v>167</v>
      </c>
      <c r="L2043" s="0" t="s">
        <v>167</v>
      </c>
      <c r="M2043" s="0" t="s">
        <v>167</v>
      </c>
      <c r="N2043" s="0" t="s">
        <v>167</v>
      </c>
      <c r="O2043" s="0" t="s">
        <v>167</v>
      </c>
      <c r="P2043" s="0" t="s">
        <v>167</v>
      </c>
      <c r="Q2043" s="0" t="s">
        <v>167</v>
      </c>
      <c r="R2043" s="0" t="s">
        <v>167</v>
      </c>
      <c r="S2043" s="0" t="s">
        <v>167</v>
      </c>
      <c r="T2043" s="0" t="s">
        <v>167</v>
      </c>
      <c r="U2043" s="0" t="s">
        <v>167</v>
      </c>
      <c r="V2043" s="0" t="s">
        <v>167</v>
      </c>
      <c r="W2043" s="0" t="s">
        <v>167</v>
      </c>
      <c r="X2043" s="0" t="s">
        <v>167</v>
      </c>
      <c r="Y2043" s="0" t="s">
        <v>167</v>
      </c>
      <c r="Z2043" s="0" t="s">
        <v>167</v>
      </c>
      <c r="AA2043" s="0" t="s">
        <v>167</v>
      </c>
      <c r="AB2043" s="0" t="s">
        <v>167</v>
      </c>
      <c r="AC2043" s="0" t="s">
        <v>167</v>
      </c>
      <c r="AD2043" s="0" t="s">
        <v>167</v>
      </c>
      <c r="AE2043" s="0" t="s">
        <v>167</v>
      </c>
      <c r="AF2043" s="0" t="s">
        <v>167</v>
      </c>
      <c r="AG2043" s="0" t="s">
        <v>167</v>
      </c>
      <c r="AH2043" s="0" t="s">
        <v>167</v>
      </c>
      <c r="AI2043" s="0" t="s">
        <v>167</v>
      </c>
    </row>
    <row r="2044" customFormat="false" ht="12.75" hidden="false" customHeight="false" outlineLevel="0" collapsed="false">
      <c r="A2044" s="0" t="n">
        <v>71032048</v>
      </c>
      <c r="B2044" s="0" t="n">
        <v>7</v>
      </c>
      <c r="C2044" s="0" t="s">
        <v>60</v>
      </c>
      <c r="D2044" s="0" t="n">
        <v>320</v>
      </c>
      <c r="E2044" s="0" t="s">
        <v>86</v>
      </c>
      <c r="F2044" s="0" t="n">
        <v>1</v>
      </c>
      <c r="G2044" s="0" t="s">
        <v>81</v>
      </c>
      <c r="H2044" s="0" t="n">
        <v>48</v>
      </c>
      <c r="I2044" s="0" t="s">
        <v>172</v>
      </c>
      <c r="J2044" s="0" t="n">
        <v>180.222189912949</v>
      </c>
      <c r="K2044" s="0" t="n">
        <v>68.0167067656494</v>
      </c>
      <c r="L2044" s="0" t="n">
        <v>75.3431840689201</v>
      </c>
      <c r="M2044" s="0" t="n">
        <v>83.5496579376649</v>
      </c>
      <c r="N2044" s="0" t="n">
        <v>0</v>
      </c>
      <c r="O2044" s="0" t="n">
        <v>64.1730969643605</v>
      </c>
      <c r="P2044" s="0" t="n">
        <v>0</v>
      </c>
      <c r="Q2044" s="0" t="n">
        <v>508.845270981989</v>
      </c>
      <c r="R2044" s="0" t="n">
        <v>330.902513948896</v>
      </c>
      <c r="S2044" s="0" t="n">
        <v>0</v>
      </c>
      <c r="T2044" s="0" t="n">
        <v>0</v>
      </c>
      <c r="U2044" s="0" t="n">
        <v>0</v>
      </c>
      <c r="V2044" s="0" t="n">
        <v>194.36258222699</v>
      </c>
      <c r="W2044" s="0" t="n">
        <v>47.0591828148494</v>
      </c>
      <c r="X2044" s="0" t="n">
        <v>65.839274006648</v>
      </c>
      <c r="Y2044" s="0" t="n">
        <v>64.1402694983118</v>
      </c>
      <c r="Z2044" s="0" t="n">
        <v>0</v>
      </c>
      <c r="AA2044" s="0" t="n">
        <v>78.5387677812989</v>
      </c>
      <c r="AB2044" s="0" t="n">
        <v>115.171620750083</v>
      </c>
      <c r="AC2044" s="0" t="n">
        <v>0</v>
      </c>
      <c r="AD2044" s="0" t="n">
        <v>110.441927588031</v>
      </c>
      <c r="AE2044" s="0" t="n">
        <v>49.9972221881152</v>
      </c>
      <c r="AF2044" s="0" t="n">
        <v>99.9224598344967</v>
      </c>
      <c r="AG2044" s="0" t="n">
        <v>124.257786676043</v>
      </c>
      <c r="AH2044" s="0" t="n">
        <v>99.247935405166</v>
      </c>
      <c r="AI2044" s="0" t="n">
        <v>53.5514878741846</v>
      </c>
    </row>
    <row r="2045" customFormat="false" ht="12.75" hidden="false" customHeight="false" outlineLevel="0" collapsed="false">
      <c r="A2045" s="0" t="n">
        <v>71032049</v>
      </c>
      <c r="B2045" s="0" t="n">
        <v>7</v>
      </c>
      <c r="C2045" s="0" t="s">
        <v>60</v>
      </c>
      <c r="D2045" s="0" t="n">
        <v>320</v>
      </c>
      <c r="E2045" s="0" t="s">
        <v>86</v>
      </c>
      <c r="F2045" s="0" t="n">
        <v>1</v>
      </c>
      <c r="G2045" s="0" t="s">
        <v>81</v>
      </c>
      <c r="H2045" s="0" t="n">
        <v>49</v>
      </c>
      <c r="I2045" s="0" t="s">
        <v>173</v>
      </c>
      <c r="J2045" s="0" t="n">
        <v>21.8257432982144</v>
      </c>
      <c r="K2045" s="0" t="n">
        <v>1.72203392161646</v>
      </c>
      <c r="L2045" s="0" t="n">
        <v>1.90752426718193</v>
      </c>
      <c r="M2045" s="0" t="n">
        <v>2.1152941968189</v>
      </c>
      <c r="N2045" s="0" t="n">
        <v>0</v>
      </c>
      <c r="O2045" s="0" t="n">
        <v>1.6247221467009</v>
      </c>
      <c r="P2045" s="0" t="n">
        <v>0</v>
      </c>
      <c r="Q2045" s="0" t="n">
        <v>186.73724634854</v>
      </c>
      <c r="R2045" s="0" t="n">
        <v>107.443145570401</v>
      </c>
      <c r="S2045" s="0" t="n">
        <v>0</v>
      </c>
      <c r="T2045" s="0" t="n">
        <v>0</v>
      </c>
      <c r="U2045" s="0" t="n">
        <v>0</v>
      </c>
      <c r="V2045" s="0" t="n">
        <v>40.0822371192808</v>
      </c>
      <c r="W2045" s="0" t="n">
        <v>1.19143535440395</v>
      </c>
      <c r="X2045" s="0" t="n">
        <v>1.66690609712537</v>
      </c>
      <c r="Y2045" s="0" t="n">
        <v>1.62389102721887</v>
      </c>
      <c r="Z2045" s="0" t="n">
        <v>0</v>
      </c>
      <c r="AA2045" s="0" t="n">
        <v>1.98842944200966</v>
      </c>
      <c r="AB2045" s="0" t="n">
        <v>13.9478175853083</v>
      </c>
      <c r="AC2045" s="0" t="n">
        <v>0</v>
      </c>
      <c r="AD2045" s="0" t="n">
        <v>13.3750298010509</v>
      </c>
      <c r="AE2045" s="0" t="n">
        <v>1.26582007110658</v>
      </c>
      <c r="AF2045" s="0" t="n">
        <v>12.1010734534259</v>
      </c>
      <c r="AG2045" s="0" t="n">
        <v>15.0481944321371</v>
      </c>
      <c r="AH2045" s="0" t="n">
        <v>12.0193854157316</v>
      </c>
      <c r="AI2045" s="0" t="n">
        <v>1.35580628727164</v>
      </c>
    </row>
    <row r="2046" customFormat="false" ht="12.75" hidden="false" customHeight="false" outlineLevel="0" collapsed="false">
      <c r="A2046" s="0" t="n">
        <v>71032050</v>
      </c>
      <c r="B2046" s="0" t="n">
        <v>7</v>
      </c>
      <c r="C2046" s="0" t="s">
        <v>60</v>
      </c>
      <c r="D2046" s="0" t="n">
        <v>320</v>
      </c>
      <c r="E2046" s="0" t="s">
        <v>86</v>
      </c>
      <c r="F2046" s="0" t="n">
        <v>1</v>
      </c>
      <c r="G2046" s="0" t="s">
        <v>81</v>
      </c>
      <c r="H2046" s="0" t="n">
        <v>50</v>
      </c>
      <c r="I2046" s="0" t="s">
        <v>174</v>
      </c>
      <c r="J2046" s="0" t="n">
        <v>651.024516457144</v>
      </c>
      <c r="K2046" s="0" t="n">
        <v>378.964834724259</v>
      </c>
      <c r="L2046" s="0" t="n">
        <v>419.785353569892</v>
      </c>
      <c r="M2046" s="0" t="n">
        <v>465.508899463596</v>
      </c>
      <c r="N2046" s="0" t="n">
        <v>299.573227355399</v>
      </c>
      <c r="O2046" s="0" t="n">
        <v>357.54961157756</v>
      </c>
      <c r="P2046" s="0" t="n">
        <v>299.573227355399</v>
      </c>
      <c r="Q2046" s="0" t="n">
        <v>1107.54193297846</v>
      </c>
      <c r="R2046" s="0" t="n">
        <v>772.216083727685</v>
      </c>
      <c r="S2046" s="0" t="n">
        <v>299.573227355399</v>
      </c>
      <c r="T2046" s="0" t="n">
        <v>299.573227355399</v>
      </c>
      <c r="U2046" s="0" t="n">
        <v>299.573227355399</v>
      </c>
      <c r="V2046" s="0" t="n">
        <v>568.009944308088</v>
      </c>
      <c r="W2046" s="0" t="n">
        <v>262.196984913341</v>
      </c>
      <c r="X2046" s="0" t="n">
        <v>366.832955883356</v>
      </c>
      <c r="Y2046" s="0" t="n">
        <v>357.366708643308</v>
      </c>
      <c r="Z2046" s="0" t="n">
        <v>299.573227355399</v>
      </c>
      <c r="AA2046" s="0" t="n">
        <v>437.590006441159</v>
      </c>
      <c r="AB2046" s="0" t="n">
        <v>416.039494052451</v>
      </c>
      <c r="AC2046" s="0" t="n">
        <v>299.573227355399</v>
      </c>
      <c r="AD2046" s="0" t="n">
        <v>398.954216122454</v>
      </c>
      <c r="AE2046" s="0" t="n">
        <v>278.566692569716</v>
      </c>
      <c r="AF2046" s="0" t="n">
        <v>360.954281647465</v>
      </c>
      <c r="AG2046" s="0" t="n">
        <v>448.861849508541</v>
      </c>
      <c r="AH2046" s="0" t="n">
        <v>358.517667484384</v>
      </c>
      <c r="AI2046" s="0" t="n">
        <v>298.369793489145</v>
      </c>
    </row>
    <row r="2047" customFormat="false" ht="12.75" hidden="false" customHeight="false" outlineLevel="0" collapsed="false">
      <c r="A2047" s="0" t="n">
        <v>72032018</v>
      </c>
      <c r="B2047" s="0" t="n">
        <v>7</v>
      </c>
      <c r="C2047" s="0" t="s">
        <v>60</v>
      </c>
      <c r="D2047" s="0" t="n">
        <v>320</v>
      </c>
      <c r="E2047" s="0" t="s">
        <v>86</v>
      </c>
      <c r="F2047" s="0" t="n">
        <v>2</v>
      </c>
      <c r="G2047" s="0" t="s">
        <v>82</v>
      </c>
      <c r="H2047" s="0" t="n">
        <v>18</v>
      </c>
      <c r="I2047" s="0" t="s">
        <v>143</v>
      </c>
      <c r="J2047" s="0" t="n">
        <v>1</v>
      </c>
      <c r="K2047" s="0" t="n">
        <v>1</v>
      </c>
      <c r="L2047" s="0" t="n">
        <v>2</v>
      </c>
      <c r="M2047" s="0" t="n">
        <v>2</v>
      </c>
      <c r="N2047" s="0" t="n">
        <v>0</v>
      </c>
      <c r="O2047" s="0" t="n">
        <v>2</v>
      </c>
      <c r="P2047" s="0" t="n">
        <v>0</v>
      </c>
      <c r="Q2047" s="0" t="n">
        <v>1</v>
      </c>
      <c r="R2047" s="0" t="n">
        <v>0</v>
      </c>
      <c r="S2047" s="0" t="n">
        <v>3</v>
      </c>
      <c r="T2047" s="0" t="n">
        <v>2</v>
      </c>
      <c r="U2047" s="0" t="n">
        <v>2</v>
      </c>
      <c r="V2047" s="0" t="n">
        <v>3</v>
      </c>
      <c r="W2047" s="0" t="n">
        <v>0</v>
      </c>
      <c r="X2047" s="0" t="n">
        <v>2</v>
      </c>
      <c r="Y2047" s="0" t="n">
        <v>1</v>
      </c>
      <c r="Z2047" s="0" t="n">
        <v>1</v>
      </c>
      <c r="AA2047" s="0" t="n">
        <v>0</v>
      </c>
      <c r="AB2047" s="0" t="n">
        <v>1</v>
      </c>
      <c r="AC2047" s="0" t="n">
        <v>2</v>
      </c>
      <c r="AD2047" s="0" t="n">
        <v>0</v>
      </c>
      <c r="AE2047" s="0" t="n">
        <v>0</v>
      </c>
      <c r="AF2047" s="0" t="n">
        <v>2</v>
      </c>
      <c r="AG2047" s="0" t="n">
        <v>1</v>
      </c>
      <c r="AH2047" s="0" t="n">
        <v>1</v>
      </c>
      <c r="AI2047" s="0" t="n">
        <v>0</v>
      </c>
    </row>
    <row r="2048" customFormat="false" ht="12.75" hidden="false" customHeight="false" outlineLevel="0" collapsed="false">
      <c r="A2048" s="0" t="n">
        <v>72032037</v>
      </c>
      <c r="B2048" s="0" t="n">
        <v>7</v>
      </c>
      <c r="C2048" s="0" t="s">
        <v>60</v>
      </c>
      <c r="D2048" s="0" t="n">
        <v>320</v>
      </c>
      <c r="E2048" s="0" t="s">
        <v>86</v>
      </c>
      <c r="F2048" s="0" t="n">
        <v>2</v>
      </c>
      <c r="G2048" s="0" t="s">
        <v>82</v>
      </c>
      <c r="H2048" s="0" t="n">
        <v>37</v>
      </c>
      <c r="I2048" s="0" t="s">
        <v>162</v>
      </c>
      <c r="J2048" s="0" t="n">
        <v>1.33408041836762</v>
      </c>
      <c r="K2048" s="0" t="n">
        <v>1.33146927634645</v>
      </c>
      <c r="L2048" s="0" t="n">
        <v>2.63622703187199</v>
      </c>
      <c r="M2048" s="0" t="n">
        <v>2.62701623496033</v>
      </c>
      <c r="N2048" s="0" t="n">
        <v>0</v>
      </c>
      <c r="O2048" s="0" t="n">
        <v>2.61834939254294</v>
      </c>
      <c r="P2048" s="0" t="n">
        <v>0</v>
      </c>
      <c r="Q2048" s="0" t="n">
        <v>1.3063698594346</v>
      </c>
      <c r="R2048" s="0" t="n">
        <v>0</v>
      </c>
      <c r="S2048" s="0" t="n">
        <v>3.90869293308318</v>
      </c>
      <c r="T2048" s="0" t="n">
        <v>2.60681421235109</v>
      </c>
      <c r="U2048" s="0" t="n">
        <v>2.60311592976793</v>
      </c>
      <c r="V2048" s="0" t="n">
        <v>3.91547788407575</v>
      </c>
      <c r="W2048" s="0" t="n">
        <v>0</v>
      </c>
      <c r="X2048" s="0" t="n">
        <v>2.61537053262021</v>
      </c>
      <c r="Y2048" s="0" t="n">
        <v>1.31352537074254</v>
      </c>
      <c r="Z2048" s="0" t="n">
        <v>1.31483794622313</v>
      </c>
      <c r="AA2048" s="0" t="n">
        <v>0</v>
      </c>
      <c r="AB2048" s="0" t="n">
        <v>1.30527854644181</v>
      </c>
      <c r="AC2048" s="0" t="n">
        <v>2.61584943170671</v>
      </c>
      <c r="AD2048" s="0" t="n">
        <v>0</v>
      </c>
      <c r="AE2048" s="0" t="n">
        <v>0</v>
      </c>
      <c r="AF2048" s="0" t="n">
        <v>2.60888848306179</v>
      </c>
      <c r="AG2048" s="0" t="n">
        <v>1.3076852663101</v>
      </c>
      <c r="AH2048" s="0" t="n">
        <v>1.28154195127578</v>
      </c>
      <c r="AI2048" s="0" t="n">
        <v>0</v>
      </c>
    </row>
    <row r="2049" customFormat="false" ht="12.75" hidden="false" customHeight="false" outlineLevel="0" collapsed="false">
      <c r="A2049" s="0" t="n">
        <v>72032038</v>
      </c>
      <c r="B2049" s="0" t="n">
        <v>7</v>
      </c>
      <c r="C2049" s="0" t="s">
        <v>60</v>
      </c>
      <c r="D2049" s="0" t="n">
        <v>320</v>
      </c>
      <c r="E2049" s="0" t="s">
        <v>86</v>
      </c>
      <c r="F2049" s="0" t="n">
        <v>2</v>
      </c>
      <c r="G2049" s="0" t="s">
        <v>82</v>
      </c>
      <c r="H2049" s="0" t="n">
        <v>38</v>
      </c>
      <c r="I2049" s="0" t="s">
        <v>163</v>
      </c>
      <c r="J2049" s="0" t="n">
        <v>0.0337759918678326</v>
      </c>
      <c r="K2049" s="0" t="n">
        <v>0.0337098834755208</v>
      </c>
      <c r="L2049" s="0" t="n">
        <v>0.319259323733906</v>
      </c>
      <c r="M2049" s="0" t="n">
        <v>0.318143853496513</v>
      </c>
      <c r="N2049" s="0" t="n">
        <v>0</v>
      </c>
      <c r="O2049" s="0" t="n">
        <v>0.317094258671927</v>
      </c>
      <c r="P2049" s="0" t="n">
        <v>0</v>
      </c>
      <c r="Q2049" s="0" t="n">
        <v>0.0330744212576291</v>
      </c>
      <c r="R2049" s="0" t="n">
        <v>0</v>
      </c>
      <c r="S2049" s="0" t="n">
        <v>0.806066451552535</v>
      </c>
      <c r="T2049" s="0" t="n">
        <v>0.315697294835855</v>
      </c>
      <c r="U2049" s="0" t="n">
        <v>0.315249415657697</v>
      </c>
      <c r="V2049" s="0" t="n">
        <v>0.807465671563974</v>
      </c>
      <c r="W2049" s="0" t="n">
        <v>0</v>
      </c>
      <c r="X2049" s="0" t="n">
        <v>0.316733504915543</v>
      </c>
      <c r="Y2049" s="0" t="n">
        <v>0.0332555831189528</v>
      </c>
      <c r="Z2049" s="0" t="n">
        <v>0.0332888146529353</v>
      </c>
      <c r="AA2049" s="0" t="n">
        <v>0</v>
      </c>
      <c r="AB2049" s="0" t="n">
        <v>0.0330467916048268</v>
      </c>
      <c r="AC2049" s="0" t="n">
        <v>0.316791501816662</v>
      </c>
      <c r="AD2049" s="0" t="n">
        <v>0</v>
      </c>
      <c r="AE2049" s="0" t="n">
        <v>0</v>
      </c>
      <c r="AF2049" s="0" t="n">
        <v>0.315948498642028</v>
      </c>
      <c r="AG2049" s="0" t="n">
        <v>0.0331077244763243</v>
      </c>
      <c r="AH2049" s="0" t="n">
        <v>0.0324458330462123</v>
      </c>
      <c r="AI2049" s="0" t="n">
        <v>0</v>
      </c>
    </row>
    <row r="2050" customFormat="false" ht="12.75" hidden="false" customHeight="false" outlineLevel="0" collapsed="false">
      <c r="A2050" s="0" t="n">
        <v>72032039</v>
      </c>
      <c r="B2050" s="0" t="n">
        <v>7</v>
      </c>
      <c r="C2050" s="0" t="s">
        <v>60</v>
      </c>
      <c r="D2050" s="0" t="n">
        <v>320</v>
      </c>
      <c r="E2050" s="0" t="s">
        <v>86</v>
      </c>
      <c r="F2050" s="0" t="n">
        <v>2</v>
      </c>
      <c r="G2050" s="0" t="s">
        <v>82</v>
      </c>
      <c r="H2050" s="0" t="n">
        <v>39</v>
      </c>
      <c r="I2050" s="0" t="s">
        <v>164</v>
      </c>
      <c r="J2050" s="0" t="n">
        <v>7.43302034597894</v>
      </c>
      <c r="K2050" s="0" t="n">
        <v>7.41847199379388</v>
      </c>
      <c r="L2050" s="0" t="n">
        <v>9.52295846324303</v>
      </c>
      <c r="M2050" s="0" t="n">
        <v>9.48968589781427</v>
      </c>
      <c r="N2050" s="0" t="n">
        <v>3.93383356342362</v>
      </c>
      <c r="O2050" s="0" t="n">
        <v>9.45837828304875</v>
      </c>
      <c r="P2050" s="0" t="n">
        <v>3.91609228156813</v>
      </c>
      <c r="Q2050" s="0" t="n">
        <v>7.27862699344058</v>
      </c>
      <c r="R2050" s="0" t="n">
        <v>3.90247153462384</v>
      </c>
      <c r="S2050" s="0" t="n">
        <v>11.4228594300374</v>
      </c>
      <c r="T2050" s="0" t="n">
        <v>9.41670924601022</v>
      </c>
      <c r="U2050" s="0" t="n">
        <v>9.40334977772508</v>
      </c>
      <c r="V2050" s="0" t="n">
        <v>11.4426879360763</v>
      </c>
      <c r="W2050" s="0" t="n">
        <v>3.92471148113978</v>
      </c>
      <c r="X2050" s="0" t="n">
        <v>9.44761761677493</v>
      </c>
      <c r="Y2050" s="0" t="n">
        <v>7.31849495072821</v>
      </c>
      <c r="Z2050" s="0" t="n">
        <v>7.32580815322976</v>
      </c>
      <c r="AA2050" s="0" t="n">
        <v>3.91983287347594</v>
      </c>
      <c r="AB2050" s="0" t="n">
        <v>7.27254658661684</v>
      </c>
      <c r="AC2050" s="0" t="n">
        <v>9.4493475649371</v>
      </c>
      <c r="AD2050" s="0" t="n">
        <v>3.91552924957063</v>
      </c>
      <c r="AE2050" s="0" t="n">
        <v>3.90812256836433</v>
      </c>
      <c r="AF2050" s="0" t="n">
        <v>9.4242022250218</v>
      </c>
      <c r="AG2050" s="0" t="n">
        <v>7.28595597146486</v>
      </c>
      <c r="AH2050" s="0" t="n">
        <v>7.14029474303661</v>
      </c>
      <c r="AI2050" s="0" t="n">
        <v>3.85938557825615</v>
      </c>
    </row>
    <row r="2051" customFormat="false" ht="12.75" hidden="false" customHeight="false" outlineLevel="0" collapsed="false">
      <c r="A2051" s="0" t="n">
        <v>72032040</v>
      </c>
      <c r="B2051" s="0" t="n">
        <v>7</v>
      </c>
      <c r="C2051" s="0" t="s">
        <v>60</v>
      </c>
      <c r="D2051" s="0" t="n">
        <v>320</v>
      </c>
      <c r="E2051" s="0" t="s">
        <v>86</v>
      </c>
      <c r="F2051" s="0" t="n">
        <v>2</v>
      </c>
      <c r="G2051" s="0" t="s">
        <v>82</v>
      </c>
      <c r="H2051" s="0" t="n">
        <v>40</v>
      </c>
      <c r="I2051" s="0" t="s">
        <v>165</v>
      </c>
      <c r="J2051" s="0" t="n">
        <v>0.946745562130178</v>
      </c>
      <c r="K2051" s="0" t="n">
        <v>1.10766504209127</v>
      </c>
      <c r="L2051" s="0" t="n">
        <v>2.84090909090909</v>
      </c>
      <c r="M2051" s="0" t="n">
        <v>2.12872820076563</v>
      </c>
      <c r="N2051" s="0" t="n">
        <v>0</v>
      </c>
      <c r="O2051" s="0" t="n">
        <v>2.4849339915921</v>
      </c>
      <c r="P2051" s="0" t="n">
        <v>0</v>
      </c>
      <c r="Q2051" s="0" t="n">
        <v>1.35737832072911</v>
      </c>
      <c r="R2051" s="0" t="n">
        <v>0</v>
      </c>
      <c r="S2051" s="0" t="n">
        <v>2.43796164738133</v>
      </c>
      <c r="T2051" s="0" t="n">
        <v>2.47591669003337</v>
      </c>
      <c r="U2051" s="0" t="n">
        <v>2.94302905653349</v>
      </c>
      <c r="V2051" s="0" t="n">
        <v>3.10189642905432</v>
      </c>
      <c r="W2051" s="0" t="n">
        <v>0</v>
      </c>
      <c r="X2051" s="0" t="n">
        <v>2.13568706765755</v>
      </c>
      <c r="Y2051" s="0" t="n">
        <v>1.03993344425957</v>
      </c>
      <c r="Z2051" s="0" t="n">
        <v>0.588754783632617</v>
      </c>
      <c r="AA2051" s="0" t="n">
        <v>0</v>
      </c>
      <c r="AB2051" s="0" t="n">
        <v>0.946611132146914</v>
      </c>
      <c r="AC2051" s="0" t="n">
        <v>0.833063822847302</v>
      </c>
      <c r="AD2051" s="0" t="n">
        <v>0</v>
      </c>
      <c r="AE2051" s="0" t="n">
        <v>0</v>
      </c>
      <c r="AF2051" s="0" t="n">
        <v>0.777591367740067</v>
      </c>
      <c r="AG2051" s="0" t="n">
        <v>1.1432304425935</v>
      </c>
      <c r="AH2051" s="0" t="n">
        <v>1.08049702863317</v>
      </c>
      <c r="AI2051" s="0" t="n">
        <v>0</v>
      </c>
    </row>
    <row r="2052" customFormat="false" ht="12.75" hidden="false" customHeight="false" outlineLevel="0" collapsed="false">
      <c r="A2052" s="0" t="n">
        <v>72032042</v>
      </c>
      <c r="B2052" s="0" t="n">
        <v>7</v>
      </c>
      <c r="C2052" s="0" t="s">
        <v>60</v>
      </c>
      <c r="D2052" s="0" t="n">
        <v>320</v>
      </c>
      <c r="E2052" s="0" t="s">
        <v>86</v>
      </c>
      <c r="F2052" s="0" t="n">
        <v>2</v>
      </c>
      <c r="G2052" s="0" t="s">
        <v>82</v>
      </c>
      <c r="H2052" s="0" t="n">
        <v>42</v>
      </c>
      <c r="I2052" s="0" t="s">
        <v>166</v>
      </c>
      <c r="J2052" s="0" t="s">
        <v>167</v>
      </c>
      <c r="K2052" s="0" t="s">
        <v>167</v>
      </c>
      <c r="L2052" s="0" t="s">
        <v>167</v>
      </c>
      <c r="M2052" s="0" t="s">
        <v>167</v>
      </c>
      <c r="N2052" s="0" t="s">
        <v>167</v>
      </c>
      <c r="O2052" s="0" t="s">
        <v>167</v>
      </c>
      <c r="P2052" s="0" t="s">
        <v>167</v>
      </c>
      <c r="Q2052" s="0" t="s">
        <v>167</v>
      </c>
      <c r="R2052" s="0" t="s">
        <v>167</v>
      </c>
      <c r="S2052" s="0" t="s">
        <v>167</v>
      </c>
      <c r="T2052" s="0" t="s">
        <v>167</v>
      </c>
      <c r="U2052" s="0" t="s">
        <v>167</v>
      </c>
      <c r="V2052" s="0" t="s">
        <v>167</v>
      </c>
      <c r="W2052" s="0" t="s">
        <v>167</v>
      </c>
      <c r="X2052" s="0" t="s">
        <v>167</v>
      </c>
      <c r="Y2052" s="0" t="s">
        <v>167</v>
      </c>
      <c r="Z2052" s="0" t="s">
        <v>167</v>
      </c>
      <c r="AA2052" s="0" t="s">
        <v>167</v>
      </c>
      <c r="AB2052" s="0" t="s">
        <v>167</v>
      </c>
      <c r="AC2052" s="0" t="s">
        <v>167</v>
      </c>
      <c r="AD2052" s="0" t="s">
        <v>167</v>
      </c>
      <c r="AE2052" s="0" t="s">
        <v>167</v>
      </c>
      <c r="AF2052" s="0" t="s">
        <v>167</v>
      </c>
      <c r="AG2052" s="0" t="s">
        <v>167</v>
      </c>
      <c r="AH2052" s="0" t="s">
        <v>167</v>
      </c>
      <c r="AI2052" s="0" t="s">
        <v>167</v>
      </c>
    </row>
    <row r="2053" customFormat="false" ht="12.75" hidden="false" customHeight="false" outlineLevel="0" collapsed="false">
      <c r="A2053" s="0" t="n">
        <v>72032043</v>
      </c>
      <c r="B2053" s="0" t="n">
        <v>7</v>
      </c>
      <c r="C2053" s="0" t="s">
        <v>60</v>
      </c>
      <c r="D2053" s="0" t="n">
        <v>320</v>
      </c>
      <c r="E2053" s="0" t="s">
        <v>86</v>
      </c>
      <c r="F2053" s="0" t="n">
        <v>2</v>
      </c>
      <c r="G2053" s="0" t="s">
        <v>82</v>
      </c>
      <c r="H2053" s="0" t="n">
        <v>43</v>
      </c>
      <c r="I2053" s="0" t="s">
        <v>168</v>
      </c>
      <c r="J2053" s="0" t="s">
        <v>167</v>
      </c>
      <c r="K2053" s="0" t="s">
        <v>167</v>
      </c>
      <c r="L2053" s="0" t="s">
        <v>167</v>
      </c>
      <c r="M2053" s="0" t="s">
        <v>167</v>
      </c>
      <c r="N2053" s="0" t="s">
        <v>167</v>
      </c>
      <c r="O2053" s="0" t="s">
        <v>167</v>
      </c>
      <c r="P2053" s="0" t="s">
        <v>167</v>
      </c>
      <c r="Q2053" s="0" t="s">
        <v>167</v>
      </c>
      <c r="R2053" s="0" t="s">
        <v>167</v>
      </c>
      <c r="S2053" s="0" t="s">
        <v>167</v>
      </c>
      <c r="T2053" s="0" t="s">
        <v>167</v>
      </c>
      <c r="U2053" s="0" t="s">
        <v>167</v>
      </c>
      <c r="V2053" s="0" t="s">
        <v>167</v>
      </c>
      <c r="W2053" s="0" t="s">
        <v>167</v>
      </c>
      <c r="X2053" s="0" t="s">
        <v>167</v>
      </c>
      <c r="Y2053" s="0" t="s">
        <v>167</v>
      </c>
      <c r="Z2053" s="0" t="s">
        <v>167</v>
      </c>
      <c r="AA2053" s="0" t="s">
        <v>167</v>
      </c>
      <c r="AB2053" s="0" t="s">
        <v>167</v>
      </c>
      <c r="AC2053" s="0" t="s">
        <v>167</v>
      </c>
      <c r="AD2053" s="0" t="s">
        <v>167</v>
      </c>
      <c r="AE2053" s="0" t="s">
        <v>167</v>
      </c>
      <c r="AF2053" s="0" t="s">
        <v>167</v>
      </c>
      <c r="AG2053" s="0" t="s">
        <v>167</v>
      </c>
      <c r="AH2053" s="0" t="s">
        <v>167</v>
      </c>
      <c r="AI2053" s="0" t="s">
        <v>167</v>
      </c>
    </row>
    <row r="2054" customFormat="false" ht="12.75" hidden="false" customHeight="false" outlineLevel="0" collapsed="false">
      <c r="A2054" s="0" t="n">
        <v>72032044</v>
      </c>
      <c r="B2054" s="0" t="n">
        <v>7</v>
      </c>
      <c r="C2054" s="0" t="s">
        <v>60</v>
      </c>
      <c r="D2054" s="0" t="n">
        <v>320</v>
      </c>
      <c r="E2054" s="0" t="s">
        <v>86</v>
      </c>
      <c r="F2054" s="0" t="n">
        <v>2</v>
      </c>
      <c r="G2054" s="0" t="s">
        <v>82</v>
      </c>
      <c r="H2054" s="0" t="n">
        <v>44</v>
      </c>
      <c r="I2054" s="0" t="s">
        <v>169</v>
      </c>
      <c r="J2054" s="0" t="n">
        <v>0.710059171597633</v>
      </c>
      <c r="K2054" s="0" t="n">
        <v>0.886132033673017</v>
      </c>
      <c r="L2054" s="0" t="n">
        <v>3.24675324675325</v>
      </c>
      <c r="M2054" s="0" t="n">
        <v>1.5960527435134</v>
      </c>
      <c r="N2054" s="0" t="n">
        <v>0</v>
      </c>
      <c r="O2054" s="0" t="n">
        <v>2.9340024315039</v>
      </c>
      <c r="P2054" s="0" t="n">
        <v>0</v>
      </c>
      <c r="Q2054" s="0" t="n">
        <v>1.55128950940469</v>
      </c>
      <c r="R2054" s="0" t="n">
        <v>0</v>
      </c>
      <c r="S2054" s="0" t="n">
        <v>1.55485184921686</v>
      </c>
      <c r="T2054" s="0" t="n">
        <v>1.8640472376743</v>
      </c>
      <c r="U2054" s="0" t="n">
        <v>2.9712280075677</v>
      </c>
      <c r="V2054" s="0" t="n">
        <v>2.03407415721192</v>
      </c>
      <c r="W2054" s="0" t="n">
        <v>0</v>
      </c>
      <c r="X2054" s="0" t="n">
        <v>1.69169038051459</v>
      </c>
      <c r="Y2054" s="0" t="n">
        <v>0.831946755407654</v>
      </c>
      <c r="Z2054" s="0" t="n">
        <v>0.294377391816309</v>
      </c>
      <c r="AA2054" s="0" t="n">
        <v>0</v>
      </c>
      <c r="AB2054" s="0" t="n">
        <v>0.757288905717531</v>
      </c>
      <c r="AC2054" s="0" t="n">
        <v>0.416531911423651</v>
      </c>
      <c r="AD2054" s="0" t="n">
        <v>0</v>
      </c>
      <c r="AE2054" s="0" t="n">
        <v>0</v>
      </c>
      <c r="AF2054" s="0" t="n">
        <v>0.388795683870033</v>
      </c>
      <c r="AG2054" s="0" t="n">
        <v>0.979911807937286</v>
      </c>
      <c r="AH2054" s="0" t="n">
        <v>0.720331352422114</v>
      </c>
      <c r="AI2054" s="0" t="n">
        <v>0</v>
      </c>
    </row>
    <row r="2055" customFormat="false" ht="12.75" hidden="false" customHeight="false" outlineLevel="0" collapsed="false">
      <c r="A2055" s="0" t="n">
        <v>72032046</v>
      </c>
      <c r="B2055" s="0" t="n">
        <v>7</v>
      </c>
      <c r="C2055" s="0" t="s">
        <v>60</v>
      </c>
      <c r="D2055" s="0" t="n">
        <v>320</v>
      </c>
      <c r="E2055" s="0" t="s">
        <v>86</v>
      </c>
      <c r="F2055" s="0" t="n">
        <v>2</v>
      </c>
      <c r="G2055" s="0" t="s">
        <v>82</v>
      </c>
      <c r="H2055" s="0" t="n">
        <v>46</v>
      </c>
      <c r="I2055" s="0" t="s">
        <v>170</v>
      </c>
      <c r="J2055" s="0" t="s">
        <v>167</v>
      </c>
      <c r="K2055" s="0" t="s">
        <v>167</v>
      </c>
      <c r="L2055" s="0" t="s">
        <v>167</v>
      </c>
      <c r="M2055" s="0" t="s">
        <v>167</v>
      </c>
      <c r="N2055" s="0" t="s">
        <v>167</v>
      </c>
      <c r="O2055" s="0" t="s">
        <v>167</v>
      </c>
      <c r="P2055" s="0" t="s">
        <v>167</v>
      </c>
      <c r="Q2055" s="0" t="s">
        <v>167</v>
      </c>
      <c r="R2055" s="0" t="s">
        <v>167</v>
      </c>
      <c r="S2055" s="0" t="s">
        <v>167</v>
      </c>
      <c r="T2055" s="0" t="s">
        <v>167</v>
      </c>
      <c r="U2055" s="0" t="s">
        <v>167</v>
      </c>
      <c r="V2055" s="0" t="s">
        <v>167</v>
      </c>
      <c r="W2055" s="0" t="s">
        <v>167</v>
      </c>
      <c r="X2055" s="0" t="s">
        <v>167</v>
      </c>
      <c r="Y2055" s="0" t="s">
        <v>167</v>
      </c>
      <c r="Z2055" s="0" t="s">
        <v>167</v>
      </c>
      <c r="AA2055" s="0" t="s">
        <v>167</v>
      </c>
      <c r="AB2055" s="0" t="s">
        <v>167</v>
      </c>
      <c r="AC2055" s="0" t="s">
        <v>167</v>
      </c>
      <c r="AD2055" s="0" t="s">
        <v>167</v>
      </c>
      <c r="AE2055" s="0" t="s">
        <v>167</v>
      </c>
      <c r="AF2055" s="0" t="s">
        <v>167</v>
      </c>
      <c r="AG2055" s="0" t="s">
        <v>167</v>
      </c>
      <c r="AH2055" s="0" t="s">
        <v>167</v>
      </c>
      <c r="AI2055" s="0" t="s">
        <v>167</v>
      </c>
    </row>
    <row r="2056" customFormat="false" ht="12.75" hidden="false" customHeight="false" outlineLevel="0" collapsed="false">
      <c r="A2056" s="0" t="n">
        <v>72032047</v>
      </c>
      <c r="B2056" s="0" t="n">
        <v>7</v>
      </c>
      <c r="C2056" s="0" t="s">
        <v>60</v>
      </c>
      <c r="D2056" s="0" t="n">
        <v>320</v>
      </c>
      <c r="E2056" s="0" t="s">
        <v>86</v>
      </c>
      <c r="F2056" s="0" t="n">
        <v>2</v>
      </c>
      <c r="G2056" s="0" t="s">
        <v>82</v>
      </c>
      <c r="H2056" s="0" t="n">
        <v>47</v>
      </c>
      <c r="I2056" s="0" t="s">
        <v>171</v>
      </c>
      <c r="J2056" s="0" t="s">
        <v>167</v>
      </c>
      <c r="K2056" s="0" t="s">
        <v>167</v>
      </c>
      <c r="L2056" s="0" t="s">
        <v>167</v>
      </c>
      <c r="M2056" s="0" t="s">
        <v>167</v>
      </c>
      <c r="N2056" s="0" t="s">
        <v>167</v>
      </c>
      <c r="O2056" s="0" t="s">
        <v>167</v>
      </c>
      <c r="P2056" s="0" t="s">
        <v>167</v>
      </c>
      <c r="Q2056" s="0" t="s">
        <v>167</v>
      </c>
      <c r="R2056" s="0" t="s">
        <v>167</v>
      </c>
      <c r="S2056" s="0" t="s">
        <v>167</v>
      </c>
      <c r="T2056" s="0" t="s">
        <v>167</v>
      </c>
      <c r="U2056" s="0" t="s">
        <v>167</v>
      </c>
      <c r="V2056" s="0" t="s">
        <v>167</v>
      </c>
      <c r="W2056" s="0" t="s">
        <v>167</v>
      </c>
      <c r="X2056" s="0" t="s">
        <v>167</v>
      </c>
      <c r="Y2056" s="0" t="s">
        <v>167</v>
      </c>
      <c r="Z2056" s="0" t="s">
        <v>167</v>
      </c>
      <c r="AA2056" s="0" t="s">
        <v>167</v>
      </c>
      <c r="AB2056" s="0" t="s">
        <v>167</v>
      </c>
      <c r="AC2056" s="0" t="s">
        <v>167</v>
      </c>
      <c r="AD2056" s="0" t="s">
        <v>167</v>
      </c>
      <c r="AE2056" s="0" t="s">
        <v>167</v>
      </c>
      <c r="AF2056" s="0" t="s">
        <v>167</v>
      </c>
      <c r="AG2056" s="0" t="s">
        <v>167</v>
      </c>
      <c r="AH2056" s="0" t="s">
        <v>167</v>
      </c>
      <c r="AI2056" s="0" t="s">
        <v>167</v>
      </c>
    </row>
    <row r="2057" customFormat="false" ht="12.75" hidden="false" customHeight="false" outlineLevel="0" collapsed="false">
      <c r="A2057" s="0" t="n">
        <v>72032048</v>
      </c>
      <c r="B2057" s="0" t="n">
        <v>7</v>
      </c>
      <c r="C2057" s="0" t="s">
        <v>60</v>
      </c>
      <c r="D2057" s="0" t="n">
        <v>320</v>
      </c>
      <c r="E2057" s="0" t="s">
        <v>86</v>
      </c>
      <c r="F2057" s="0" t="n">
        <v>2</v>
      </c>
      <c r="G2057" s="0" t="s">
        <v>82</v>
      </c>
      <c r="H2057" s="0" t="n">
        <v>48</v>
      </c>
      <c r="I2057" s="0" t="s">
        <v>172</v>
      </c>
      <c r="J2057" s="0" t="n">
        <v>102.051707114341</v>
      </c>
      <c r="K2057" s="0" t="n">
        <v>113.65568613526</v>
      </c>
      <c r="L2057" s="0" t="n">
        <v>191.87355458866</v>
      </c>
      <c r="M2057" s="0" t="n">
        <v>190.939718088202</v>
      </c>
      <c r="N2057" s="0" t="n">
        <v>0</v>
      </c>
      <c r="O2057" s="0" t="n">
        <v>182.435434596284</v>
      </c>
      <c r="P2057" s="0" t="n">
        <v>0</v>
      </c>
      <c r="Q2057" s="0" t="n">
        <v>69.8213270633298</v>
      </c>
      <c r="R2057" s="0" t="n">
        <v>0</v>
      </c>
      <c r="S2057" s="0" t="n">
        <v>192.5348312291</v>
      </c>
      <c r="T2057" s="0" t="n">
        <v>201.989280566295</v>
      </c>
      <c r="U2057" s="0" t="n">
        <v>169.133048534267</v>
      </c>
      <c r="V2057" s="0" t="n">
        <v>195.468634246785</v>
      </c>
      <c r="W2057" s="0" t="n">
        <v>0</v>
      </c>
      <c r="X2057" s="0" t="n">
        <v>148.985771653516</v>
      </c>
      <c r="Y2057" s="0" t="n">
        <v>65.9416953309489</v>
      </c>
      <c r="Z2057" s="0" t="n">
        <v>79.3604578122245</v>
      </c>
      <c r="AA2057" s="0" t="n">
        <v>0</v>
      </c>
      <c r="AB2057" s="0" t="n">
        <v>71.6791464685756</v>
      </c>
      <c r="AC2057" s="0" t="n">
        <v>175.912668782426</v>
      </c>
      <c r="AD2057" s="0" t="n">
        <v>0</v>
      </c>
      <c r="AE2057" s="0" t="n">
        <v>0</v>
      </c>
      <c r="AF2057" s="0" t="n">
        <v>135.176198648698</v>
      </c>
      <c r="AG2057" s="0" t="n">
        <v>57.2458770712325</v>
      </c>
      <c r="AH2057" s="0" t="n">
        <v>58.5160327231181</v>
      </c>
      <c r="AI2057" s="0" t="n">
        <v>0</v>
      </c>
    </row>
    <row r="2058" customFormat="false" ht="12.75" hidden="false" customHeight="false" outlineLevel="0" collapsed="false">
      <c r="A2058" s="0" t="n">
        <v>72032049</v>
      </c>
      <c r="B2058" s="0" t="n">
        <v>7</v>
      </c>
      <c r="C2058" s="0" t="s">
        <v>60</v>
      </c>
      <c r="D2058" s="0" t="n">
        <v>320</v>
      </c>
      <c r="E2058" s="0" t="s">
        <v>86</v>
      </c>
      <c r="F2058" s="0" t="n">
        <v>2</v>
      </c>
      <c r="G2058" s="0" t="s">
        <v>82</v>
      </c>
      <c r="H2058" s="0" t="n">
        <v>49</v>
      </c>
      <c r="I2058" s="0" t="s">
        <v>173</v>
      </c>
      <c r="J2058" s="0" t="n">
        <v>2.58372552518989</v>
      </c>
      <c r="K2058" s="0" t="n">
        <v>2.87751283789524</v>
      </c>
      <c r="L2058" s="0" t="n">
        <v>23.2367776142927</v>
      </c>
      <c r="M2058" s="0" t="n">
        <v>23.1236856817658</v>
      </c>
      <c r="N2058" s="0" t="n">
        <v>0</v>
      </c>
      <c r="O2058" s="0" t="n">
        <v>22.0937774972103</v>
      </c>
      <c r="P2058" s="0" t="n">
        <v>0</v>
      </c>
      <c r="Q2058" s="0" t="n">
        <v>1.76772295179769</v>
      </c>
      <c r="R2058" s="0" t="n">
        <v>0</v>
      </c>
      <c r="S2058" s="0" t="n">
        <v>39.7053109226178</v>
      </c>
      <c r="T2058" s="0" t="n">
        <v>24.4618389597884</v>
      </c>
      <c r="U2058" s="0" t="n">
        <v>20.4827968317131</v>
      </c>
      <c r="V2058" s="0" t="n">
        <v>40.3103316363209</v>
      </c>
      <c r="W2058" s="0" t="n">
        <v>0</v>
      </c>
      <c r="X2058" s="0" t="n">
        <v>18.042868132757</v>
      </c>
      <c r="Y2058" s="0" t="n">
        <v>1.66949918054751</v>
      </c>
      <c r="Z2058" s="0" t="n">
        <v>2.00923283243524</v>
      </c>
      <c r="AA2058" s="0" t="n">
        <v>0</v>
      </c>
      <c r="AB2058" s="0" t="n">
        <v>1.81475886676919</v>
      </c>
      <c r="AC2058" s="0" t="n">
        <v>21.3038402962674</v>
      </c>
      <c r="AD2058" s="0" t="n">
        <v>0</v>
      </c>
      <c r="AE2058" s="0" t="n">
        <v>0</v>
      </c>
      <c r="AF2058" s="0" t="n">
        <v>16.3704647755084</v>
      </c>
      <c r="AG2058" s="0" t="n">
        <v>1.44934012358173</v>
      </c>
      <c r="AH2058" s="0" t="n">
        <v>1.48149768048633</v>
      </c>
      <c r="AI2058" s="0" t="n">
        <v>0</v>
      </c>
    </row>
    <row r="2059" customFormat="false" ht="12.75" hidden="false" customHeight="false" outlineLevel="0" collapsed="false">
      <c r="A2059" s="0" t="n">
        <v>72032050</v>
      </c>
      <c r="B2059" s="0" t="n">
        <v>7</v>
      </c>
      <c r="C2059" s="0" t="s">
        <v>60</v>
      </c>
      <c r="D2059" s="0" t="n">
        <v>320</v>
      </c>
      <c r="E2059" s="0" t="s">
        <v>86</v>
      </c>
      <c r="F2059" s="0" t="n">
        <v>2</v>
      </c>
      <c r="G2059" s="0" t="s">
        <v>82</v>
      </c>
      <c r="H2059" s="0" t="n">
        <v>50</v>
      </c>
      <c r="I2059" s="0" t="s">
        <v>174</v>
      </c>
      <c r="J2059" s="0" t="n">
        <v>568.595719477652</v>
      </c>
      <c r="K2059" s="0" t="n">
        <v>633.248952498147</v>
      </c>
      <c r="L2059" s="0" t="n">
        <v>693.113251799524</v>
      </c>
      <c r="M2059" s="0" t="n">
        <v>689.739913275263</v>
      </c>
      <c r="N2059" s="0" t="n">
        <v>299.573227355399</v>
      </c>
      <c r="O2059" s="0" t="n">
        <v>659.019517241817</v>
      </c>
      <c r="P2059" s="0" t="n">
        <v>299.573227355399</v>
      </c>
      <c r="Q2059" s="0" t="n">
        <v>389.019535478985</v>
      </c>
      <c r="R2059" s="0" t="n">
        <v>299.573227355399</v>
      </c>
      <c r="S2059" s="0" t="n">
        <v>562.668480274089</v>
      </c>
      <c r="T2059" s="0" t="n">
        <v>729.654732159873</v>
      </c>
      <c r="U2059" s="0" t="n">
        <v>610.966724975038</v>
      </c>
      <c r="V2059" s="0" t="n">
        <v>571.242297670385</v>
      </c>
      <c r="W2059" s="0" t="n">
        <v>299.573227355399</v>
      </c>
      <c r="X2059" s="0" t="n">
        <v>538.187833565746</v>
      </c>
      <c r="Y2059" s="0" t="n">
        <v>367.403610977988</v>
      </c>
      <c r="Z2059" s="0" t="n">
        <v>442.168170271366</v>
      </c>
      <c r="AA2059" s="0" t="n">
        <v>299.573227355399</v>
      </c>
      <c r="AB2059" s="0" t="n">
        <v>399.370642689781</v>
      </c>
      <c r="AC2059" s="0" t="n">
        <v>635.4570443744</v>
      </c>
      <c r="AD2059" s="0" t="n">
        <v>299.573227355399</v>
      </c>
      <c r="AE2059" s="0" t="n">
        <v>299.573227355399</v>
      </c>
      <c r="AF2059" s="0" t="n">
        <v>488.302907673526</v>
      </c>
      <c r="AG2059" s="0" t="n">
        <v>318.953612642433</v>
      </c>
      <c r="AH2059" s="0" t="n">
        <v>326.030466985725</v>
      </c>
      <c r="AI2059" s="0" t="n">
        <v>299.573227355399</v>
      </c>
    </row>
    <row r="2060" customFormat="false" ht="12.75" hidden="false" customHeight="false" outlineLevel="0" collapsed="false">
      <c r="A2060" s="0" t="n">
        <v>70033018</v>
      </c>
      <c r="B2060" s="0" t="n">
        <v>7</v>
      </c>
      <c r="C2060" s="0" t="s">
        <v>60</v>
      </c>
      <c r="D2060" s="0" t="n">
        <v>330</v>
      </c>
      <c r="E2060" s="0" t="s">
        <v>88</v>
      </c>
      <c r="F2060" s="0" t="n">
        <v>0</v>
      </c>
      <c r="G2060" s="0" t="s">
        <v>6</v>
      </c>
      <c r="H2060" s="0" t="n">
        <v>18</v>
      </c>
      <c r="I2060" s="0" t="s">
        <v>143</v>
      </c>
      <c r="J2060" s="0" t="n">
        <v>2</v>
      </c>
      <c r="K2060" s="0" t="n">
        <v>0</v>
      </c>
      <c r="L2060" s="0" t="n">
        <v>1</v>
      </c>
      <c r="M2060" s="0" t="n">
        <v>2</v>
      </c>
      <c r="N2060" s="0" t="n">
        <v>0</v>
      </c>
      <c r="O2060" s="0" t="n">
        <v>2</v>
      </c>
      <c r="P2060" s="0" t="n">
        <v>0</v>
      </c>
      <c r="Q2060" s="0" t="n">
        <v>5</v>
      </c>
      <c r="R2060" s="0" t="n">
        <v>4</v>
      </c>
      <c r="S2060" s="0" t="n">
        <v>3</v>
      </c>
      <c r="T2060" s="0" t="n">
        <v>1</v>
      </c>
      <c r="U2060" s="0" t="n">
        <v>1</v>
      </c>
      <c r="V2060" s="0" t="n">
        <v>4</v>
      </c>
      <c r="W2060" s="0" t="n">
        <v>0</v>
      </c>
      <c r="X2060" s="0" t="n">
        <v>3</v>
      </c>
      <c r="Y2060" s="0" t="n">
        <v>2</v>
      </c>
      <c r="Z2060" s="0" t="n">
        <v>0</v>
      </c>
      <c r="AA2060" s="0" t="n">
        <v>0</v>
      </c>
      <c r="AB2060" s="0" t="n">
        <v>3</v>
      </c>
      <c r="AC2060" s="0" t="n">
        <v>1</v>
      </c>
      <c r="AD2060" s="0" t="n">
        <v>1</v>
      </c>
      <c r="AE2060" s="0" t="n">
        <v>1</v>
      </c>
      <c r="AF2060" s="0" t="n">
        <v>3</v>
      </c>
      <c r="AG2060" s="0" t="n">
        <v>2</v>
      </c>
      <c r="AH2060" s="0" t="n">
        <v>2</v>
      </c>
      <c r="AI2060" s="0" t="n">
        <v>1</v>
      </c>
    </row>
    <row r="2061" customFormat="false" ht="12.75" hidden="false" customHeight="false" outlineLevel="0" collapsed="false">
      <c r="A2061" s="0" t="n">
        <v>70033037</v>
      </c>
      <c r="B2061" s="0" t="n">
        <v>7</v>
      </c>
      <c r="C2061" s="0" t="s">
        <v>60</v>
      </c>
      <c r="D2061" s="0" t="n">
        <v>330</v>
      </c>
      <c r="E2061" s="0" t="s">
        <v>88</v>
      </c>
      <c r="F2061" s="0" t="n">
        <v>0</v>
      </c>
      <c r="G2061" s="0" t="s">
        <v>6</v>
      </c>
      <c r="H2061" s="0" t="n">
        <v>37</v>
      </c>
      <c r="I2061" s="0" t="s">
        <v>162</v>
      </c>
      <c r="J2061" s="0" t="n">
        <v>1.37722076848919</v>
      </c>
      <c r="K2061" s="0" t="n">
        <v>0</v>
      </c>
      <c r="L2061" s="0" t="n">
        <v>0.68161679503783</v>
      </c>
      <c r="M2061" s="0" t="n">
        <v>1.35915732246007</v>
      </c>
      <c r="N2061" s="0" t="n">
        <v>0</v>
      </c>
      <c r="O2061" s="0" t="n">
        <v>1.35455469014561</v>
      </c>
      <c r="P2061" s="0" t="n">
        <v>0</v>
      </c>
      <c r="Q2061" s="0" t="n">
        <v>3.3754134881523</v>
      </c>
      <c r="R2061" s="0" t="n">
        <v>2.69323996768112</v>
      </c>
      <c r="S2061" s="0" t="n">
        <v>2.01992997576084</v>
      </c>
      <c r="T2061" s="0" t="n">
        <v>0.67330999192028</v>
      </c>
      <c r="U2061" s="0" t="n">
        <v>0.672314105149926</v>
      </c>
      <c r="V2061" s="0" t="n">
        <v>2.69850907373676</v>
      </c>
      <c r="W2061" s="0" t="n">
        <v>0</v>
      </c>
      <c r="X2061" s="0" t="n">
        <v>2.03004466098254</v>
      </c>
      <c r="Y2061" s="0" t="n">
        <v>1.35768108071414</v>
      </c>
      <c r="Z2061" s="0" t="n">
        <v>0</v>
      </c>
      <c r="AA2061" s="0" t="n">
        <v>0</v>
      </c>
      <c r="AB2061" s="0" t="n">
        <v>2.02238101658352</v>
      </c>
      <c r="AC2061" s="0" t="n">
        <v>0.675538742146862</v>
      </c>
      <c r="AD2061" s="0" t="n">
        <v>0.674308833445718</v>
      </c>
      <c r="AE2061" s="0" t="n">
        <v>0.673038093956118</v>
      </c>
      <c r="AF2061" s="0" t="n">
        <v>2.0200659888223</v>
      </c>
      <c r="AG2061" s="0" t="n">
        <v>1.34961873270801</v>
      </c>
      <c r="AH2061" s="0" t="n">
        <v>1.32091671620104</v>
      </c>
      <c r="AI2061" s="0" t="n">
        <v>0.66300686875116</v>
      </c>
    </row>
    <row r="2062" customFormat="false" ht="12.75" hidden="false" customHeight="false" outlineLevel="0" collapsed="false">
      <c r="A2062" s="0" t="n">
        <v>70033038</v>
      </c>
      <c r="B2062" s="0" t="n">
        <v>7</v>
      </c>
      <c r="C2062" s="0" t="s">
        <v>60</v>
      </c>
      <c r="D2062" s="0" t="n">
        <v>330</v>
      </c>
      <c r="E2062" s="0" t="s">
        <v>88</v>
      </c>
      <c r="F2062" s="0" t="n">
        <v>0</v>
      </c>
      <c r="G2062" s="0" t="s">
        <v>6</v>
      </c>
      <c r="H2062" s="0" t="n">
        <v>38</v>
      </c>
      <c r="I2062" s="0" t="s">
        <v>163</v>
      </c>
      <c r="J2062" s="0" t="n">
        <v>0.166787824365766</v>
      </c>
      <c r="K2062" s="0" t="n">
        <v>0</v>
      </c>
      <c r="L2062" s="0" t="n">
        <v>0.0172570431356349</v>
      </c>
      <c r="M2062" s="0" t="n">
        <v>0.164600257250401</v>
      </c>
      <c r="N2062" s="0" t="n">
        <v>0</v>
      </c>
      <c r="O2062" s="0" t="n">
        <v>0.164042857124257</v>
      </c>
      <c r="P2062" s="0" t="n">
        <v>0</v>
      </c>
      <c r="Q2062" s="0" t="n">
        <v>1.09598757180748</v>
      </c>
      <c r="R2062" s="0" t="n">
        <v>0.733817245910534</v>
      </c>
      <c r="S2062" s="0" t="n">
        <v>0.41655812206814</v>
      </c>
      <c r="T2062" s="0" t="n">
        <v>0.0170467330893415</v>
      </c>
      <c r="U2062" s="0" t="n">
        <v>0.0170215194193155</v>
      </c>
      <c r="V2062" s="0" t="n">
        <v>0.735252899970536</v>
      </c>
      <c r="W2062" s="0" t="n">
        <v>0</v>
      </c>
      <c r="X2062" s="0" t="n">
        <v>0.41864401332765</v>
      </c>
      <c r="Y2062" s="0" t="n">
        <v>0.164421477526281</v>
      </c>
      <c r="Z2062" s="0" t="n">
        <v>0</v>
      </c>
      <c r="AA2062" s="0" t="n">
        <v>0</v>
      </c>
      <c r="AB2062" s="0" t="n">
        <v>0.417063585611164</v>
      </c>
      <c r="AC2062" s="0" t="n">
        <v>0.017103160159623</v>
      </c>
      <c r="AD2062" s="0" t="n">
        <v>0.0170720215672892</v>
      </c>
      <c r="AE2062" s="0" t="n">
        <v>0.0170398492288935</v>
      </c>
      <c r="AF2062" s="0" t="n">
        <v>0.416586171231298</v>
      </c>
      <c r="AG2062" s="0" t="n">
        <v>0.163445089779314</v>
      </c>
      <c r="AH2062" s="0" t="n">
        <v>0.159969142423859</v>
      </c>
      <c r="AI2062" s="0" t="n">
        <v>0.0167858805953072</v>
      </c>
    </row>
    <row r="2063" customFormat="false" ht="12.75" hidden="false" customHeight="false" outlineLevel="0" collapsed="false">
      <c r="A2063" s="0" t="n">
        <v>70033039</v>
      </c>
      <c r="B2063" s="0" t="n">
        <v>7</v>
      </c>
      <c r="C2063" s="0" t="s">
        <v>60</v>
      </c>
      <c r="D2063" s="0" t="n">
        <v>330</v>
      </c>
      <c r="E2063" s="0" t="s">
        <v>88</v>
      </c>
      <c r="F2063" s="0" t="n">
        <v>0</v>
      </c>
      <c r="G2063" s="0" t="s">
        <v>6</v>
      </c>
      <c r="H2063" s="0" t="n">
        <v>39</v>
      </c>
      <c r="I2063" s="0" t="s">
        <v>164</v>
      </c>
      <c r="J2063" s="0" t="n">
        <v>4.97499495091858</v>
      </c>
      <c r="K2063" s="0" t="n">
        <v>2.0609055266607</v>
      </c>
      <c r="L2063" s="0" t="n">
        <v>3.79772571122548</v>
      </c>
      <c r="M2063" s="0" t="n">
        <v>4.90974357303701</v>
      </c>
      <c r="N2063" s="0" t="n">
        <v>2.03555906336481</v>
      </c>
      <c r="O2063" s="0" t="n">
        <v>4.89311728257634</v>
      </c>
      <c r="P2063" s="0" t="n">
        <v>2.02496435957415</v>
      </c>
      <c r="Q2063" s="0" t="n">
        <v>7.87708909695718</v>
      </c>
      <c r="R2063" s="0" t="n">
        <v>6.89576398828689</v>
      </c>
      <c r="S2063" s="0" t="n">
        <v>5.90309255975109</v>
      </c>
      <c r="T2063" s="0" t="n">
        <v>3.75144316653575</v>
      </c>
      <c r="U2063" s="0" t="n">
        <v>3.74589444059358</v>
      </c>
      <c r="V2063" s="0" t="n">
        <v>6.90925499251413</v>
      </c>
      <c r="W2063" s="0" t="n">
        <v>2.03045429954859</v>
      </c>
      <c r="X2063" s="0" t="n">
        <v>5.93265196220214</v>
      </c>
      <c r="Y2063" s="0" t="n">
        <v>4.90441088026879</v>
      </c>
      <c r="Z2063" s="0" t="n">
        <v>2.03500595988995</v>
      </c>
      <c r="AA2063" s="0" t="n">
        <v>2.02510124623402</v>
      </c>
      <c r="AB2063" s="0" t="n">
        <v>5.91025554115028</v>
      </c>
      <c r="AC2063" s="0" t="n">
        <v>3.76386096800574</v>
      </c>
      <c r="AD2063" s="0" t="n">
        <v>3.75700835531955</v>
      </c>
      <c r="AE2063" s="0" t="n">
        <v>3.74992824804072</v>
      </c>
      <c r="AF2063" s="0" t="n">
        <v>5.90349004763472</v>
      </c>
      <c r="AG2063" s="0" t="n">
        <v>4.8752869071624</v>
      </c>
      <c r="AH2063" s="0" t="n">
        <v>4.77160535481405</v>
      </c>
      <c r="AI2063" s="0" t="n">
        <v>3.69403783842449</v>
      </c>
    </row>
    <row r="2064" customFormat="false" ht="12.75" hidden="false" customHeight="false" outlineLevel="0" collapsed="false">
      <c r="A2064" s="0" t="n">
        <v>70033040</v>
      </c>
      <c r="B2064" s="0" t="n">
        <v>7</v>
      </c>
      <c r="C2064" s="0" t="s">
        <v>60</v>
      </c>
      <c r="D2064" s="0" t="n">
        <v>330</v>
      </c>
      <c r="E2064" s="0" t="s">
        <v>88</v>
      </c>
      <c r="F2064" s="0" t="n">
        <v>0</v>
      </c>
      <c r="G2064" s="0" t="s">
        <v>6</v>
      </c>
      <c r="H2064" s="0" t="n">
        <v>40</v>
      </c>
      <c r="I2064" s="0" t="s">
        <v>165</v>
      </c>
      <c r="J2064" s="0" t="n">
        <v>1.0123594860597</v>
      </c>
      <c r="K2064" s="0" t="n">
        <v>0</v>
      </c>
      <c r="L2064" s="0" t="n">
        <v>0.710227272727273</v>
      </c>
      <c r="M2064" s="0" t="n">
        <v>1.05252406864797</v>
      </c>
      <c r="N2064" s="0" t="n">
        <v>0</v>
      </c>
      <c r="O2064" s="0" t="n">
        <v>1.24246699579605</v>
      </c>
      <c r="P2064" s="0" t="n">
        <v>0</v>
      </c>
      <c r="Q2064" s="0" t="n">
        <v>3.45682218225903</v>
      </c>
      <c r="R2064" s="0" t="n">
        <v>2.50595164597673</v>
      </c>
      <c r="S2064" s="0" t="n">
        <v>1.21898082369066</v>
      </c>
      <c r="T2064" s="0" t="n">
        <v>0.680669000388954</v>
      </c>
      <c r="U2064" s="0" t="n">
        <v>0.686409099823495</v>
      </c>
      <c r="V2064" s="0" t="n">
        <v>2.39624011343322</v>
      </c>
      <c r="W2064" s="0" t="n">
        <v>0</v>
      </c>
      <c r="X2064" s="0" t="n">
        <v>1.43095174007424</v>
      </c>
      <c r="Y2064" s="0" t="n">
        <v>0.962053371112984</v>
      </c>
      <c r="Z2064" s="0" t="n">
        <v>0</v>
      </c>
      <c r="AA2064" s="0" t="n">
        <v>0</v>
      </c>
      <c r="AB2064" s="0" t="n">
        <v>1.45605298099354</v>
      </c>
      <c r="AC2064" s="0" t="n">
        <v>0.194704049844237</v>
      </c>
      <c r="AD2064" s="0" t="n">
        <v>0.450755014649538</v>
      </c>
      <c r="AE2064" s="0" t="n">
        <v>0.445235975066785</v>
      </c>
      <c r="AF2064" s="0" t="n">
        <v>0.660092482567809</v>
      </c>
      <c r="AG2064" s="0" t="n">
        <v>1.18436031933597</v>
      </c>
      <c r="AH2064" s="0" t="n">
        <v>0.863037410378561</v>
      </c>
      <c r="AI2064" s="0" t="n">
        <v>0.363901018922853</v>
      </c>
    </row>
    <row r="2065" customFormat="false" ht="12.75" hidden="false" customHeight="false" outlineLevel="0" collapsed="false">
      <c r="A2065" s="0" t="n">
        <v>70033042</v>
      </c>
      <c r="B2065" s="0" t="n">
        <v>7</v>
      </c>
      <c r="C2065" s="0" t="s">
        <v>60</v>
      </c>
      <c r="D2065" s="0" t="n">
        <v>330</v>
      </c>
      <c r="E2065" s="0" t="s">
        <v>88</v>
      </c>
      <c r="F2065" s="0" t="n">
        <v>0</v>
      </c>
      <c r="G2065" s="0" t="s">
        <v>6</v>
      </c>
      <c r="H2065" s="0" t="n">
        <v>42</v>
      </c>
      <c r="I2065" s="0" t="s">
        <v>166</v>
      </c>
      <c r="J2065" s="0" t="s">
        <v>167</v>
      </c>
      <c r="K2065" s="0" t="s">
        <v>167</v>
      </c>
      <c r="L2065" s="0" t="s">
        <v>167</v>
      </c>
      <c r="M2065" s="0" t="s">
        <v>167</v>
      </c>
      <c r="N2065" s="0" t="s">
        <v>167</v>
      </c>
      <c r="O2065" s="0" t="s">
        <v>167</v>
      </c>
      <c r="P2065" s="0" t="s">
        <v>167</v>
      </c>
      <c r="Q2065" s="0" t="s">
        <v>167</v>
      </c>
      <c r="R2065" s="0" t="s">
        <v>167</v>
      </c>
      <c r="S2065" s="0" t="s">
        <v>167</v>
      </c>
      <c r="T2065" s="0" t="s">
        <v>167</v>
      </c>
      <c r="U2065" s="0" t="s">
        <v>167</v>
      </c>
      <c r="V2065" s="0" t="s">
        <v>167</v>
      </c>
      <c r="W2065" s="0" t="s">
        <v>167</v>
      </c>
      <c r="X2065" s="0" t="s">
        <v>167</v>
      </c>
      <c r="Y2065" s="0" t="s">
        <v>167</v>
      </c>
      <c r="Z2065" s="0" t="s">
        <v>167</v>
      </c>
      <c r="AA2065" s="0" t="s">
        <v>167</v>
      </c>
      <c r="AB2065" s="0" t="s">
        <v>167</v>
      </c>
      <c r="AC2065" s="0" t="s">
        <v>167</v>
      </c>
      <c r="AD2065" s="0" t="s">
        <v>167</v>
      </c>
      <c r="AE2065" s="0" t="s">
        <v>167</v>
      </c>
      <c r="AF2065" s="0" t="s">
        <v>167</v>
      </c>
      <c r="AG2065" s="0" t="s">
        <v>167</v>
      </c>
      <c r="AH2065" s="0" t="s">
        <v>167</v>
      </c>
      <c r="AI2065" s="0" t="s">
        <v>167</v>
      </c>
    </row>
    <row r="2066" customFormat="false" ht="12.75" hidden="false" customHeight="false" outlineLevel="0" collapsed="false">
      <c r="A2066" s="0" t="n">
        <v>70033043</v>
      </c>
      <c r="B2066" s="0" t="n">
        <v>7</v>
      </c>
      <c r="C2066" s="0" t="s">
        <v>60</v>
      </c>
      <c r="D2066" s="0" t="n">
        <v>330</v>
      </c>
      <c r="E2066" s="0" t="s">
        <v>88</v>
      </c>
      <c r="F2066" s="0" t="n">
        <v>0</v>
      </c>
      <c r="G2066" s="0" t="s">
        <v>6</v>
      </c>
      <c r="H2066" s="0" t="n">
        <v>43</v>
      </c>
      <c r="I2066" s="0" t="s">
        <v>168</v>
      </c>
      <c r="J2066" s="0" t="s">
        <v>167</v>
      </c>
      <c r="K2066" s="0" t="s">
        <v>167</v>
      </c>
      <c r="L2066" s="0" t="s">
        <v>167</v>
      </c>
      <c r="M2066" s="0" t="s">
        <v>167</v>
      </c>
      <c r="N2066" s="0" t="s">
        <v>167</v>
      </c>
      <c r="O2066" s="0" t="s">
        <v>167</v>
      </c>
      <c r="P2066" s="0" t="s">
        <v>167</v>
      </c>
      <c r="Q2066" s="0" t="s">
        <v>167</v>
      </c>
      <c r="R2066" s="0" t="s">
        <v>167</v>
      </c>
      <c r="S2066" s="0" t="s">
        <v>167</v>
      </c>
      <c r="T2066" s="0" t="s">
        <v>167</v>
      </c>
      <c r="U2066" s="0" t="s">
        <v>167</v>
      </c>
      <c r="V2066" s="0" t="s">
        <v>167</v>
      </c>
      <c r="W2066" s="0" t="s">
        <v>167</v>
      </c>
      <c r="X2066" s="0" t="s">
        <v>167</v>
      </c>
      <c r="Y2066" s="0" t="s">
        <v>167</v>
      </c>
      <c r="Z2066" s="0" t="s">
        <v>167</v>
      </c>
      <c r="AA2066" s="0" t="s">
        <v>167</v>
      </c>
      <c r="AB2066" s="0" t="s">
        <v>167</v>
      </c>
      <c r="AC2066" s="0" t="s">
        <v>167</v>
      </c>
      <c r="AD2066" s="0" t="s">
        <v>167</v>
      </c>
      <c r="AE2066" s="0" t="s">
        <v>167</v>
      </c>
      <c r="AF2066" s="0" t="s">
        <v>167</v>
      </c>
      <c r="AG2066" s="0" t="s">
        <v>167</v>
      </c>
      <c r="AH2066" s="0" t="s">
        <v>167</v>
      </c>
      <c r="AI2066" s="0" t="s">
        <v>167</v>
      </c>
    </row>
    <row r="2067" customFormat="false" ht="12.75" hidden="false" customHeight="false" outlineLevel="0" collapsed="false">
      <c r="A2067" s="0" t="n">
        <v>70033044</v>
      </c>
      <c r="B2067" s="0" t="n">
        <v>7</v>
      </c>
      <c r="C2067" s="0" t="s">
        <v>60</v>
      </c>
      <c r="D2067" s="0" t="n">
        <v>330</v>
      </c>
      <c r="E2067" s="0" t="s">
        <v>88</v>
      </c>
      <c r="F2067" s="0" t="n">
        <v>0</v>
      </c>
      <c r="G2067" s="0" t="s">
        <v>6</v>
      </c>
      <c r="H2067" s="0" t="n">
        <v>44</v>
      </c>
      <c r="I2067" s="0" t="s">
        <v>169</v>
      </c>
      <c r="J2067" s="0" t="n">
        <v>0.714354055795223</v>
      </c>
      <c r="K2067" s="0" t="n">
        <v>0</v>
      </c>
      <c r="L2067" s="0" t="n">
        <v>0.811688311688312</v>
      </c>
      <c r="M2067" s="0" t="n">
        <v>1.10181665969025</v>
      </c>
      <c r="N2067" s="0" t="n">
        <v>0</v>
      </c>
      <c r="O2067" s="0" t="n">
        <v>1.46700121575195</v>
      </c>
      <c r="P2067" s="0" t="n">
        <v>0</v>
      </c>
      <c r="Q2067" s="0" t="n">
        <v>3.55984715154256</v>
      </c>
      <c r="R2067" s="0" t="n">
        <v>1.76461958547264</v>
      </c>
      <c r="S2067" s="0" t="n">
        <v>0.777425924608431</v>
      </c>
      <c r="T2067" s="0" t="n">
        <v>0.486192143134967</v>
      </c>
      <c r="U2067" s="0" t="n">
        <v>0.588350656991567</v>
      </c>
      <c r="V2067" s="0" t="n">
        <v>1.69190255993954</v>
      </c>
      <c r="W2067" s="0" t="n">
        <v>0</v>
      </c>
      <c r="X2067" s="0" t="n">
        <v>1.02739929338002</v>
      </c>
      <c r="Y2067" s="0" t="n">
        <v>0.710697810359294</v>
      </c>
      <c r="Z2067" s="0" t="n">
        <v>0</v>
      </c>
      <c r="AA2067" s="0" t="n">
        <v>0</v>
      </c>
      <c r="AB2067" s="0" t="n">
        <v>1.11231317873323</v>
      </c>
      <c r="AC2067" s="0" t="n">
        <v>0.0973520249221184</v>
      </c>
      <c r="AD2067" s="0" t="n">
        <v>0.338066260987153</v>
      </c>
      <c r="AE2067" s="0" t="n">
        <v>0.356188780053428</v>
      </c>
      <c r="AF2067" s="0" t="n">
        <v>0.330046241283904</v>
      </c>
      <c r="AG2067" s="0" t="n">
        <v>1.01516598800226</v>
      </c>
      <c r="AH2067" s="0" t="n">
        <v>0.521560124242045</v>
      </c>
      <c r="AI2067" s="0" t="n">
        <v>0.181950509461427</v>
      </c>
    </row>
    <row r="2068" customFormat="false" ht="12.75" hidden="false" customHeight="false" outlineLevel="0" collapsed="false">
      <c r="A2068" s="0" t="n">
        <v>70033046</v>
      </c>
      <c r="B2068" s="0" t="n">
        <v>7</v>
      </c>
      <c r="C2068" s="0" t="s">
        <v>60</v>
      </c>
      <c r="D2068" s="0" t="n">
        <v>330</v>
      </c>
      <c r="E2068" s="0" t="s">
        <v>88</v>
      </c>
      <c r="F2068" s="0" t="n">
        <v>0</v>
      </c>
      <c r="G2068" s="0" t="s">
        <v>6</v>
      </c>
      <c r="H2068" s="0" t="n">
        <v>46</v>
      </c>
      <c r="I2068" s="0" t="s">
        <v>170</v>
      </c>
      <c r="J2068" s="0" t="s">
        <v>167</v>
      </c>
      <c r="K2068" s="0" t="s">
        <v>167</v>
      </c>
      <c r="L2068" s="0" t="s">
        <v>167</v>
      </c>
      <c r="M2068" s="0" t="s">
        <v>167</v>
      </c>
      <c r="N2068" s="0" t="s">
        <v>167</v>
      </c>
      <c r="O2068" s="0" t="s">
        <v>167</v>
      </c>
      <c r="P2068" s="0" t="s">
        <v>167</v>
      </c>
      <c r="Q2068" s="0" t="s">
        <v>167</v>
      </c>
      <c r="R2068" s="0" t="s">
        <v>167</v>
      </c>
      <c r="S2068" s="0" t="s">
        <v>167</v>
      </c>
      <c r="T2068" s="0" t="s">
        <v>167</v>
      </c>
      <c r="U2068" s="0" t="s">
        <v>167</v>
      </c>
      <c r="V2068" s="0" t="s">
        <v>167</v>
      </c>
      <c r="W2068" s="0" t="s">
        <v>167</v>
      </c>
      <c r="X2068" s="0" t="s">
        <v>167</v>
      </c>
      <c r="Y2068" s="0" t="s">
        <v>167</v>
      </c>
      <c r="Z2068" s="0" t="s">
        <v>167</v>
      </c>
      <c r="AA2068" s="0" t="s">
        <v>167</v>
      </c>
      <c r="AB2068" s="0" t="s">
        <v>167</v>
      </c>
      <c r="AC2068" s="0" t="s">
        <v>167</v>
      </c>
      <c r="AD2068" s="0" t="s">
        <v>167</v>
      </c>
      <c r="AE2068" s="0" t="s">
        <v>167</v>
      </c>
      <c r="AF2068" s="0" t="s">
        <v>167</v>
      </c>
      <c r="AG2068" s="0" t="s">
        <v>167</v>
      </c>
      <c r="AH2068" s="0" t="s">
        <v>167</v>
      </c>
      <c r="AI2068" s="0" t="s">
        <v>167</v>
      </c>
    </row>
    <row r="2069" customFormat="false" ht="12.75" hidden="false" customHeight="false" outlineLevel="0" collapsed="false">
      <c r="A2069" s="0" t="n">
        <v>70033047</v>
      </c>
      <c r="B2069" s="0" t="n">
        <v>7</v>
      </c>
      <c r="C2069" s="0" t="s">
        <v>60</v>
      </c>
      <c r="D2069" s="0" t="n">
        <v>330</v>
      </c>
      <c r="E2069" s="0" t="s">
        <v>88</v>
      </c>
      <c r="F2069" s="0" t="n">
        <v>0</v>
      </c>
      <c r="G2069" s="0" t="s">
        <v>6</v>
      </c>
      <c r="H2069" s="0" t="n">
        <v>47</v>
      </c>
      <c r="I2069" s="0" t="s">
        <v>171</v>
      </c>
      <c r="J2069" s="0" t="s">
        <v>167</v>
      </c>
      <c r="K2069" s="0" t="s">
        <v>167</v>
      </c>
      <c r="L2069" s="0" t="s">
        <v>167</v>
      </c>
      <c r="M2069" s="0" t="s">
        <v>167</v>
      </c>
      <c r="N2069" s="0" t="s">
        <v>167</v>
      </c>
      <c r="O2069" s="0" t="s">
        <v>167</v>
      </c>
      <c r="P2069" s="0" t="s">
        <v>167</v>
      </c>
      <c r="Q2069" s="0" t="s">
        <v>167</v>
      </c>
      <c r="R2069" s="0" t="s">
        <v>167</v>
      </c>
      <c r="S2069" s="0" t="s">
        <v>167</v>
      </c>
      <c r="T2069" s="0" t="s">
        <v>167</v>
      </c>
      <c r="U2069" s="0" t="s">
        <v>167</v>
      </c>
      <c r="V2069" s="0" t="s">
        <v>167</v>
      </c>
      <c r="W2069" s="0" t="s">
        <v>167</v>
      </c>
      <c r="X2069" s="0" t="s">
        <v>167</v>
      </c>
      <c r="Y2069" s="0" t="s">
        <v>167</v>
      </c>
      <c r="Z2069" s="0" t="s">
        <v>167</v>
      </c>
      <c r="AA2069" s="0" t="s">
        <v>167</v>
      </c>
      <c r="AB2069" s="0" t="s">
        <v>167</v>
      </c>
      <c r="AC2069" s="0" t="s">
        <v>167</v>
      </c>
      <c r="AD2069" s="0" t="s">
        <v>167</v>
      </c>
      <c r="AE2069" s="0" t="s">
        <v>167</v>
      </c>
      <c r="AF2069" s="0" t="s">
        <v>167</v>
      </c>
      <c r="AG2069" s="0" t="s">
        <v>167</v>
      </c>
      <c r="AH2069" s="0" t="s">
        <v>167</v>
      </c>
      <c r="AI2069" s="0" t="s">
        <v>167</v>
      </c>
    </row>
    <row r="2070" customFormat="false" ht="12.75" hidden="false" customHeight="false" outlineLevel="0" collapsed="false">
      <c r="A2070" s="0" t="n">
        <v>70033048</v>
      </c>
      <c r="B2070" s="0" t="n">
        <v>7</v>
      </c>
      <c r="C2070" s="0" t="s">
        <v>60</v>
      </c>
      <c r="D2070" s="0" t="n">
        <v>330</v>
      </c>
      <c r="E2070" s="0" t="s">
        <v>88</v>
      </c>
      <c r="F2070" s="0" t="n">
        <v>0</v>
      </c>
      <c r="G2070" s="0" t="s">
        <v>6</v>
      </c>
      <c r="H2070" s="0" t="n">
        <v>48</v>
      </c>
      <c r="I2070" s="0" t="s">
        <v>172</v>
      </c>
      <c r="J2070" s="0" t="n">
        <v>137.87225314561</v>
      </c>
      <c r="K2070" s="0" t="n">
        <v>0</v>
      </c>
      <c r="L2070" s="0" t="n">
        <v>65.6181015897085</v>
      </c>
      <c r="M2070" s="0" t="n">
        <v>141.28598894704</v>
      </c>
      <c r="N2070" s="0" t="n">
        <v>0</v>
      </c>
      <c r="O2070" s="0" t="n">
        <v>103.548969504616</v>
      </c>
      <c r="P2070" s="0" t="n">
        <v>0</v>
      </c>
      <c r="Q2070" s="0" t="n">
        <v>242.476483334139</v>
      </c>
      <c r="R2070" s="0" t="n">
        <v>226.664742664995</v>
      </c>
      <c r="S2070" s="0" t="n">
        <v>155.327556059488</v>
      </c>
      <c r="T2070" s="0" t="n">
        <v>49.5354887403488</v>
      </c>
      <c r="U2070" s="0" t="n">
        <v>62.6707325247182</v>
      </c>
      <c r="V2070" s="0" t="n">
        <v>176.809215312184</v>
      </c>
      <c r="W2070" s="0" t="n">
        <v>0</v>
      </c>
      <c r="X2070" s="0" t="n">
        <v>138.605443253787</v>
      </c>
      <c r="Y2070" s="0" t="n">
        <v>91.1887670709148</v>
      </c>
      <c r="Z2070" s="0" t="n">
        <v>0</v>
      </c>
      <c r="AA2070" s="0" t="n">
        <v>0</v>
      </c>
      <c r="AB2070" s="0" t="n">
        <v>118.58869551194</v>
      </c>
      <c r="AC2070" s="0" t="n">
        <v>55.1782334093716</v>
      </c>
      <c r="AD2070" s="0" t="n">
        <v>36.5596628010652</v>
      </c>
      <c r="AE2070" s="0" t="n">
        <v>43.7164616005404</v>
      </c>
      <c r="AF2070" s="0" t="n">
        <v>131.233347389416</v>
      </c>
      <c r="AG2070" s="0" t="n">
        <v>78.6793358539146</v>
      </c>
      <c r="AH2070" s="0" t="n">
        <v>81.0723750354589</v>
      </c>
      <c r="AI2070" s="0" t="n">
        <v>42.7715324561506</v>
      </c>
    </row>
    <row r="2071" customFormat="false" ht="12.75" hidden="false" customHeight="false" outlineLevel="0" collapsed="false">
      <c r="A2071" s="0" t="n">
        <v>70033049</v>
      </c>
      <c r="B2071" s="0" t="n">
        <v>7</v>
      </c>
      <c r="C2071" s="0" t="s">
        <v>60</v>
      </c>
      <c r="D2071" s="0" t="n">
        <v>330</v>
      </c>
      <c r="E2071" s="0" t="s">
        <v>88</v>
      </c>
      <c r="F2071" s="0" t="n">
        <v>0</v>
      </c>
      <c r="G2071" s="0" t="s">
        <v>6</v>
      </c>
      <c r="H2071" s="0" t="n">
        <v>49</v>
      </c>
      <c r="I2071" s="0" t="s">
        <v>173</v>
      </c>
      <c r="J2071" s="0" t="n">
        <v>16.6969694828145</v>
      </c>
      <c r="K2071" s="0" t="n">
        <v>0</v>
      </c>
      <c r="L2071" s="0" t="n">
        <v>1.66130649634187</v>
      </c>
      <c r="M2071" s="0" t="n">
        <v>17.1103887256166</v>
      </c>
      <c r="N2071" s="0" t="n">
        <v>0</v>
      </c>
      <c r="O2071" s="0" t="n">
        <v>12.5402605988421</v>
      </c>
      <c r="P2071" s="0" t="n">
        <v>0</v>
      </c>
      <c r="Q2071" s="0" t="n">
        <v>78.7314541233502</v>
      </c>
      <c r="R2071" s="0" t="n">
        <v>61.7585136131249</v>
      </c>
      <c r="S2071" s="0" t="n">
        <v>32.0322762838364</v>
      </c>
      <c r="T2071" s="0" t="n">
        <v>1.25412999233611</v>
      </c>
      <c r="U2071" s="0" t="n">
        <v>1.58668557229561</v>
      </c>
      <c r="V2071" s="0" t="n">
        <v>48.1745603766978</v>
      </c>
      <c r="W2071" s="0" t="n">
        <v>0</v>
      </c>
      <c r="X2071" s="0" t="n">
        <v>28.5837746075688</v>
      </c>
      <c r="Y2071" s="0" t="n">
        <v>11.04338274178</v>
      </c>
      <c r="Z2071" s="0" t="n">
        <v>0</v>
      </c>
      <c r="AA2071" s="0" t="n">
        <v>0</v>
      </c>
      <c r="AB2071" s="0" t="n">
        <v>24.4558400012641</v>
      </c>
      <c r="AC2071" s="0" t="n">
        <v>1.3969919183708</v>
      </c>
      <c r="AD2071" s="0" t="n">
        <v>0.925610522767757</v>
      </c>
      <c r="AE2071" s="0" t="n">
        <v>1.10680498055507</v>
      </c>
      <c r="AF2071" s="0" t="n">
        <v>27.0634712080353</v>
      </c>
      <c r="AG2071" s="0" t="n">
        <v>9.52843258674748</v>
      </c>
      <c r="AH2071" s="0" t="n">
        <v>9.81824073359213</v>
      </c>
      <c r="AI2071" s="0" t="n">
        <v>1.08288144591864</v>
      </c>
    </row>
    <row r="2072" customFormat="false" ht="12.75" hidden="false" customHeight="false" outlineLevel="0" collapsed="false">
      <c r="A2072" s="0" t="n">
        <v>70033050</v>
      </c>
      <c r="B2072" s="0" t="n">
        <v>7</v>
      </c>
      <c r="C2072" s="0" t="s">
        <v>60</v>
      </c>
      <c r="D2072" s="0" t="n">
        <v>330</v>
      </c>
      <c r="E2072" s="0" t="s">
        <v>88</v>
      </c>
      <c r="F2072" s="0" t="n">
        <v>0</v>
      </c>
      <c r="G2072" s="0" t="s">
        <v>6</v>
      </c>
      <c r="H2072" s="0" t="n">
        <v>50</v>
      </c>
      <c r="I2072" s="0" t="s">
        <v>174</v>
      </c>
      <c r="J2072" s="0" t="n">
        <v>498.041983511202</v>
      </c>
      <c r="K2072" s="0" t="n">
        <v>299.573227355399</v>
      </c>
      <c r="L2072" s="0" t="n">
        <v>365.600662048257</v>
      </c>
      <c r="M2072" s="0" t="n">
        <v>510.373570983933</v>
      </c>
      <c r="N2072" s="0" t="n">
        <v>299.573227355399</v>
      </c>
      <c r="O2072" s="0" t="n">
        <v>374.054481492762</v>
      </c>
      <c r="P2072" s="0" t="n">
        <v>299.573227355399</v>
      </c>
      <c r="Q2072" s="0" t="n">
        <v>565.859225793816</v>
      </c>
      <c r="R2072" s="0" t="n">
        <v>580.351765397776</v>
      </c>
      <c r="S2072" s="0" t="n">
        <v>453.933033076414</v>
      </c>
      <c r="T2072" s="0" t="n">
        <v>275.994078457093</v>
      </c>
      <c r="U2072" s="0" t="n">
        <v>349.178972676646</v>
      </c>
      <c r="V2072" s="0" t="n">
        <v>452.70181431207</v>
      </c>
      <c r="W2072" s="0" t="n">
        <v>299.573227355399</v>
      </c>
      <c r="X2072" s="0" t="n">
        <v>405.063923319543</v>
      </c>
      <c r="Y2072" s="0" t="n">
        <v>329.405180446095</v>
      </c>
      <c r="Z2072" s="0" t="n">
        <v>299.573227355399</v>
      </c>
      <c r="AA2072" s="0" t="n">
        <v>299.573227355399</v>
      </c>
      <c r="AB2072" s="0" t="n">
        <v>346.566492179236</v>
      </c>
      <c r="AC2072" s="0" t="n">
        <v>307.433439499009</v>
      </c>
      <c r="AD2072" s="0" t="n">
        <v>203.69740362051</v>
      </c>
      <c r="AE2072" s="0" t="n">
        <v>243.572534351885</v>
      </c>
      <c r="AF2072" s="0" t="n">
        <v>383.519530806455</v>
      </c>
      <c r="AG2072" s="0" t="n">
        <v>284.216813724244</v>
      </c>
      <c r="AH2072" s="0" t="n">
        <v>292.861294055886</v>
      </c>
      <c r="AI2072" s="0" t="n">
        <v>238.30772612964</v>
      </c>
    </row>
    <row r="2073" customFormat="false" ht="12.75" hidden="false" customHeight="false" outlineLevel="0" collapsed="false">
      <c r="A2073" s="0" t="n">
        <v>71033018</v>
      </c>
      <c r="B2073" s="0" t="n">
        <v>7</v>
      </c>
      <c r="C2073" s="0" t="s">
        <v>60</v>
      </c>
      <c r="D2073" s="0" t="n">
        <v>330</v>
      </c>
      <c r="E2073" s="0" t="s">
        <v>88</v>
      </c>
      <c r="F2073" s="0" t="n">
        <v>1</v>
      </c>
      <c r="G2073" s="0" t="s">
        <v>81</v>
      </c>
      <c r="H2073" s="0" t="n">
        <v>18</v>
      </c>
      <c r="I2073" s="0" t="s">
        <v>143</v>
      </c>
      <c r="J2073" s="0" t="n">
        <v>1</v>
      </c>
      <c r="K2073" s="0" t="n">
        <v>0</v>
      </c>
      <c r="L2073" s="0" t="n">
        <v>0</v>
      </c>
      <c r="M2073" s="0" t="n">
        <v>1</v>
      </c>
      <c r="N2073" s="0" t="n">
        <v>0</v>
      </c>
      <c r="O2073" s="0" t="n">
        <v>0</v>
      </c>
      <c r="P2073" s="0" t="n">
        <v>0</v>
      </c>
      <c r="Q2073" s="0" t="n">
        <v>4</v>
      </c>
      <c r="R2073" s="0" t="n">
        <v>4</v>
      </c>
      <c r="S2073" s="0" t="n">
        <v>0</v>
      </c>
      <c r="T2073" s="0" t="n">
        <v>0</v>
      </c>
      <c r="U2073" s="0" t="n">
        <v>0</v>
      </c>
      <c r="V2073" s="0" t="n">
        <v>2</v>
      </c>
      <c r="W2073" s="0" t="n">
        <v>0</v>
      </c>
      <c r="X2073" s="0" t="n">
        <v>1</v>
      </c>
      <c r="Y2073" s="0" t="n">
        <v>1</v>
      </c>
      <c r="Z2073" s="0" t="n">
        <v>0</v>
      </c>
      <c r="AA2073" s="0" t="n">
        <v>0</v>
      </c>
      <c r="AB2073" s="0" t="n">
        <v>2</v>
      </c>
      <c r="AC2073" s="0" t="n">
        <v>0</v>
      </c>
      <c r="AD2073" s="0" t="n">
        <v>1</v>
      </c>
      <c r="AE2073" s="0" t="n">
        <v>1</v>
      </c>
      <c r="AF2073" s="0" t="n">
        <v>1</v>
      </c>
      <c r="AG2073" s="0" t="n">
        <v>1</v>
      </c>
      <c r="AH2073" s="0" t="n">
        <v>1</v>
      </c>
      <c r="AI2073" s="0" t="n">
        <v>1</v>
      </c>
    </row>
    <row r="2074" customFormat="false" ht="12.75" hidden="false" customHeight="false" outlineLevel="0" collapsed="false">
      <c r="A2074" s="0" t="n">
        <v>71033037</v>
      </c>
      <c r="B2074" s="0" t="n">
        <v>7</v>
      </c>
      <c r="C2074" s="0" t="s">
        <v>60</v>
      </c>
      <c r="D2074" s="0" t="n">
        <v>330</v>
      </c>
      <c r="E2074" s="0" t="s">
        <v>88</v>
      </c>
      <c r="F2074" s="0" t="n">
        <v>1</v>
      </c>
      <c r="G2074" s="0" t="s">
        <v>81</v>
      </c>
      <c r="H2074" s="0" t="n">
        <v>37</v>
      </c>
      <c r="I2074" s="0" t="s">
        <v>162</v>
      </c>
      <c r="J2074" s="0" t="n">
        <v>1.42324442799806</v>
      </c>
      <c r="K2074" s="0" t="n">
        <v>0</v>
      </c>
      <c r="L2074" s="0" t="n">
        <v>0</v>
      </c>
      <c r="M2074" s="0" t="n">
        <v>1.40809372271818</v>
      </c>
      <c r="N2074" s="0" t="n">
        <v>0</v>
      </c>
      <c r="O2074" s="0" t="n">
        <v>0</v>
      </c>
      <c r="P2074" s="0" t="n">
        <v>0</v>
      </c>
      <c r="Q2074" s="0" t="n">
        <v>5.58799698248163</v>
      </c>
      <c r="R2074" s="0" t="n">
        <v>5.57452442338513</v>
      </c>
      <c r="S2074" s="0" t="n">
        <v>0</v>
      </c>
      <c r="T2074" s="0" t="n">
        <v>0</v>
      </c>
      <c r="U2074" s="0" t="n">
        <v>0</v>
      </c>
      <c r="V2074" s="0" t="n">
        <v>2.79286701763696</v>
      </c>
      <c r="W2074" s="0" t="n">
        <v>0</v>
      </c>
      <c r="X2074" s="0" t="n">
        <v>1.40234752976483</v>
      </c>
      <c r="Y2074" s="0" t="n">
        <v>1.40490875117661</v>
      </c>
      <c r="Z2074" s="0" t="n">
        <v>0</v>
      </c>
      <c r="AA2074" s="0" t="n">
        <v>0</v>
      </c>
      <c r="AB2074" s="0" t="n">
        <v>2.788311398617</v>
      </c>
      <c r="AC2074" s="0" t="n">
        <v>0</v>
      </c>
      <c r="AD2074" s="0" t="n">
        <v>1.39293226170411</v>
      </c>
      <c r="AE2074" s="0" t="n">
        <v>1.39031782665517</v>
      </c>
      <c r="AF2074" s="0" t="n">
        <v>1.39180781917633</v>
      </c>
      <c r="AG2074" s="0" t="n">
        <v>1.39433065157071</v>
      </c>
      <c r="AH2074" s="0" t="n">
        <v>1.36278771855708</v>
      </c>
      <c r="AI2074" s="0" t="n">
        <v>1.36600825068983</v>
      </c>
    </row>
    <row r="2075" customFormat="false" ht="12.75" hidden="false" customHeight="false" outlineLevel="0" collapsed="false">
      <c r="A2075" s="0" t="n">
        <v>71033038</v>
      </c>
      <c r="B2075" s="0" t="n">
        <v>7</v>
      </c>
      <c r="C2075" s="0" t="s">
        <v>60</v>
      </c>
      <c r="D2075" s="0" t="n">
        <v>330</v>
      </c>
      <c r="E2075" s="0" t="s">
        <v>88</v>
      </c>
      <c r="F2075" s="0" t="n">
        <v>1</v>
      </c>
      <c r="G2075" s="0" t="s">
        <v>81</v>
      </c>
      <c r="H2075" s="0" t="n">
        <v>38</v>
      </c>
      <c r="I2075" s="0" t="s">
        <v>163</v>
      </c>
      <c r="J2075" s="0" t="n">
        <v>0.0360334291427655</v>
      </c>
      <c r="K2075" s="0" t="n">
        <v>0</v>
      </c>
      <c r="L2075" s="0" t="n">
        <v>0</v>
      </c>
      <c r="M2075" s="0" t="n">
        <v>0.035649846495663</v>
      </c>
      <c r="N2075" s="0" t="n">
        <v>0</v>
      </c>
      <c r="O2075" s="0" t="n">
        <v>0</v>
      </c>
      <c r="P2075" s="0" t="n">
        <v>0</v>
      </c>
      <c r="Q2075" s="0" t="n">
        <v>1.52254110478378</v>
      </c>
      <c r="R2075" s="0" t="n">
        <v>1.51887028587043</v>
      </c>
      <c r="S2075" s="0" t="n">
        <v>0</v>
      </c>
      <c r="T2075" s="0" t="n">
        <v>0</v>
      </c>
      <c r="U2075" s="0" t="n">
        <v>0</v>
      </c>
      <c r="V2075" s="0" t="n">
        <v>0.338229152705541</v>
      </c>
      <c r="W2075" s="0" t="n">
        <v>0</v>
      </c>
      <c r="X2075" s="0" t="n">
        <v>0.0355043654858292</v>
      </c>
      <c r="Y2075" s="0" t="n">
        <v>0.035569209997738</v>
      </c>
      <c r="Z2075" s="0" t="n">
        <v>0</v>
      </c>
      <c r="AA2075" s="0" t="n">
        <v>0</v>
      </c>
      <c r="AB2075" s="0" t="n">
        <v>0.337677446107468</v>
      </c>
      <c r="AC2075" s="0" t="n">
        <v>0</v>
      </c>
      <c r="AD2075" s="0" t="n">
        <v>0.0352659915369474</v>
      </c>
      <c r="AE2075" s="0" t="n">
        <v>0.035199799772391</v>
      </c>
      <c r="AF2075" s="0" t="n">
        <v>0.0352375231169396</v>
      </c>
      <c r="AG2075" s="0" t="n">
        <v>0.0353013957030772</v>
      </c>
      <c r="AH2075" s="0" t="n">
        <v>0.0345027977817767</v>
      </c>
      <c r="AI2075" s="0" t="n">
        <v>0.034584334595921</v>
      </c>
    </row>
    <row r="2076" customFormat="false" ht="12.75" hidden="false" customHeight="false" outlineLevel="0" collapsed="false">
      <c r="A2076" s="0" t="n">
        <v>71033039</v>
      </c>
      <c r="B2076" s="0" t="n">
        <v>7</v>
      </c>
      <c r="C2076" s="0" t="s">
        <v>60</v>
      </c>
      <c r="D2076" s="0" t="n">
        <v>330</v>
      </c>
      <c r="E2076" s="0" t="s">
        <v>88</v>
      </c>
      <c r="F2076" s="0" t="n">
        <v>1</v>
      </c>
      <c r="G2076" s="0" t="s">
        <v>81</v>
      </c>
      <c r="H2076" s="0" t="n">
        <v>39</v>
      </c>
      <c r="I2076" s="0" t="s">
        <v>164</v>
      </c>
      <c r="J2076" s="0" t="n">
        <v>7.92981041094603</v>
      </c>
      <c r="K2076" s="0" t="n">
        <v>4.26408408448365</v>
      </c>
      <c r="L2076" s="0" t="n">
        <v>4.22863230979898</v>
      </c>
      <c r="M2076" s="0" t="n">
        <v>7.84539608400532</v>
      </c>
      <c r="N2076" s="0" t="n">
        <v>4.21833120739258</v>
      </c>
      <c r="O2076" s="0" t="n">
        <v>4.20359255964133</v>
      </c>
      <c r="P2076" s="0" t="n">
        <v>4.19323685444695</v>
      </c>
      <c r="Q2076" s="0" t="n">
        <v>14.3074916534935</v>
      </c>
      <c r="R2076" s="0" t="n">
        <v>14.2729965513256</v>
      </c>
      <c r="S2076" s="0" t="n">
        <v>4.17418943478151</v>
      </c>
      <c r="T2076" s="0" t="n">
        <v>4.17244529590517</v>
      </c>
      <c r="U2076" s="0" t="n">
        <v>4.16600463579523</v>
      </c>
      <c r="V2076" s="0" t="n">
        <v>10.0887959499574</v>
      </c>
      <c r="W2076" s="0" t="n">
        <v>4.20689829174834</v>
      </c>
      <c r="X2076" s="0" t="n">
        <v>7.81338034601368</v>
      </c>
      <c r="Y2076" s="0" t="n">
        <v>7.82765055836538</v>
      </c>
      <c r="Z2076" s="0" t="n">
        <v>4.21015005769657</v>
      </c>
      <c r="AA2076" s="0" t="n">
        <v>4.18954237263687</v>
      </c>
      <c r="AB2076" s="0" t="n">
        <v>10.0723394876812</v>
      </c>
      <c r="AC2076" s="0" t="n">
        <v>4.18556197665878</v>
      </c>
      <c r="AD2076" s="0" t="n">
        <v>7.76092182994929</v>
      </c>
      <c r="AE2076" s="0" t="n">
        <v>7.74635513018783</v>
      </c>
      <c r="AF2076" s="0" t="n">
        <v>7.75465683717087</v>
      </c>
      <c r="AG2076" s="0" t="n">
        <v>7.76871315960749</v>
      </c>
      <c r="AH2076" s="0" t="n">
        <v>7.59296718535125</v>
      </c>
      <c r="AI2076" s="0" t="n">
        <v>7.61091084192402</v>
      </c>
    </row>
    <row r="2077" customFormat="false" ht="12.75" hidden="false" customHeight="false" outlineLevel="0" collapsed="false">
      <c r="A2077" s="0" t="n">
        <v>71033040</v>
      </c>
      <c r="B2077" s="0" t="n">
        <v>7</v>
      </c>
      <c r="C2077" s="0" t="s">
        <v>60</v>
      </c>
      <c r="D2077" s="0" t="n">
        <v>330</v>
      </c>
      <c r="E2077" s="0" t="s">
        <v>88</v>
      </c>
      <c r="F2077" s="0" t="n">
        <v>1</v>
      </c>
      <c r="G2077" s="0" t="s">
        <v>81</v>
      </c>
      <c r="H2077" s="0" t="n">
        <v>40</v>
      </c>
      <c r="I2077" s="0" t="s">
        <v>165</v>
      </c>
      <c r="J2077" s="0" t="n">
        <v>1.07797340998922</v>
      </c>
      <c r="K2077" s="0" t="n">
        <v>0</v>
      </c>
      <c r="L2077" s="0" t="n">
        <v>0</v>
      </c>
      <c r="M2077" s="0" t="n">
        <v>1.46504813729594</v>
      </c>
      <c r="N2077" s="0" t="n">
        <v>0</v>
      </c>
      <c r="O2077" s="0" t="n">
        <v>0</v>
      </c>
      <c r="P2077" s="0" t="n">
        <v>0</v>
      </c>
      <c r="Q2077" s="0" t="n">
        <v>5.55626604378895</v>
      </c>
      <c r="R2077" s="0" t="n">
        <v>5.01190329195346</v>
      </c>
      <c r="S2077" s="0" t="n">
        <v>0</v>
      </c>
      <c r="T2077" s="0" t="n">
        <v>0</v>
      </c>
      <c r="U2077" s="0" t="n">
        <v>0</v>
      </c>
      <c r="V2077" s="0" t="n">
        <v>2.27079847724352</v>
      </c>
      <c r="W2077" s="0" t="n">
        <v>0</v>
      </c>
      <c r="X2077" s="0" t="n">
        <v>0.726216412490922</v>
      </c>
      <c r="Y2077" s="0" t="n">
        <v>0.884173297966401</v>
      </c>
      <c r="Z2077" s="0" t="n">
        <v>0</v>
      </c>
      <c r="AA2077" s="0" t="n">
        <v>0</v>
      </c>
      <c r="AB2077" s="0" t="n">
        <v>1.96549482984018</v>
      </c>
      <c r="AC2077" s="0" t="n">
        <v>0</v>
      </c>
      <c r="AD2077" s="0" t="n">
        <v>0.901510029299076</v>
      </c>
      <c r="AE2077" s="0" t="n">
        <v>0.890471950133571</v>
      </c>
      <c r="AF2077" s="0" t="n">
        <v>0.542593597395551</v>
      </c>
      <c r="AG2077" s="0" t="n">
        <v>1.22549019607843</v>
      </c>
      <c r="AH2077" s="0" t="n">
        <v>0.645577792123951</v>
      </c>
      <c r="AI2077" s="0" t="n">
        <v>0.727802037845706</v>
      </c>
    </row>
    <row r="2078" customFormat="false" ht="12.75" hidden="false" customHeight="false" outlineLevel="0" collapsed="false">
      <c r="A2078" s="0" t="n">
        <v>71033042</v>
      </c>
      <c r="B2078" s="0" t="n">
        <v>7</v>
      </c>
      <c r="C2078" s="0" t="s">
        <v>60</v>
      </c>
      <c r="D2078" s="0" t="n">
        <v>330</v>
      </c>
      <c r="E2078" s="0" t="s">
        <v>88</v>
      </c>
      <c r="F2078" s="0" t="n">
        <v>1</v>
      </c>
      <c r="G2078" s="0" t="s">
        <v>81</v>
      </c>
      <c r="H2078" s="0" t="n">
        <v>42</v>
      </c>
      <c r="I2078" s="0" t="s">
        <v>166</v>
      </c>
      <c r="J2078" s="0" t="s">
        <v>167</v>
      </c>
      <c r="K2078" s="0" t="s">
        <v>167</v>
      </c>
      <c r="L2078" s="0" t="s">
        <v>167</v>
      </c>
      <c r="M2078" s="0" t="s">
        <v>167</v>
      </c>
      <c r="N2078" s="0" t="s">
        <v>167</v>
      </c>
      <c r="O2078" s="0" t="s">
        <v>167</v>
      </c>
      <c r="P2078" s="0" t="s">
        <v>167</v>
      </c>
      <c r="Q2078" s="0" t="s">
        <v>167</v>
      </c>
      <c r="R2078" s="0" t="s">
        <v>167</v>
      </c>
      <c r="S2078" s="0" t="s">
        <v>167</v>
      </c>
      <c r="T2078" s="0" t="s">
        <v>167</v>
      </c>
      <c r="U2078" s="0" t="s">
        <v>167</v>
      </c>
      <c r="V2078" s="0" t="s">
        <v>167</v>
      </c>
      <c r="W2078" s="0" t="s">
        <v>167</v>
      </c>
      <c r="X2078" s="0" t="s">
        <v>167</v>
      </c>
      <c r="Y2078" s="0" t="s">
        <v>167</v>
      </c>
      <c r="Z2078" s="0" t="s">
        <v>167</v>
      </c>
      <c r="AA2078" s="0" t="s">
        <v>167</v>
      </c>
      <c r="AB2078" s="0" t="s">
        <v>167</v>
      </c>
      <c r="AC2078" s="0" t="s">
        <v>167</v>
      </c>
      <c r="AD2078" s="0" t="s">
        <v>167</v>
      </c>
      <c r="AE2078" s="0" t="s">
        <v>167</v>
      </c>
      <c r="AF2078" s="0" t="s">
        <v>167</v>
      </c>
      <c r="AG2078" s="0" t="s">
        <v>167</v>
      </c>
      <c r="AH2078" s="0" t="s">
        <v>167</v>
      </c>
      <c r="AI2078" s="0" t="s">
        <v>167</v>
      </c>
    </row>
    <row r="2079" customFormat="false" ht="12.75" hidden="false" customHeight="false" outlineLevel="0" collapsed="false">
      <c r="A2079" s="0" t="n">
        <v>71033043</v>
      </c>
      <c r="B2079" s="0" t="n">
        <v>7</v>
      </c>
      <c r="C2079" s="0" t="s">
        <v>60</v>
      </c>
      <c r="D2079" s="0" t="n">
        <v>330</v>
      </c>
      <c r="E2079" s="0" t="s">
        <v>88</v>
      </c>
      <c r="F2079" s="0" t="n">
        <v>1</v>
      </c>
      <c r="G2079" s="0" t="s">
        <v>81</v>
      </c>
      <c r="H2079" s="0" t="n">
        <v>43</v>
      </c>
      <c r="I2079" s="0" t="s">
        <v>168</v>
      </c>
      <c r="J2079" s="0" t="s">
        <v>167</v>
      </c>
      <c r="K2079" s="0" t="s">
        <v>167</v>
      </c>
      <c r="L2079" s="0" t="s">
        <v>167</v>
      </c>
      <c r="M2079" s="0" t="s">
        <v>167</v>
      </c>
      <c r="N2079" s="0" t="s">
        <v>167</v>
      </c>
      <c r="O2079" s="0" t="s">
        <v>167</v>
      </c>
      <c r="P2079" s="0" t="s">
        <v>167</v>
      </c>
      <c r="Q2079" s="0" t="s">
        <v>167</v>
      </c>
      <c r="R2079" s="0" t="s">
        <v>167</v>
      </c>
      <c r="S2079" s="0" t="s">
        <v>167</v>
      </c>
      <c r="T2079" s="0" t="s">
        <v>167</v>
      </c>
      <c r="U2079" s="0" t="s">
        <v>167</v>
      </c>
      <c r="V2079" s="0" t="s">
        <v>167</v>
      </c>
      <c r="W2079" s="0" t="s">
        <v>167</v>
      </c>
      <c r="X2079" s="0" t="s">
        <v>167</v>
      </c>
      <c r="Y2079" s="0" t="s">
        <v>167</v>
      </c>
      <c r="Z2079" s="0" t="s">
        <v>167</v>
      </c>
      <c r="AA2079" s="0" t="s">
        <v>167</v>
      </c>
      <c r="AB2079" s="0" t="s">
        <v>167</v>
      </c>
      <c r="AC2079" s="0" t="s">
        <v>167</v>
      </c>
      <c r="AD2079" s="0" t="s">
        <v>167</v>
      </c>
      <c r="AE2079" s="0" t="s">
        <v>167</v>
      </c>
      <c r="AF2079" s="0" t="s">
        <v>167</v>
      </c>
      <c r="AG2079" s="0" t="s">
        <v>167</v>
      </c>
      <c r="AH2079" s="0" t="s">
        <v>167</v>
      </c>
      <c r="AI2079" s="0" t="s">
        <v>167</v>
      </c>
    </row>
    <row r="2080" customFormat="false" ht="12.75" hidden="false" customHeight="false" outlineLevel="0" collapsed="false">
      <c r="A2080" s="0" t="n">
        <v>71033044</v>
      </c>
      <c r="B2080" s="0" t="n">
        <v>7</v>
      </c>
      <c r="C2080" s="0" t="s">
        <v>60</v>
      </c>
      <c r="D2080" s="0" t="n">
        <v>330</v>
      </c>
      <c r="E2080" s="0" t="s">
        <v>88</v>
      </c>
      <c r="F2080" s="0" t="n">
        <v>1</v>
      </c>
      <c r="G2080" s="0" t="s">
        <v>81</v>
      </c>
      <c r="H2080" s="0" t="n">
        <v>44</v>
      </c>
      <c r="I2080" s="0" t="s">
        <v>169</v>
      </c>
      <c r="J2080" s="0" t="n">
        <v>0.718648939992814</v>
      </c>
      <c r="K2080" s="0" t="n">
        <v>0</v>
      </c>
      <c r="L2080" s="0" t="n">
        <v>0</v>
      </c>
      <c r="M2080" s="0" t="n">
        <v>1.88363331938049</v>
      </c>
      <c r="N2080" s="0" t="n">
        <v>0</v>
      </c>
      <c r="O2080" s="0" t="n">
        <v>0</v>
      </c>
      <c r="P2080" s="0" t="n">
        <v>0</v>
      </c>
      <c r="Q2080" s="0" t="n">
        <v>5.56840479368042</v>
      </c>
      <c r="R2080" s="0" t="n">
        <v>3.52923917094527</v>
      </c>
      <c r="S2080" s="0" t="n">
        <v>0</v>
      </c>
      <c r="T2080" s="0" t="n">
        <v>0</v>
      </c>
      <c r="U2080" s="0" t="n">
        <v>0</v>
      </c>
      <c r="V2080" s="0" t="n">
        <v>1.63983830238286</v>
      </c>
      <c r="W2080" s="0" t="n">
        <v>0</v>
      </c>
      <c r="X2080" s="0" t="n">
        <v>0.363108206245461</v>
      </c>
      <c r="Y2080" s="0" t="n">
        <v>0.589448865310934</v>
      </c>
      <c r="Z2080" s="0" t="n">
        <v>0</v>
      </c>
      <c r="AA2080" s="0" t="n">
        <v>0</v>
      </c>
      <c r="AB2080" s="0" t="n">
        <v>1.46733745174893</v>
      </c>
      <c r="AC2080" s="0" t="n">
        <v>0</v>
      </c>
      <c r="AD2080" s="0" t="n">
        <v>0.676132521974307</v>
      </c>
      <c r="AE2080" s="0" t="n">
        <v>0.712377560106857</v>
      </c>
      <c r="AF2080" s="0" t="n">
        <v>0.271296798697775</v>
      </c>
      <c r="AG2080" s="0" t="n">
        <v>1.05042016806723</v>
      </c>
      <c r="AH2080" s="0" t="n">
        <v>0.322788896061975</v>
      </c>
      <c r="AI2080" s="0" t="n">
        <v>0.363901018922853</v>
      </c>
    </row>
    <row r="2081" customFormat="false" ht="12.75" hidden="false" customHeight="false" outlineLevel="0" collapsed="false">
      <c r="A2081" s="0" t="n">
        <v>71033046</v>
      </c>
      <c r="B2081" s="0" t="n">
        <v>7</v>
      </c>
      <c r="C2081" s="0" t="s">
        <v>60</v>
      </c>
      <c r="D2081" s="0" t="n">
        <v>330</v>
      </c>
      <c r="E2081" s="0" t="s">
        <v>88</v>
      </c>
      <c r="F2081" s="0" t="n">
        <v>1</v>
      </c>
      <c r="G2081" s="0" t="s">
        <v>81</v>
      </c>
      <c r="H2081" s="0" t="n">
        <v>46</v>
      </c>
      <c r="I2081" s="0" t="s">
        <v>170</v>
      </c>
      <c r="J2081" s="0" t="s">
        <v>167</v>
      </c>
      <c r="K2081" s="0" t="s">
        <v>167</v>
      </c>
      <c r="L2081" s="0" t="s">
        <v>167</v>
      </c>
      <c r="M2081" s="0" t="s">
        <v>167</v>
      </c>
      <c r="N2081" s="0" t="s">
        <v>167</v>
      </c>
      <c r="O2081" s="0" t="s">
        <v>167</v>
      </c>
      <c r="P2081" s="0" t="s">
        <v>167</v>
      </c>
      <c r="Q2081" s="0" t="s">
        <v>167</v>
      </c>
      <c r="R2081" s="0" t="s">
        <v>167</v>
      </c>
      <c r="S2081" s="0" t="s">
        <v>167</v>
      </c>
      <c r="T2081" s="0" t="s">
        <v>167</v>
      </c>
      <c r="U2081" s="0" t="s">
        <v>167</v>
      </c>
      <c r="V2081" s="0" t="s">
        <v>167</v>
      </c>
      <c r="W2081" s="0" t="s">
        <v>167</v>
      </c>
      <c r="X2081" s="0" t="s">
        <v>167</v>
      </c>
      <c r="Y2081" s="0" t="s">
        <v>167</v>
      </c>
      <c r="Z2081" s="0" t="s">
        <v>167</v>
      </c>
      <c r="AA2081" s="0" t="s">
        <v>167</v>
      </c>
      <c r="AB2081" s="0" t="s">
        <v>167</v>
      </c>
      <c r="AC2081" s="0" t="s">
        <v>167</v>
      </c>
      <c r="AD2081" s="0" t="s">
        <v>167</v>
      </c>
      <c r="AE2081" s="0" t="s">
        <v>167</v>
      </c>
      <c r="AF2081" s="0" t="s">
        <v>167</v>
      </c>
      <c r="AG2081" s="0" t="s">
        <v>167</v>
      </c>
      <c r="AH2081" s="0" t="s">
        <v>167</v>
      </c>
      <c r="AI2081" s="0" t="s">
        <v>167</v>
      </c>
    </row>
    <row r="2082" customFormat="false" ht="12.75" hidden="false" customHeight="false" outlineLevel="0" collapsed="false">
      <c r="A2082" s="0" t="n">
        <v>71033047</v>
      </c>
      <c r="B2082" s="0" t="n">
        <v>7</v>
      </c>
      <c r="C2082" s="0" t="s">
        <v>60</v>
      </c>
      <c r="D2082" s="0" t="n">
        <v>330</v>
      </c>
      <c r="E2082" s="0" t="s">
        <v>88</v>
      </c>
      <c r="F2082" s="0" t="n">
        <v>1</v>
      </c>
      <c r="G2082" s="0" t="s">
        <v>81</v>
      </c>
      <c r="H2082" s="0" t="n">
        <v>47</v>
      </c>
      <c r="I2082" s="0" t="s">
        <v>171</v>
      </c>
      <c r="J2082" s="0" t="s">
        <v>167</v>
      </c>
      <c r="K2082" s="0" t="s">
        <v>167</v>
      </c>
      <c r="L2082" s="0" t="s">
        <v>167</v>
      </c>
      <c r="M2082" s="0" t="s">
        <v>167</v>
      </c>
      <c r="N2082" s="0" t="s">
        <v>167</v>
      </c>
      <c r="O2082" s="0" t="s">
        <v>167</v>
      </c>
      <c r="P2082" s="0" t="s">
        <v>167</v>
      </c>
      <c r="Q2082" s="0" t="s">
        <v>167</v>
      </c>
      <c r="R2082" s="0" t="s">
        <v>167</v>
      </c>
      <c r="S2082" s="0" t="s">
        <v>167</v>
      </c>
      <c r="T2082" s="0" t="s">
        <v>167</v>
      </c>
      <c r="U2082" s="0" t="s">
        <v>167</v>
      </c>
      <c r="V2082" s="0" t="s">
        <v>167</v>
      </c>
      <c r="W2082" s="0" t="s">
        <v>167</v>
      </c>
      <c r="X2082" s="0" t="s">
        <v>167</v>
      </c>
      <c r="Y2082" s="0" t="s">
        <v>167</v>
      </c>
      <c r="Z2082" s="0" t="s">
        <v>167</v>
      </c>
      <c r="AA2082" s="0" t="s">
        <v>167</v>
      </c>
      <c r="AB2082" s="0" t="s">
        <v>167</v>
      </c>
      <c r="AC2082" s="0" t="s">
        <v>167</v>
      </c>
      <c r="AD2082" s="0" t="s">
        <v>167</v>
      </c>
      <c r="AE2082" s="0" t="s">
        <v>167</v>
      </c>
      <c r="AF2082" s="0" t="s">
        <v>167</v>
      </c>
      <c r="AG2082" s="0" t="s">
        <v>167</v>
      </c>
      <c r="AH2082" s="0" t="s">
        <v>167</v>
      </c>
      <c r="AI2082" s="0" t="s">
        <v>167</v>
      </c>
    </row>
    <row r="2083" customFormat="false" ht="12.75" hidden="false" customHeight="false" outlineLevel="0" collapsed="false">
      <c r="A2083" s="0" t="n">
        <v>71033048</v>
      </c>
      <c r="B2083" s="0" t="n">
        <v>7</v>
      </c>
      <c r="C2083" s="0" t="s">
        <v>60</v>
      </c>
      <c r="D2083" s="0" t="n">
        <v>330</v>
      </c>
      <c r="E2083" s="0" t="s">
        <v>88</v>
      </c>
      <c r="F2083" s="0" t="n">
        <v>1</v>
      </c>
      <c r="G2083" s="0" t="s">
        <v>81</v>
      </c>
      <c r="H2083" s="0" t="n">
        <v>48</v>
      </c>
      <c r="I2083" s="0" t="s">
        <v>172</v>
      </c>
      <c r="J2083" s="0" t="n">
        <v>136.164326851658</v>
      </c>
      <c r="K2083" s="0" t="n">
        <v>0</v>
      </c>
      <c r="L2083" s="0" t="n">
        <v>0</v>
      </c>
      <c r="M2083" s="0" t="n">
        <v>140.200064440607</v>
      </c>
      <c r="N2083" s="0" t="n">
        <v>0</v>
      </c>
      <c r="O2083" s="0" t="n">
        <v>0</v>
      </c>
      <c r="P2083" s="0" t="n">
        <v>0</v>
      </c>
      <c r="Q2083" s="0" t="n">
        <v>406.544030838207</v>
      </c>
      <c r="R2083" s="0" t="n">
        <v>405.751470682576</v>
      </c>
      <c r="S2083" s="0" t="n">
        <v>0</v>
      </c>
      <c r="T2083" s="0" t="n">
        <v>0</v>
      </c>
      <c r="U2083" s="0" t="n">
        <v>0</v>
      </c>
      <c r="V2083" s="0" t="n">
        <v>189.719626513195</v>
      </c>
      <c r="W2083" s="0" t="n">
        <v>0</v>
      </c>
      <c r="X2083" s="0" t="n">
        <v>90.8907889115058</v>
      </c>
      <c r="Y2083" s="0" t="n">
        <v>96.6966608107903</v>
      </c>
      <c r="Z2083" s="0" t="n">
        <v>0</v>
      </c>
      <c r="AA2083" s="0" t="n">
        <v>0</v>
      </c>
      <c r="AB2083" s="0" t="n">
        <v>144.476848649039</v>
      </c>
      <c r="AC2083" s="0" t="n">
        <v>0</v>
      </c>
      <c r="AD2083" s="0" t="n">
        <v>73.4914000989263</v>
      </c>
      <c r="AE2083" s="0" t="n">
        <v>86.3204818757437</v>
      </c>
      <c r="AF2083" s="0" t="n">
        <v>73.3280332546171</v>
      </c>
      <c r="AG2083" s="0" t="n">
        <v>88.1188760851129</v>
      </c>
      <c r="AH2083" s="0" t="n">
        <v>83.7457600031378</v>
      </c>
      <c r="AI2083" s="0" t="n">
        <v>72.2102320735491</v>
      </c>
    </row>
    <row r="2084" customFormat="false" ht="12.75" hidden="false" customHeight="false" outlineLevel="0" collapsed="false">
      <c r="A2084" s="0" t="n">
        <v>71033049</v>
      </c>
      <c r="B2084" s="0" t="n">
        <v>7</v>
      </c>
      <c r="C2084" s="0" t="s">
        <v>60</v>
      </c>
      <c r="D2084" s="0" t="n">
        <v>330</v>
      </c>
      <c r="E2084" s="0" t="s">
        <v>88</v>
      </c>
      <c r="F2084" s="0" t="n">
        <v>1</v>
      </c>
      <c r="G2084" s="0" t="s">
        <v>81</v>
      </c>
      <c r="H2084" s="0" t="n">
        <v>49</v>
      </c>
      <c r="I2084" s="0" t="s">
        <v>173</v>
      </c>
      <c r="J2084" s="0" t="n">
        <v>3.44738228154037</v>
      </c>
      <c r="K2084" s="0" t="n">
        <v>0</v>
      </c>
      <c r="L2084" s="0" t="n">
        <v>0</v>
      </c>
      <c r="M2084" s="0" t="n">
        <v>3.54955831089236</v>
      </c>
      <c r="N2084" s="0" t="n">
        <v>0</v>
      </c>
      <c r="O2084" s="0" t="n">
        <v>0</v>
      </c>
      <c r="P2084" s="0" t="n">
        <v>0</v>
      </c>
      <c r="Q2084" s="0" t="n">
        <v>110.769565516259</v>
      </c>
      <c r="R2084" s="0" t="n">
        <v>110.553619548724</v>
      </c>
      <c r="S2084" s="0" t="n">
        <v>0</v>
      </c>
      <c r="T2084" s="0" t="n">
        <v>0</v>
      </c>
      <c r="U2084" s="0" t="n">
        <v>0</v>
      </c>
      <c r="V2084" s="0" t="n">
        <v>22.9759269316958</v>
      </c>
      <c r="W2084" s="0" t="n">
        <v>0</v>
      </c>
      <c r="X2084" s="0" t="n">
        <v>2.30115554120213</v>
      </c>
      <c r="Y2084" s="0" t="n">
        <v>2.4481474911296</v>
      </c>
      <c r="Z2084" s="0" t="n">
        <v>0</v>
      </c>
      <c r="AA2084" s="0" t="n">
        <v>0</v>
      </c>
      <c r="AB2084" s="0" t="n">
        <v>17.4968166387947</v>
      </c>
      <c r="AC2084" s="0" t="n">
        <v>0</v>
      </c>
      <c r="AD2084" s="0" t="n">
        <v>1.86064115620124</v>
      </c>
      <c r="AE2084" s="0" t="n">
        <v>2.18544538524146</v>
      </c>
      <c r="AF2084" s="0" t="n">
        <v>1.85650506580602</v>
      </c>
      <c r="AG2084" s="0" t="n">
        <v>2.23097678451432</v>
      </c>
      <c r="AH2084" s="0" t="n">
        <v>2.12025907125787</v>
      </c>
      <c r="AI2084" s="0" t="n">
        <v>1.82820479013913</v>
      </c>
    </row>
    <row r="2085" customFormat="false" ht="12.75" hidden="false" customHeight="false" outlineLevel="0" collapsed="false">
      <c r="A2085" s="0" t="n">
        <v>71033050</v>
      </c>
      <c r="B2085" s="0" t="n">
        <v>7</v>
      </c>
      <c r="C2085" s="0" t="s">
        <v>60</v>
      </c>
      <c r="D2085" s="0" t="n">
        <v>330</v>
      </c>
      <c r="E2085" s="0" t="s">
        <v>88</v>
      </c>
      <c r="F2085" s="0" t="n">
        <v>1</v>
      </c>
      <c r="G2085" s="0" t="s">
        <v>81</v>
      </c>
      <c r="H2085" s="0" t="n">
        <v>50</v>
      </c>
      <c r="I2085" s="0" t="s">
        <v>174</v>
      </c>
      <c r="J2085" s="0" t="n">
        <v>758.659071784684</v>
      </c>
      <c r="K2085" s="0" t="n">
        <v>299.573227355399</v>
      </c>
      <c r="L2085" s="0" t="n">
        <v>299.573227355399</v>
      </c>
      <c r="M2085" s="0" t="n">
        <v>781.144762449716</v>
      </c>
      <c r="N2085" s="0" t="n">
        <v>299.573227355399</v>
      </c>
      <c r="O2085" s="0" t="n">
        <v>299.573227355399</v>
      </c>
      <c r="P2085" s="0" t="n">
        <v>299.573227355399</v>
      </c>
      <c r="Q2085" s="0" t="n">
        <v>1040.91418557139</v>
      </c>
      <c r="R2085" s="0" t="n">
        <v>1038.88491679276</v>
      </c>
      <c r="S2085" s="0" t="n">
        <v>299.573227355399</v>
      </c>
      <c r="T2085" s="0" t="n">
        <v>299.573227355399</v>
      </c>
      <c r="U2085" s="0" t="n">
        <v>299.573227355399</v>
      </c>
      <c r="V2085" s="0" t="n">
        <v>685.332522997539</v>
      </c>
      <c r="W2085" s="0" t="n">
        <v>299.573227355399</v>
      </c>
      <c r="X2085" s="0" t="n">
        <v>506.411063336014</v>
      </c>
      <c r="Y2085" s="0" t="n">
        <v>538.7593111323</v>
      </c>
      <c r="Z2085" s="0" t="n">
        <v>299.573227355399</v>
      </c>
      <c r="AA2085" s="0" t="n">
        <v>299.573227355399</v>
      </c>
      <c r="AB2085" s="0" t="n">
        <v>521.900053353168</v>
      </c>
      <c r="AC2085" s="0" t="n">
        <v>299.573227355399</v>
      </c>
      <c r="AD2085" s="0" t="n">
        <v>409.467873652029</v>
      </c>
      <c r="AE2085" s="0" t="n">
        <v>480.946942345648</v>
      </c>
      <c r="AF2085" s="0" t="n">
        <v>408.557651853635</v>
      </c>
      <c r="AG2085" s="0" t="n">
        <v>490.966953556583</v>
      </c>
      <c r="AH2085" s="0" t="n">
        <v>466.601510240638</v>
      </c>
      <c r="AI2085" s="0" t="n">
        <v>402.329662290754</v>
      </c>
    </row>
    <row r="2086" customFormat="false" ht="12.75" hidden="false" customHeight="false" outlineLevel="0" collapsed="false">
      <c r="A2086" s="0" t="n">
        <v>72033018</v>
      </c>
      <c r="B2086" s="0" t="n">
        <v>7</v>
      </c>
      <c r="C2086" s="0" t="s">
        <v>60</v>
      </c>
      <c r="D2086" s="0" t="n">
        <v>330</v>
      </c>
      <c r="E2086" s="0" t="s">
        <v>88</v>
      </c>
      <c r="F2086" s="0" t="n">
        <v>2</v>
      </c>
      <c r="G2086" s="0" t="s">
        <v>82</v>
      </c>
      <c r="H2086" s="0" t="n">
        <v>18</v>
      </c>
      <c r="I2086" s="0" t="s">
        <v>143</v>
      </c>
      <c r="J2086" s="0" t="n">
        <v>1</v>
      </c>
      <c r="K2086" s="0" t="n">
        <v>0</v>
      </c>
      <c r="L2086" s="0" t="n">
        <v>1</v>
      </c>
      <c r="M2086" s="0" t="n">
        <v>1</v>
      </c>
      <c r="N2086" s="0" t="n">
        <v>0</v>
      </c>
      <c r="O2086" s="0" t="n">
        <v>2</v>
      </c>
      <c r="P2086" s="0" t="n">
        <v>0</v>
      </c>
      <c r="Q2086" s="0" t="n">
        <v>1</v>
      </c>
      <c r="R2086" s="0" t="n">
        <v>0</v>
      </c>
      <c r="S2086" s="0" t="n">
        <v>3</v>
      </c>
      <c r="T2086" s="0" t="n">
        <v>1</v>
      </c>
      <c r="U2086" s="0" t="n">
        <v>1</v>
      </c>
      <c r="V2086" s="0" t="n">
        <v>2</v>
      </c>
      <c r="W2086" s="0" t="n">
        <v>0</v>
      </c>
      <c r="X2086" s="0" t="n">
        <v>2</v>
      </c>
      <c r="Y2086" s="0" t="n">
        <v>1</v>
      </c>
      <c r="Z2086" s="0" t="n">
        <v>0</v>
      </c>
      <c r="AA2086" s="0" t="n">
        <v>0</v>
      </c>
      <c r="AB2086" s="0" t="n">
        <v>1</v>
      </c>
      <c r="AC2086" s="0" t="n">
        <v>1</v>
      </c>
      <c r="AD2086" s="0" t="n">
        <v>0</v>
      </c>
      <c r="AE2086" s="0" t="n">
        <v>0</v>
      </c>
      <c r="AF2086" s="0" t="n">
        <v>2</v>
      </c>
      <c r="AG2086" s="0" t="n">
        <v>1</v>
      </c>
      <c r="AH2086" s="0" t="n">
        <v>1</v>
      </c>
      <c r="AI2086" s="0" t="n">
        <v>0</v>
      </c>
    </row>
    <row r="2087" customFormat="false" ht="12.75" hidden="false" customHeight="false" outlineLevel="0" collapsed="false">
      <c r="A2087" s="0" t="n">
        <v>72033037</v>
      </c>
      <c r="B2087" s="0" t="n">
        <v>7</v>
      </c>
      <c r="C2087" s="0" t="s">
        <v>60</v>
      </c>
      <c r="D2087" s="0" t="n">
        <v>330</v>
      </c>
      <c r="E2087" s="0" t="s">
        <v>88</v>
      </c>
      <c r="F2087" s="0" t="n">
        <v>2</v>
      </c>
      <c r="G2087" s="0" t="s">
        <v>82</v>
      </c>
      <c r="H2087" s="0" t="n">
        <v>37</v>
      </c>
      <c r="I2087" s="0" t="s">
        <v>162</v>
      </c>
      <c r="J2087" s="0" t="n">
        <v>1.33408041836762</v>
      </c>
      <c r="K2087" s="0" t="n">
        <v>0</v>
      </c>
      <c r="L2087" s="0" t="n">
        <v>1.31811351593599</v>
      </c>
      <c r="M2087" s="0" t="n">
        <v>1.31350811748017</v>
      </c>
      <c r="N2087" s="0" t="n">
        <v>0</v>
      </c>
      <c r="O2087" s="0" t="n">
        <v>2.61834939254294</v>
      </c>
      <c r="P2087" s="0" t="n">
        <v>0</v>
      </c>
      <c r="Q2087" s="0" t="n">
        <v>1.3063698594346</v>
      </c>
      <c r="R2087" s="0" t="n">
        <v>0</v>
      </c>
      <c r="S2087" s="0" t="n">
        <v>3.90869293308318</v>
      </c>
      <c r="T2087" s="0" t="n">
        <v>1.30340710617554</v>
      </c>
      <c r="U2087" s="0" t="n">
        <v>1.30155796488397</v>
      </c>
      <c r="V2087" s="0" t="n">
        <v>2.61031858938383</v>
      </c>
      <c r="W2087" s="0" t="n">
        <v>0</v>
      </c>
      <c r="X2087" s="0" t="n">
        <v>2.61537053262021</v>
      </c>
      <c r="Y2087" s="0" t="n">
        <v>1.31352537074254</v>
      </c>
      <c r="Z2087" s="0" t="n">
        <v>0</v>
      </c>
      <c r="AA2087" s="0" t="n">
        <v>0</v>
      </c>
      <c r="AB2087" s="0" t="n">
        <v>1.30527854644181</v>
      </c>
      <c r="AC2087" s="0" t="n">
        <v>1.30792471585336</v>
      </c>
      <c r="AD2087" s="0" t="n">
        <v>0</v>
      </c>
      <c r="AE2087" s="0" t="n">
        <v>0</v>
      </c>
      <c r="AF2087" s="0" t="n">
        <v>2.60888848306179</v>
      </c>
      <c r="AG2087" s="0" t="n">
        <v>1.3076852663101</v>
      </c>
      <c r="AH2087" s="0" t="n">
        <v>1.28154195127578</v>
      </c>
      <c r="AI2087" s="0" t="n">
        <v>0</v>
      </c>
    </row>
    <row r="2088" customFormat="false" ht="12.75" hidden="false" customHeight="false" outlineLevel="0" collapsed="false">
      <c r="A2088" s="0" t="n">
        <v>72033038</v>
      </c>
      <c r="B2088" s="0" t="n">
        <v>7</v>
      </c>
      <c r="C2088" s="0" t="s">
        <v>60</v>
      </c>
      <c r="D2088" s="0" t="n">
        <v>330</v>
      </c>
      <c r="E2088" s="0" t="s">
        <v>88</v>
      </c>
      <c r="F2088" s="0" t="n">
        <v>2</v>
      </c>
      <c r="G2088" s="0" t="s">
        <v>82</v>
      </c>
      <c r="H2088" s="0" t="n">
        <v>38</v>
      </c>
      <c r="I2088" s="0" t="s">
        <v>163</v>
      </c>
      <c r="J2088" s="0" t="n">
        <v>0.0337759918678326</v>
      </c>
      <c r="K2088" s="0" t="n">
        <v>0</v>
      </c>
      <c r="L2088" s="0" t="n">
        <v>0.0333717448979647</v>
      </c>
      <c r="M2088" s="0" t="n">
        <v>0.033255146304169</v>
      </c>
      <c r="N2088" s="0" t="n">
        <v>0</v>
      </c>
      <c r="O2088" s="0" t="n">
        <v>0.317094258671927</v>
      </c>
      <c r="P2088" s="0" t="n">
        <v>0</v>
      </c>
      <c r="Q2088" s="0" t="n">
        <v>0.0330744212576291</v>
      </c>
      <c r="R2088" s="0" t="n">
        <v>0</v>
      </c>
      <c r="S2088" s="0" t="n">
        <v>0.806066451552535</v>
      </c>
      <c r="T2088" s="0" t="n">
        <v>0.0329994108395114</v>
      </c>
      <c r="U2088" s="0" t="n">
        <v>0.0329525946353554</v>
      </c>
      <c r="V2088" s="0" t="n">
        <v>0.316121691152279</v>
      </c>
      <c r="W2088" s="0" t="n">
        <v>0</v>
      </c>
      <c r="X2088" s="0" t="n">
        <v>0.316733504915543</v>
      </c>
      <c r="Y2088" s="0" t="n">
        <v>0.0332555831189528</v>
      </c>
      <c r="Z2088" s="0" t="n">
        <v>0</v>
      </c>
      <c r="AA2088" s="0" t="n">
        <v>0</v>
      </c>
      <c r="AB2088" s="0" t="n">
        <v>0.0330467916048268</v>
      </c>
      <c r="AC2088" s="0" t="n">
        <v>0.0331137868138822</v>
      </c>
      <c r="AD2088" s="0" t="n">
        <v>0</v>
      </c>
      <c r="AE2088" s="0" t="n">
        <v>0</v>
      </c>
      <c r="AF2088" s="0" t="n">
        <v>0.315948498642028</v>
      </c>
      <c r="AG2088" s="0" t="n">
        <v>0.0331077244763243</v>
      </c>
      <c r="AH2088" s="0" t="n">
        <v>0.0324458330462123</v>
      </c>
      <c r="AI2088" s="0" t="n">
        <v>0</v>
      </c>
    </row>
    <row r="2089" customFormat="false" ht="12.75" hidden="false" customHeight="false" outlineLevel="0" collapsed="false">
      <c r="A2089" s="0" t="n">
        <v>72033039</v>
      </c>
      <c r="B2089" s="0" t="n">
        <v>7</v>
      </c>
      <c r="C2089" s="0" t="s">
        <v>60</v>
      </c>
      <c r="D2089" s="0" t="n">
        <v>330</v>
      </c>
      <c r="E2089" s="0" t="s">
        <v>88</v>
      </c>
      <c r="F2089" s="0" t="n">
        <v>2</v>
      </c>
      <c r="G2089" s="0" t="s">
        <v>82</v>
      </c>
      <c r="H2089" s="0" t="n">
        <v>39</v>
      </c>
      <c r="I2089" s="0" t="s">
        <v>164</v>
      </c>
      <c r="J2089" s="0" t="n">
        <v>7.43302034597894</v>
      </c>
      <c r="K2089" s="0" t="n">
        <v>3.98872548239663</v>
      </c>
      <c r="L2089" s="0" t="n">
        <v>7.344058459572</v>
      </c>
      <c r="M2089" s="0" t="n">
        <v>7.31839882170296</v>
      </c>
      <c r="N2089" s="0" t="n">
        <v>3.93383356342362</v>
      </c>
      <c r="O2089" s="0" t="n">
        <v>9.45837828304875</v>
      </c>
      <c r="P2089" s="0" t="n">
        <v>3.91609228156813</v>
      </c>
      <c r="Q2089" s="0" t="n">
        <v>7.27862699344058</v>
      </c>
      <c r="R2089" s="0" t="n">
        <v>3.90247153462384</v>
      </c>
      <c r="S2089" s="0" t="n">
        <v>11.4228594300374</v>
      </c>
      <c r="T2089" s="0" t="n">
        <v>7.26211958882576</v>
      </c>
      <c r="U2089" s="0" t="n">
        <v>7.25181683296963</v>
      </c>
      <c r="V2089" s="0" t="n">
        <v>9.42936826077599</v>
      </c>
      <c r="W2089" s="0" t="n">
        <v>3.92471148113978</v>
      </c>
      <c r="X2089" s="0" t="n">
        <v>9.44761761677493</v>
      </c>
      <c r="Y2089" s="0" t="n">
        <v>7.31849495072821</v>
      </c>
      <c r="Z2089" s="0" t="n">
        <v>3.93890246999407</v>
      </c>
      <c r="AA2089" s="0" t="n">
        <v>3.91983287347594</v>
      </c>
      <c r="AB2089" s="0" t="n">
        <v>7.27254658661684</v>
      </c>
      <c r="AC2089" s="0" t="n">
        <v>7.28729009892998</v>
      </c>
      <c r="AD2089" s="0" t="n">
        <v>3.91552924957063</v>
      </c>
      <c r="AE2089" s="0" t="n">
        <v>3.90812256836433</v>
      </c>
      <c r="AF2089" s="0" t="n">
        <v>9.4242022250218</v>
      </c>
      <c r="AG2089" s="0" t="n">
        <v>7.28595597146486</v>
      </c>
      <c r="AH2089" s="0" t="n">
        <v>7.14029474303661</v>
      </c>
      <c r="AI2089" s="0" t="n">
        <v>3.85938557825615</v>
      </c>
    </row>
    <row r="2090" customFormat="false" ht="12.75" hidden="false" customHeight="false" outlineLevel="0" collapsed="false">
      <c r="A2090" s="0" t="n">
        <v>72033040</v>
      </c>
      <c r="B2090" s="0" t="n">
        <v>7</v>
      </c>
      <c r="C2090" s="0" t="s">
        <v>60</v>
      </c>
      <c r="D2090" s="0" t="n">
        <v>330</v>
      </c>
      <c r="E2090" s="0" t="s">
        <v>88</v>
      </c>
      <c r="F2090" s="0" t="n">
        <v>2</v>
      </c>
      <c r="G2090" s="0" t="s">
        <v>82</v>
      </c>
      <c r="H2090" s="0" t="n">
        <v>40</v>
      </c>
      <c r="I2090" s="0" t="s">
        <v>165</v>
      </c>
      <c r="J2090" s="0" t="n">
        <v>0.946745562130178</v>
      </c>
      <c r="K2090" s="0" t="n">
        <v>0</v>
      </c>
      <c r="L2090" s="0" t="n">
        <v>1.42045454545455</v>
      </c>
      <c r="M2090" s="0" t="n">
        <v>0.64</v>
      </c>
      <c r="N2090" s="0" t="n">
        <v>0</v>
      </c>
      <c r="O2090" s="0" t="n">
        <v>2.4849339915921</v>
      </c>
      <c r="P2090" s="0" t="n">
        <v>0</v>
      </c>
      <c r="Q2090" s="0" t="n">
        <v>1.35737832072911</v>
      </c>
      <c r="R2090" s="0" t="n">
        <v>0</v>
      </c>
      <c r="S2090" s="0" t="n">
        <v>2.43796164738133</v>
      </c>
      <c r="T2090" s="0" t="n">
        <v>1.36133800077791</v>
      </c>
      <c r="U2090" s="0" t="n">
        <v>1.37281819964699</v>
      </c>
      <c r="V2090" s="0" t="n">
        <v>2.52168174962293</v>
      </c>
      <c r="W2090" s="0" t="n">
        <v>0</v>
      </c>
      <c r="X2090" s="0" t="n">
        <v>2.13568706765755</v>
      </c>
      <c r="Y2090" s="0" t="n">
        <v>1.03993344425957</v>
      </c>
      <c r="Z2090" s="0" t="n">
        <v>0</v>
      </c>
      <c r="AA2090" s="0" t="n">
        <v>0</v>
      </c>
      <c r="AB2090" s="0" t="n">
        <v>0.946611132146914</v>
      </c>
      <c r="AC2090" s="0" t="n">
        <v>0.389408099688474</v>
      </c>
      <c r="AD2090" s="0" t="n">
        <v>0</v>
      </c>
      <c r="AE2090" s="0" t="n">
        <v>0</v>
      </c>
      <c r="AF2090" s="0" t="n">
        <v>0.777591367740067</v>
      </c>
      <c r="AG2090" s="0" t="n">
        <v>1.1432304425935</v>
      </c>
      <c r="AH2090" s="0" t="n">
        <v>1.08049702863317</v>
      </c>
      <c r="AI2090" s="0" t="n">
        <v>0</v>
      </c>
    </row>
    <row r="2091" customFormat="false" ht="12.75" hidden="false" customHeight="false" outlineLevel="0" collapsed="false">
      <c r="A2091" s="0" t="n">
        <v>72033042</v>
      </c>
      <c r="B2091" s="0" t="n">
        <v>7</v>
      </c>
      <c r="C2091" s="0" t="s">
        <v>60</v>
      </c>
      <c r="D2091" s="0" t="n">
        <v>330</v>
      </c>
      <c r="E2091" s="0" t="s">
        <v>88</v>
      </c>
      <c r="F2091" s="0" t="n">
        <v>2</v>
      </c>
      <c r="G2091" s="0" t="s">
        <v>82</v>
      </c>
      <c r="H2091" s="0" t="n">
        <v>42</v>
      </c>
      <c r="I2091" s="0" t="s">
        <v>166</v>
      </c>
      <c r="J2091" s="0" t="s">
        <v>167</v>
      </c>
      <c r="K2091" s="0" t="s">
        <v>167</v>
      </c>
      <c r="L2091" s="0" t="s">
        <v>167</v>
      </c>
      <c r="M2091" s="0" t="s">
        <v>167</v>
      </c>
      <c r="N2091" s="0" t="s">
        <v>167</v>
      </c>
      <c r="O2091" s="0" t="s">
        <v>167</v>
      </c>
      <c r="P2091" s="0" t="s">
        <v>167</v>
      </c>
      <c r="Q2091" s="0" t="s">
        <v>167</v>
      </c>
      <c r="R2091" s="0" t="s">
        <v>167</v>
      </c>
      <c r="S2091" s="0" t="s">
        <v>167</v>
      </c>
      <c r="T2091" s="0" t="s">
        <v>167</v>
      </c>
      <c r="U2091" s="0" t="s">
        <v>167</v>
      </c>
      <c r="V2091" s="0" t="s">
        <v>167</v>
      </c>
      <c r="W2091" s="0" t="s">
        <v>167</v>
      </c>
      <c r="X2091" s="0" t="s">
        <v>167</v>
      </c>
      <c r="Y2091" s="0" t="s">
        <v>167</v>
      </c>
      <c r="Z2091" s="0" t="s">
        <v>167</v>
      </c>
      <c r="AA2091" s="0" t="s">
        <v>167</v>
      </c>
      <c r="AB2091" s="0" t="s">
        <v>167</v>
      </c>
      <c r="AC2091" s="0" t="s">
        <v>167</v>
      </c>
      <c r="AD2091" s="0" t="s">
        <v>167</v>
      </c>
      <c r="AE2091" s="0" t="s">
        <v>167</v>
      </c>
      <c r="AF2091" s="0" t="s">
        <v>167</v>
      </c>
      <c r="AG2091" s="0" t="s">
        <v>167</v>
      </c>
      <c r="AH2091" s="0" t="s">
        <v>167</v>
      </c>
      <c r="AI2091" s="0" t="s">
        <v>167</v>
      </c>
    </row>
    <row r="2092" customFormat="false" ht="12.75" hidden="false" customHeight="false" outlineLevel="0" collapsed="false">
      <c r="A2092" s="0" t="n">
        <v>72033043</v>
      </c>
      <c r="B2092" s="0" t="n">
        <v>7</v>
      </c>
      <c r="C2092" s="0" t="s">
        <v>60</v>
      </c>
      <c r="D2092" s="0" t="n">
        <v>330</v>
      </c>
      <c r="E2092" s="0" t="s">
        <v>88</v>
      </c>
      <c r="F2092" s="0" t="n">
        <v>2</v>
      </c>
      <c r="G2092" s="0" t="s">
        <v>82</v>
      </c>
      <c r="H2092" s="0" t="n">
        <v>43</v>
      </c>
      <c r="I2092" s="0" t="s">
        <v>168</v>
      </c>
      <c r="J2092" s="0" t="s">
        <v>167</v>
      </c>
      <c r="K2092" s="0" t="s">
        <v>167</v>
      </c>
      <c r="L2092" s="0" t="s">
        <v>167</v>
      </c>
      <c r="M2092" s="0" t="s">
        <v>167</v>
      </c>
      <c r="N2092" s="0" t="s">
        <v>167</v>
      </c>
      <c r="O2092" s="0" t="s">
        <v>167</v>
      </c>
      <c r="P2092" s="0" t="s">
        <v>167</v>
      </c>
      <c r="Q2092" s="0" t="s">
        <v>167</v>
      </c>
      <c r="R2092" s="0" t="s">
        <v>167</v>
      </c>
      <c r="S2092" s="0" t="s">
        <v>167</v>
      </c>
      <c r="T2092" s="0" t="s">
        <v>167</v>
      </c>
      <c r="U2092" s="0" t="s">
        <v>167</v>
      </c>
      <c r="V2092" s="0" t="s">
        <v>167</v>
      </c>
      <c r="W2092" s="0" t="s">
        <v>167</v>
      </c>
      <c r="X2092" s="0" t="s">
        <v>167</v>
      </c>
      <c r="Y2092" s="0" t="s">
        <v>167</v>
      </c>
      <c r="Z2092" s="0" t="s">
        <v>167</v>
      </c>
      <c r="AA2092" s="0" t="s">
        <v>167</v>
      </c>
      <c r="AB2092" s="0" t="s">
        <v>167</v>
      </c>
      <c r="AC2092" s="0" t="s">
        <v>167</v>
      </c>
      <c r="AD2092" s="0" t="s">
        <v>167</v>
      </c>
      <c r="AE2092" s="0" t="s">
        <v>167</v>
      </c>
      <c r="AF2092" s="0" t="s">
        <v>167</v>
      </c>
      <c r="AG2092" s="0" t="s">
        <v>167</v>
      </c>
      <c r="AH2092" s="0" t="s">
        <v>167</v>
      </c>
      <c r="AI2092" s="0" t="s">
        <v>167</v>
      </c>
    </row>
    <row r="2093" customFormat="false" ht="12.75" hidden="false" customHeight="false" outlineLevel="0" collapsed="false">
      <c r="A2093" s="0" t="n">
        <v>72033044</v>
      </c>
      <c r="B2093" s="0" t="n">
        <v>7</v>
      </c>
      <c r="C2093" s="0" t="s">
        <v>60</v>
      </c>
      <c r="D2093" s="0" t="n">
        <v>330</v>
      </c>
      <c r="E2093" s="0" t="s">
        <v>88</v>
      </c>
      <c r="F2093" s="0" t="n">
        <v>2</v>
      </c>
      <c r="G2093" s="0" t="s">
        <v>82</v>
      </c>
      <c r="H2093" s="0" t="n">
        <v>44</v>
      </c>
      <c r="I2093" s="0" t="s">
        <v>169</v>
      </c>
      <c r="J2093" s="0" t="n">
        <v>0.710059171597633</v>
      </c>
      <c r="K2093" s="0" t="n">
        <v>0</v>
      </c>
      <c r="L2093" s="0" t="n">
        <v>1.62337662337662</v>
      </c>
      <c r="M2093" s="0" t="n">
        <v>0.32</v>
      </c>
      <c r="N2093" s="0" t="n">
        <v>0</v>
      </c>
      <c r="O2093" s="0" t="n">
        <v>2.9340024315039</v>
      </c>
      <c r="P2093" s="0" t="n">
        <v>0</v>
      </c>
      <c r="Q2093" s="0" t="n">
        <v>1.55128950940469</v>
      </c>
      <c r="R2093" s="0" t="n">
        <v>0</v>
      </c>
      <c r="S2093" s="0" t="n">
        <v>1.55485184921686</v>
      </c>
      <c r="T2093" s="0" t="n">
        <v>0.972384286269934</v>
      </c>
      <c r="U2093" s="0" t="n">
        <v>1.17670131398313</v>
      </c>
      <c r="V2093" s="0" t="n">
        <v>1.74396681749623</v>
      </c>
      <c r="W2093" s="0" t="n">
        <v>0</v>
      </c>
      <c r="X2093" s="0" t="n">
        <v>1.69169038051459</v>
      </c>
      <c r="Y2093" s="0" t="n">
        <v>0.831946755407654</v>
      </c>
      <c r="Z2093" s="0" t="n">
        <v>0</v>
      </c>
      <c r="AA2093" s="0" t="n">
        <v>0</v>
      </c>
      <c r="AB2093" s="0" t="n">
        <v>0.757288905717531</v>
      </c>
      <c r="AC2093" s="0" t="n">
        <v>0.194704049844237</v>
      </c>
      <c r="AD2093" s="0" t="n">
        <v>0</v>
      </c>
      <c r="AE2093" s="0" t="n">
        <v>0</v>
      </c>
      <c r="AF2093" s="0" t="n">
        <v>0.388795683870033</v>
      </c>
      <c r="AG2093" s="0" t="n">
        <v>0.979911807937286</v>
      </c>
      <c r="AH2093" s="0" t="n">
        <v>0.720331352422114</v>
      </c>
      <c r="AI2093" s="0" t="n">
        <v>0</v>
      </c>
    </row>
    <row r="2094" customFormat="false" ht="12.75" hidden="false" customHeight="false" outlineLevel="0" collapsed="false">
      <c r="A2094" s="0" t="n">
        <v>72033046</v>
      </c>
      <c r="B2094" s="0" t="n">
        <v>7</v>
      </c>
      <c r="C2094" s="0" t="s">
        <v>60</v>
      </c>
      <c r="D2094" s="0" t="n">
        <v>330</v>
      </c>
      <c r="E2094" s="0" t="s">
        <v>88</v>
      </c>
      <c r="F2094" s="0" t="n">
        <v>2</v>
      </c>
      <c r="G2094" s="0" t="s">
        <v>82</v>
      </c>
      <c r="H2094" s="0" t="n">
        <v>46</v>
      </c>
      <c r="I2094" s="0" t="s">
        <v>170</v>
      </c>
      <c r="J2094" s="0" t="s">
        <v>167</v>
      </c>
      <c r="K2094" s="0" t="s">
        <v>167</v>
      </c>
      <c r="L2094" s="0" t="s">
        <v>167</v>
      </c>
      <c r="M2094" s="0" t="s">
        <v>167</v>
      </c>
      <c r="N2094" s="0" t="s">
        <v>167</v>
      </c>
      <c r="O2094" s="0" t="s">
        <v>167</v>
      </c>
      <c r="P2094" s="0" t="s">
        <v>167</v>
      </c>
      <c r="Q2094" s="0" t="s">
        <v>167</v>
      </c>
      <c r="R2094" s="0" t="s">
        <v>167</v>
      </c>
      <c r="S2094" s="0" t="s">
        <v>167</v>
      </c>
      <c r="T2094" s="0" t="s">
        <v>167</v>
      </c>
      <c r="U2094" s="0" t="s">
        <v>167</v>
      </c>
      <c r="V2094" s="0" t="s">
        <v>167</v>
      </c>
      <c r="W2094" s="0" t="s">
        <v>167</v>
      </c>
      <c r="X2094" s="0" t="s">
        <v>167</v>
      </c>
      <c r="Y2094" s="0" t="s">
        <v>167</v>
      </c>
      <c r="Z2094" s="0" t="s">
        <v>167</v>
      </c>
      <c r="AA2094" s="0" t="s">
        <v>167</v>
      </c>
      <c r="AB2094" s="0" t="s">
        <v>167</v>
      </c>
      <c r="AC2094" s="0" t="s">
        <v>167</v>
      </c>
      <c r="AD2094" s="0" t="s">
        <v>167</v>
      </c>
      <c r="AE2094" s="0" t="s">
        <v>167</v>
      </c>
      <c r="AF2094" s="0" t="s">
        <v>167</v>
      </c>
      <c r="AG2094" s="0" t="s">
        <v>167</v>
      </c>
      <c r="AH2094" s="0" t="s">
        <v>167</v>
      </c>
      <c r="AI2094" s="0" t="s">
        <v>167</v>
      </c>
    </row>
    <row r="2095" customFormat="false" ht="12.75" hidden="false" customHeight="false" outlineLevel="0" collapsed="false">
      <c r="A2095" s="0" t="n">
        <v>72033047</v>
      </c>
      <c r="B2095" s="0" t="n">
        <v>7</v>
      </c>
      <c r="C2095" s="0" t="s">
        <v>60</v>
      </c>
      <c r="D2095" s="0" t="n">
        <v>330</v>
      </c>
      <c r="E2095" s="0" t="s">
        <v>88</v>
      </c>
      <c r="F2095" s="0" t="n">
        <v>2</v>
      </c>
      <c r="G2095" s="0" t="s">
        <v>82</v>
      </c>
      <c r="H2095" s="0" t="n">
        <v>47</v>
      </c>
      <c r="I2095" s="0" t="s">
        <v>171</v>
      </c>
      <c r="J2095" s="0" t="s">
        <v>167</v>
      </c>
      <c r="K2095" s="0" t="s">
        <v>167</v>
      </c>
      <c r="L2095" s="0" t="s">
        <v>167</v>
      </c>
      <c r="M2095" s="0" t="s">
        <v>167</v>
      </c>
      <c r="N2095" s="0" t="s">
        <v>167</v>
      </c>
      <c r="O2095" s="0" t="s">
        <v>167</v>
      </c>
      <c r="P2095" s="0" t="s">
        <v>167</v>
      </c>
      <c r="Q2095" s="0" t="s">
        <v>167</v>
      </c>
      <c r="R2095" s="0" t="s">
        <v>167</v>
      </c>
      <c r="S2095" s="0" t="s">
        <v>167</v>
      </c>
      <c r="T2095" s="0" t="s">
        <v>167</v>
      </c>
      <c r="U2095" s="0" t="s">
        <v>167</v>
      </c>
      <c r="V2095" s="0" t="s">
        <v>167</v>
      </c>
      <c r="W2095" s="0" t="s">
        <v>167</v>
      </c>
      <c r="X2095" s="0" t="s">
        <v>167</v>
      </c>
      <c r="Y2095" s="0" t="s">
        <v>167</v>
      </c>
      <c r="Z2095" s="0" t="s">
        <v>167</v>
      </c>
      <c r="AA2095" s="0" t="s">
        <v>167</v>
      </c>
      <c r="AB2095" s="0" t="s">
        <v>167</v>
      </c>
      <c r="AC2095" s="0" t="s">
        <v>167</v>
      </c>
      <c r="AD2095" s="0" t="s">
        <v>167</v>
      </c>
      <c r="AE2095" s="0" t="s">
        <v>167</v>
      </c>
      <c r="AF2095" s="0" t="s">
        <v>167</v>
      </c>
      <c r="AG2095" s="0" t="s">
        <v>167</v>
      </c>
      <c r="AH2095" s="0" t="s">
        <v>167</v>
      </c>
      <c r="AI2095" s="0" t="s">
        <v>167</v>
      </c>
    </row>
    <row r="2096" customFormat="false" ht="12.75" hidden="false" customHeight="false" outlineLevel="0" collapsed="false">
      <c r="A2096" s="0" t="n">
        <v>72033048</v>
      </c>
      <c r="B2096" s="0" t="n">
        <v>7</v>
      </c>
      <c r="C2096" s="0" t="s">
        <v>60</v>
      </c>
      <c r="D2096" s="0" t="n">
        <v>330</v>
      </c>
      <c r="E2096" s="0" t="s">
        <v>88</v>
      </c>
      <c r="F2096" s="0" t="n">
        <v>2</v>
      </c>
      <c r="G2096" s="0" t="s">
        <v>82</v>
      </c>
      <c r="H2096" s="0" t="n">
        <v>48</v>
      </c>
      <c r="I2096" s="0" t="s">
        <v>172</v>
      </c>
      <c r="J2096" s="0" t="n">
        <v>139.623569151223</v>
      </c>
      <c r="K2096" s="0" t="n">
        <v>0</v>
      </c>
      <c r="L2096" s="0" t="n">
        <v>141.373632342472</v>
      </c>
      <c r="M2096" s="0" t="n">
        <v>142.388866899532</v>
      </c>
      <c r="N2096" s="0" t="n">
        <v>0</v>
      </c>
      <c r="O2096" s="0" t="n">
        <v>234.804999322412</v>
      </c>
      <c r="P2096" s="0" t="n">
        <v>0</v>
      </c>
      <c r="Q2096" s="0" t="n">
        <v>92.7512682685786</v>
      </c>
      <c r="R2096" s="0" t="n">
        <v>0</v>
      </c>
      <c r="S2096" s="0" t="n">
        <v>251.657936789045</v>
      </c>
      <c r="T2096" s="0" t="n">
        <v>122.781282007132</v>
      </c>
      <c r="U2096" s="0" t="n">
        <v>99.9993747016156</v>
      </c>
      <c r="V2096" s="0" t="n">
        <v>165.543957211468</v>
      </c>
      <c r="W2096" s="0" t="n">
        <v>0</v>
      </c>
      <c r="X2096" s="0" t="n">
        <v>187.93536478185</v>
      </c>
      <c r="Y2096" s="0" t="n">
        <v>86.2745238504929</v>
      </c>
      <c r="Z2096" s="0" t="n">
        <v>0</v>
      </c>
      <c r="AA2096" s="0" t="n">
        <v>0</v>
      </c>
      <c r="AB2096" s="0" t="n">
        <v>87.3021430899654</v>
      </c>
      <c r="AC2096" s="0" t="n">
        <v>122.366620889204</v>
      </c>
      <c r="AD2096" s="0" t="n">
        <v>0</v>
      </c>
      <c r="AE2096" s="0" t="n">
        <v>0</v>
      </c>
      <c r="AF2096" s="0" t="n">
        <v>216.85637595243</v>
      </c>
      <c r="AG2096" s="0" t="n">
        <v>71.0664943974793</v>
      </c>
      <c r="AH2096" s="0" t="n">
        <v>78.5643929351151</v>
      </c>
      <c r="AI2096" s="0" t="n">
        <v>0</v>
      </c>
    </row>
    <row r="2097" customFormat="false" ht="12.75" hidden="false" customHeight="false" outlineLevel="0" collapsed="false">
      <c r="A2097" s="0" t="n">
        <v>72033049</v>
      </c>
      <c r="B2097" s="0" t="n">
        <v>7</v>
      </c>
      <c r="C2097" s="0" t="s">
        <v>60</v>
      </c>
      <c r="D2097" s="0" t="n">
        <v>330</v>
      </c>
      <c r="E2097" s="0" t="s">
        <v>88</v>
      </c>
      <c r="F2097" s="0" t="n">
        <v>2</v>
      </c>
      <c r="G2097" s="0" t="s">
        <v>82</v>
      </c>
      <c r="H2097" s="0" t="n">
        <v>49</v>
      </c>
      <c r="I2097" s="0" t="s">
        <v>173</v>
      </c>
      <c r="J2097" s="0" t="n">
        <v>3.53496271385188</v>
      </c>
      <c r="K2097" s="0" t="n">
        <v>0</v>
      </c>
      <c r="L2097" s="0" t="n">
        <v>3.57927047768829</v>
      </c>
      <c r="M2097" s="0" t="n">
        <v>3.60497399126297</v>
      </c>
      <c r="N2097" s="0" t="n">
        <v>0</v>
      </c>
      <c r="O2097" s="0" t="n">
        <v>28.4359747421988</v>
      </c>
      <c r="P2097" s="0" t="n">
        <v>0</v>
      </c>
      <c r="Q2097" s="0" t="n">
        <v>2.34825880032324</v>
      </c>
      <c r="R2097" s="0" t="n">
        <v>0</v>
      </c>
      <c r="S2097" s="0" t="n">
        <v>51.8979166656017</v>
      </c>
      <c r="T2097" s="0" t="n">
        <v>3.10855292192151</v>
      </c>
      <c r="U2097" s="0" t="n">
        <v>2.53176496724456</v>
      </c>
      <c r="V2097" s="0" t="n">
        <v>20.0481412217514</v>
      </c>
      <c r="W2097" s="0" t="n">
        <v>0</v>
      </c>
      <c r="X2097" s="0" t="n">
        <v>22.7598445583544</v>
      </c>
      <c r="Y2097" s="0" t="n">
        <v>2.18428182878282</v>
      </c>
      <c r="Z2097" s="0" t="n">
        <v>0</v>
      </c>
      <c r="AA2097" s="0" t="n">
        <v>0</v>
      </c>
      <c r="AB2097" s="0" t="n">
        <v>2.21029889536875</v>
      </c>
      <c r="AC2097" s="0" t="n">
        <v>3.09805461135928</v>
      </c>
      <c r="AD2097" s="0" t="n">
        <v>0</v>
      </c>
      <c r="AE2097" s="0" t="n">
        <v>0</v>
      </c>
      <c r="AF2097" s="0" t="n">
        <v>26.2623131835484</v>
      </c>
      <c r="AG2097" s="0" t="n">
        <v>1.799247859272</v>
      </c>
      <c r="AH2097" s="0" t="n">
        <v>1.98907821473355</v>
      </c>
      <c r="AI2097" s="0" t="n">
        <v>0</v>
      </c>
    </row>
    <row r="2098" customFormat="false" ht="12.75" hidden="false" customHeight="false" outlineLevel="0" collapsed="false">
      <c r="A2098" s="0" t="n">
        <v>72033050</v>
      </c>
      <c r="B2098" s="0" t="n">
        <v>7</v>
      </c>
      <c r="C2098" s="0" t="s">
        <v>60</v>
      </c>
      <c r="D2098" s="0" t="n">
        <v>330</v>
      </c>
      <c r="E2098" s="0" t="s">
        <v>88</v>
      </c>
      <c r="F2098" s="0" t="n">
        <v>2</v>
      </c>
      <c r="G2098" s="0" t="s">
        <v>82</v>
      </c>
      <c r="H2098" s="0" t="n">
        <v>50</v>
      </c>
      <c r="I2098" s="0" t="s">
        <v>174</v>
      </c>
      <c r="J2098" s="0" t="n">
        <v>777.932736280709</v>
      </c>
      <c r="K2098" s="0" t="n">
        <v>299.573227355399</v>
      </c>
      <c r="L2098" s="0" t="n">
        <v>787.683464293957</v>
      </c>
      <c r="M2098" s="0" t="n">
        <v>793.339989204057</v>
      </c>
      <c r="N2098" s="0" t="n">
        <v>299.573227355399</v>
      </c>
      <c r="O2098" s="0" t="n">
        <v>848.19639146228</v>
      </c>
      <c r="P2098" s="0" t="n">
        <v>299.573227355399</v>
      </c>
      <c r="Q2098" s="0" t="n">
        <v>516.776990849827</v>
      </c>
      <c r="R2098" s="0" t="n">
        <v>299.573227355399</v>
      </c>
      <c r="S2098" s="0" t="n">
        <v>735.451283999169</v>
      </c>
      <c r="T2098" s="0" t="n">
        <v>684.093518426041</v>
      </c>
      <c r="U2098" s="0" t="n">
        <v>557.160855154279</v>
      </c>
      <c r="V2098" s="0" t="n">
        <v>598.001693065959</v>
      </c>
      <c r="W2098" s="0" t="n">
        <v>299.573227355399</v>
      </c>
      <c r="X2098" s="0" t="n">
        <v>678.887156134319</v>
      </c>
      <c r="Y2098" s="0" t="n">
        <v>480.690880617999</v>
      </c>
      <c r="Z2098" s="0" t="n">
        <v>299.573227355399</v>
      </c>
      <c r="AA2098" s="0" t="n">
        <v>299.573227355399</v>
      </c>
      <c r="AB2098" s="0" t="n">
        <v>486.416408562008</v>
      </c>
      <c r="AC2098" s="0" t="n">
        <v>681.783174548861</v>
      </c>
      <c r="AD2098" s="0" t="n">
        <v>299.573227355399</v>
      </c>
      <c r="AE2098" s="0" t="n">
        <v>299.573227355399</v>
      </c>
      <c r="AF2098" s="0" t="n">
        <v>783.359792505415</v>
      </c>
      <c r="AG2098" s="0" t="n">
        <v>395.957163826912</v>
      </c>
      <c r="AH2098" s="0" t="n">
        <v>437.73278066006</v>
      </c>
      <c r="AI2098" s="0" t="n">
        <v>299.573227355399</v>
      </c>
    </row>
    <row r="2099" customFormat="false" ht="12.75" hidden="false" customHeight="false" outlineLevel="0" collapsed="false">
      <c r="A2099" s="0" t="n">
        <v>80031018</v>
      </c>
      <c r="B2099" s="0" t="n">
        <v>8</v>
      </c>
      <c r="C2099" s="0" t="s">
        <v>61</v>
      </c>
      <c r="D2099" s="0" t="n">
        <v>310</v>
      </c>
      <c r="E2099" s="0" t="s">
        <v>7</v>
      </c>
      <c r="F2099" s="0" t="n">
        <v>0</v>
      </c>
      <c r="G2099" s="0" t="s">
        <v>6</v>
      </c>
      <c r="H2099" s="0" t="n">
        <v>18</v>
      </c>
      <c r="I2099" s="0" t="s">
        <v>143</v>
      </c>
      <c r="J2099" s="0" t="n">
        <v>0</v>
      </c>
      <c r="K2099" s="0" t="n">
        <v>2</v>
      </c>
      <c r="L2099" s="0" t="n">
        <v>4</v>
      </c>
      <c r="M2099" s="0" t="n">
        <v>2</v>
      </c>
      <c r="N2099" s="0" t="n">
        <v>4</v>
      </c>
      <c r="O2099" s="0" t="n">
        <v>2</v>
      </c>
      <c r="P2099" s="0" t="n">
        <v>0</v>
      </c>
      <c r="Q2099" s="0" t="n">
        <v>1</v>
      </c>
      <c r="R2099" s="0" t="n">
        <v>2</v>
      </c>
      <c r="S2099" s="0" t="n">
        <v>1</v>
      </c>
      <c r="T2099" s="0" t="n">
        <v>0</v>
      </c>
      <c r="U2099" s="0" t="n">
        <v>0</v>
      </c>
      <c r="V2099" s="0" t="n">
        <v>3</v>
      </c>
      <c r="W2099" s="0" t="n">
        <v>1</v>
      </c>
      <c r="X2099" s="0" t="n">
        <v>1</v>
      </c>
      <c r="Y2099" s="0" t="n">
        <v>2</v>
      </c>
      <c r="Z2099" s="0" t="n">
        <v>2</v>
      </c>
      <c r="AA2099" s="0" t="n">
        <v>1</v>
      </c>
      <c r="AB2099" s="0" t="n">
        <v>1</v>
      </c>
      <c r="AC2099" s="0" t="n">
        <v>1</v>
      </c>
      <c r="AD2099" s="0" t="n">
        <v>2</v>
      </c>
      <c r="AE2099" s="0" t="n">
        <v>5</v>
      </c>
      <c r="AF2099" s="0" t="n">
        <v>2</v>
      </c>
      <c r="AG2099" s="0" t="n">
        <v>1</v>
      </c>
      <c r="AH2099" s="0" t="n">
        <v>4</v>
      </c>
      <c r="AI2099" s="0" t="n">
        <v>3</v>
      </c>
    </row>
    <row r="2100" customFormat="false" ht="12.75" hidden="false" customHeight="false" outlineLevel="0" collapsed="false">
      <c r="A2100" s="0" t="n">
        <v>80031037</v>
      </c>
      <c r="B2100" s="0" t="n">
        <v>8</v>
      </c>
      <c r="C2100" s="0" t="s">
        <v>61</v>
      </c>
      <c r="D2100" s="0" t="n">
        <v>310</v>
      </c>
      <c r="E2100" s="0" t="s">
        <v>7</v>
      </c>
      <c r="F2100" s="0" t="n">
        <v>0</v>
      </c>
      <c r="G2100" s="0" t="s">
        <v>6</v>
      </c>
      <c r="H2100" s="0" t="n">
        <v>37</v>
      </c>
      <c r="I2100" s="0" t="s">
        <v>162</v>
      </c>
      <c r="J2100" s="0" t="n">
        <v>0</v>
      </c>
      <c r="K2100" s="0" t="n">
        <v>0.579424631341078</v>
      </c>
      <c r="L2100" s="0" t="n">
        <v>1.1561696100818</v>
      </c>
      <c r="M2100" s="0" t="n">
        <v>0.576418710551345</v>
      </c>
      <c r="N2100" s="0" t="n">
        <v>1.15154306771073</v>
      </c>
      <c r="O2100" s="0" t="n">
        <v>0.574861314707827</v>
      </c>
      <c r="P2100" s="0" t="n">
        <v>0</v>
      </c>
      <c r="Q2100" s="0" t="n">
        <v>0.285559267826037</v>
      </c>
      <c r="R2100" s="0" t="n">
        <v>0.571886080292806</v>
      </c>
      <c r="S2100" s="0" t="n">
        <v>0.287827763866103</v>
      </c>
      <c r="T2100" s="0" t="n">
        <v>0</v>
      </c>
      <c r="U2100" s="0" t="n">
        <v>0</v>
      </c>
      <c r="V2100" s="0" t="n">
        <v>0.864478575339308</v>
      </c>
      <c r="W2100" s="0" t="n">
        <v>0.287075845438365</v>
      </c>
      <c r="X2100" s="0" t="n">
        <v>0.285967571277417</v>
      </c>
      <c r="Y2100" s="0" t="n">
        <v>0.570418116479379</v>
      </c>
      <c r="Z2100" s="0" t="n">
        <v>0.568246391635413</v>
      </c>
      <c r="AA2100" s="0" t="n">
        <v>0.282072328986599</v>
      </c>
      <c r="AB2100" s="0" t="n">
        <v>0.280375928044322</v>
      </c>
      <c r="AC2100" s="0" t="n">
        <v>0.278661754788802</v>
      </c>
      <c r="AD2100" s="0" t="n">
        <v>0.554895846049696</v>
      </c>
      <c r="AE2100" s="0" t="n">
        <v>1.38192170031646</v>
      </c>
      <c r="AF2100" s="0" t="n">
        <v>0.550380450486399</v>
      </c>
      <c r="AG2100" s="0" t="n">
        <v>0.27401389250435</v>
      </c>
      <c r="AH2100" s="0" t="n">
        <v>1.09499341635208</v>
      </c>
      <c r="AI2100" s="0" t="n">
        <v>0.819181964889861</v>
      </c>
    </row>
    <row r="2101" customFormat="false" ht="12.75" hidden="false" customHeight="false" outlineLevel="0" collapsed="false">
      <c r="A2101" s="0" t="n">
        <v>80031038</v>
      </c>
      <c r="B2101" s="0" t="n">
        <v>8</v>
      </c>
      <c r="C2101" s="0" t="s">
        <v>61</v>
      </c>
      <c r="D2101" s="0" t="n">
        <v>310</v>
      </c>
      <c r="E2101" s="0" t="s">
        <v>7</v>
      </c>
      <c r="F2101" s="0" t="n">
        <v>0</v>
      </c>
      <c r="G2101" s="0" t="s">
        <v>6</v>
      </c>
      <c r="H2101" s="0" t="n">
        <v>38</v>
      </c>
      <c r="I2101" s="0" t="s">
        <v>163</v>
      </c>
      <c r="J2101" s="0" t="n">
        <v>0</v>
      </c>
      <c r="K2101" s="0" t="n">
        <v>0.0701710109638627</v>
      </c>
      <c r="L2101" s="0" t="n">
        <v>0.315017306016801</v>
      </c>
      <c r="M2101" s="0" t="n">
        <v>0.0698069800109419</v>
      </c>
      <c r="N2101" s="0" t="n">
        <v>0.31375672893434</v>
      </c>
      <c r="O2101" s="0" t="n">
        <v>0.069618372149109</v>
      </c>
      <c r="P2101" s="0" t="n">
        <v>0</v>
      </c>
      <c r="Q2101" s="0" t="n">
        <v>0.00722973471095403</v>
      </c>
      <c r="R2101" s="0" t="n">
        <v>0.0692580574585282</v>
      </c>
      <c r="S2101" s="0" t="n">
        <v>0.00728716805810953</v>
      </c>
      <c r="T2101" s="0" t="n">
        <v>0</v>
      </c>
      <c r="U2101" s="0" t="n">
        <v>0</v>
      </c>
      <c r="V2101" s="0" t="n">
        <v>0.178276265134312</v>
      </c>
      <c r="W2101" s="0" t="n">
        <v>0.00726813113173621</v>
      </c>
      <c r="X2101" s="0" t="n">
        <v>0.00724007205933539</v>
      </c>
      <c r="Y2101" s="0" t="n">
        <v>0.0690802802304389</v>
      </c>
      <c r="Z2101" s="0" t="n">
        <v>0.0688172742766124</v>
      </c>
      <c r="AA2101" s="0" t="n">
        <v>0.00714145306296416</v>
      </c>
      <c r="AB2101" s="0" t="n">
        <v>0.00709850390964323</v>
      </c>
      <c r="AC2101" s="0" t="n">
        <v>0.00705510480030818</v>
      </c>
      <c r="AD2101" s="0" t="n">
        <v>0.06720046126937</v>
      </c>
      <c r="AE2101" s="0" t="n">
        <v>0.448706214534616</v>
      </c>
      <c r="AF2101" s="0" t="n">
        <v>0.0666536259185065</v>
      </c>
      <c r="AG2101" s="0" t="n">
        <v>0.00693743111545299</v>
      </c>
      <c r="AH2101" s="0" t="n">
        <v>0.298348852207733</v>
      </c>
      <c r="AI2101" s="0" t="n">
        <v>0.1689350150854</v>
      </c>
    </row>
    <row r="2102" customFormat="false" ht="12.75" hidden="false" customHeight="false" outlineLevel="0" collapsed="false">
      <c r="A2102" s="0" t="n">
        <v>80031039</v>
      </c>
      <c r="B2102" s="0" t="n">
        <v>8</v>
      </c>
      <c r="C2102" s="0" t="s">
        <v>61</v>
      </c>
      <c r="D2102" s="0" t="n">
        <v>310</v>
      </c>
      <c r="E2102" s="0" t="s">
        <v>7</v>
      </c>
      <c r="F2102" s="0" t="n">
        <v>0</v>
      </c>
      <c r="G2102" s="0" t="s">
        <v>6</v>
      </c>
      <c r="H2102" s="0" t="n">
        <v>39</v>
      </c>
      <c r="I2102" s="0" t="s">
        <v>164</v>
      </c>
      <c r="J2102" s="0" t="n">
        <v>0.867121764951369</v>
      </c>
      <c r="K2102" s="0" t="n">
        <v>2.09308099421269</v>
      </c>
      <c r="L2102" s="0" t="n">
        <v>2.96025339636491</v>
      </c>
      <c r="M2102" s="0" t="n">
        <v>2.08222257478282</v>
      </c>
      <c r="N2102" s="0" t="n">
        <v>2.94840761037647</v>
      </c>
      <c r="O2102" s="0" t="n">
        <v>2.07659672551061</v>
      </c>
      <c r="P2102" s="0" t="n">
        <v>0.857737007831985</v>
      </c>
      <c r="Q2102" s="0" t="n">
        <v>1.59103440730429</v>
      </c>
      <c r="R2102" s="0" t="n">
        <v>2.06584915581721</v>
      </c>
      <c r="S2102" s="0" t="n">
        <v>1.60367365827329</v>
      </c>
      <c r="T2102" s="0" t="n">
        <v>0.864469404269057</v>
      </c>
      <c r="U2102" s="0" t="n">
        <v>0.864469404269057</v>
      </c>
      <c r="V2102" s="0" t="n">
        <v>2.52637324431384</v>
      </c>
      <c r="W2102" s="0" t="n">
        <v>1.59948423693486</v>
      </c>
      <c r="X2102" s="0" t="n">
        <v>1.59330932853067</v>
      </c>
      <c r="Y2102" s="0" t="n">
        <v>2.06054636578745</v>
      </c>
      <c r="Z2102" s="0" t="n">
        <v>2.0527013489385</v>
      </c>
      <c r="AA2102" s="0" t="n">
        <v>1.57160642756492</v>
      </c>
      <c r="AB2102" s="0" t="n">
        <v>1.56215468646651</v>
      </c>
      <c r="AC2102" s="0" t="n">
        <v>1.55260392437647</v>
      </c>
      <c r="AD2102" s="0" t="n">
        <v>2.00447458791325</v>
      </c>
      <c r="AE2102" s="0" t="n">
        <v>3.22494426138294</v>
      </c>
      <c r="AF2102" s="0" t="n">
        <v>1.98816342659272</v>
      </c>
      <c r="AG2102" s="0" t="n">
        <v>1.5267076931973</v>
      </c>
      <c r="AH2102" s="0" t="n">
        <v>2.80361804313828</v>
      </c>
      <c r="AI2102" s="0" t="n">
        <v>2.39399732666583</v>
      </c>
    </row>
    <row r="2103" customFormat="false" ht="12.75" hidden="false" customHeight="false" outlineLevel="0" collapsed="false">
      <c r="A2103" s="0" t="n">
        <v>80031040</v>
      </c>
      <c r="B2103" s="0" t="n">
        <v>8</v>
      </c>
      <c r="C2103" s="0" t="s">
        <v>61</v>
      </c>
      <c r="D2103" s="0" t="n">
        <v>310</v>
      </c>
      <c r="E2103" s="0" t="s">
        <v>7</v>
      </c>
      <c r="F2103" s="0" t="n">
        <v>0</v>
      </c>
      <c r="G2103" s="0" t="s">
        <v>6</v>
      </c>
      <c r="H2103" s="0" t="n">
        <v>40</v>
      </c>
      <c r="I2103" s="0" t="s">
        <v>165</v>
      </c>
      <c r="J2103" s="0" t="n">
        <v>0</v>
      </c>
      <c r="K2103" s="0" t="n">
        <v>0.468525294296239</v>
      </c>
      <c r="L2103" s="0" t="n">
        <v>1.27070249108786</v>
      </c>
      <c r="M2103" s="0" t="n">
        <v>0.41863030795006</v>
      </c>
      <c r="N2103" s="0" t="n">
        <v>1.13221532510297</v>
      </c>
      <c r="O2103" s="0" t="n">
        <v>0.492184310536392</v>
      </c>
      <c r="P2103" s="0" t="n">
        <v>0</v>
      </c>
      <c r="Q2103" s="0" t="n">
        <v>0.278595876781024</v>
      </c>
      <c r="R2103" s="0" t="n">
        <v>0.586433477850282</v>
      </c>
      <c r="S2103" s="0" t="n">
        <v>0.118343195266272</v>
      </c>
      <c r="T2103" s="0" t="n">
        <v>0</v>
      </c>
      <c r="U2103" s="0" t="n">
        <v>0</v>
      </c>
      <c r="V2103" s="0" t="n">
        <v>0.857289698345657</v>
      </c>
      <c r="W2103" s="0" t="n">
        <v>0.136537411250683</v>
      </c>
      <c r="X2103" s="0" t="n">
        <v>0.289989560375826</v>
      </c>
      <c r="Y2103" s="0" t="n">
        <v>0.521108044664232</v>
      </c>
      <c r="Z2103" s="0" t="n">
        <v>0.532886723507917</v>
      </c>
      <c r="AA2103" s="0" t="n">
        <v>0.2963841138115</v>
      </c>
      <c r="AB2103" s="0" t="n">
        <v>0.0904977375565611</v>
      </c>
      <c r="AC2103" s="0" t="n">
        <v>0.2458452158521</v>
      </c>
      <c r="AD2103" s="0" t="n">
        <v>0.534716908708786</v>
      </c>
      <c r="AE2103" s="0" t="n">
        <v>1.20712994168231</v>
      </c>
      <c r="AF2103" s="0" t="n">
        <v>0.391285079954315</v>
      </c>
      <c r="AG2103" s="0" t="n">
        <v>0.206640033062405</v>
      </c>
      <c r="AH2103" s="0" t="n">
        <v>0.804970619889873</v>
      </c>
      <c r="AI2103" s="0" t="n">
        <v>0.458296406320537</v>
      </c>
    </row>
    <row r="2104" customFormat="false" ht="12.75" hidden="false" customHeight="false" outlineLevel="0" collapsed="false">
      <c r="A2104" s="0" t="n">
        <v>80031042</v>
      </c>
      <c r="B2104" s="0" t="n">
        <v>8</v>
      </c>
      <c r="C2104" s="0" t="s">
        <v>61</v>
      </c>
      <c r="D2104" s="0" t="n">
        <v>310</v>
      </c>
      <c r="E2104" s="0" t="s">
        <v>7</v>
      </c>
      <c r="F2104" s="0" t="n">
        <v>0</v>
      </c>
      <c r="G2104" s="0" t="s">
        <v>6</v>
      </c>
      <c r="H2104" s="0" t="n">
        <v>42</v>
      </c>
      <c r="I2104" s="0" t="s">
        <v>166</v>
      </c>
      <c r="J2104" s="0" t="s">
        <v>167</v>
      </c>
      <c r="K2104" s="0" t="s">
        <v>167</v>
      </c>
      <c r="L2104" s="0" t="s">
        <v>167</v>
      </c>
      <c r="M2104" s="0" t="s">
        <v>167</v>
      </c>
      <c r="N2104" s="0" t="s">
        <v>167</v>
      </c>
      <c r="O2104" s="0" t="s">
        <v>167</v>
      </c>
      <c r="P2104" s="0" t="s">
        <v>167</v>
      </c>
      <c r="Q2104" s="0" t="s">
        <v>167</v>
      </c>
      <c r="R2104" s="0" t="s">
        <v>167</v>
      </c>
      <c r="S2104" s="0" t="s">
        <v>167</v>
      </c>
      <c r="T2104" s="0" t="s">
        <v>167</v>
      </c>
      <c r="U2104" s="0" t="s">
        <v>167</v>
      </c>
      <c r="V2104" s="0" t="s">
        <v>167</v>
      </c>
      <c r="W2104" s="0" t="s">
        <v>167</v>
      </c>
      <c r="X2104" s="0" t="s">
        <v>167</v>
      </c>
      <c r="Y2104" s="0" t="s">
        <v>167</v>
      </c>
      <c r="Z2104" s="0" t="s">
        <v>167</v>
      </c>
      <c r="AA2104" s="0" t="s">
        <v>167</v>
      </c>
      <c r="AB2104" s="0" t="s">
        <v>167</v>
      </c>
      <c r="AC2104" s="0" t="s">
        <v>167</v>
      </c>
      <c r="AD2104" s="0" t="s">
        <v>167</v>
      </c>
      <c r="AE2104" s="0" t="s">
        <v>167</v>
      </c>
      <c r="AF2104" s="0" t="s">
        <v>167</v>
      </c>
      <c r="AG2104" s="0" t="s">
        <v>167</v>
      </c>
      <c r="AH2104" s="0" t="s">
        <v>167</v>
      </c>
      <c r="AI2104" s="0" t="s">
        <v>167</v>
      </c>
    </row>
    <row r="2105" customFormat="false" ht="12.75" hidden="false" customHeight="false" outlineLevel="0" collapsed="false">
      <c r="A2105" s="0" t="n">
        <v>80031043</v>
      </c>
      <c r="B2105" s="0" t="n">
        <v>8</v>
      </c>
      <c r="C2105" s="0" t="s">
        <v>61</v>
      </c>
      <c r="D2105" s="0" t="n">
        <v>310</v>
      </c>
      <c r="E2105" s="0" t="s">
        <v>7</v>
      </c>
      <c r="F2105" s="0" t="n">
        <v>0</v>
      </c>
      <c r="G2105" s="0" t="s">
        <v>6</v>
      </c>
      <c r="H2105" s="0" t="n">
        <v>43</v>
      </c>
      <c r="I2105" s="0" t="s">
        <v>168</v>
      </c>
      <c r="J2105" s="0" t="s">
        <v>167</v>
      </c>
      <c r="K2105" s="0" t="s">
        <v>167</v>
      </c>
      <c r="L2105" s="0" t="s">
        <v>167</v>
      </c>
      <c r="M2105" s="0" t="s">
        <v>167</v>
      </c>
      <c r="N2105" s="0" t="s">
        <v>167</v>
      </c>
      <c r="O2105" s="0" t="s">
        <v>167</v>
      </c>
      <c r="P2105" s="0" t="s">
        <v>167</v>
      </c>
      <c r="Q2105" s="0" t="s">
        <v>167</v>
      </c>
      <c r="R2105" s="0" t="s">
        <v>167</v>
      </c>
      <c r="S2105" s="0" t="s">
        <v>167</v>
      </c>
      <c r="T2105" s="0" t="s">
        <v>167</v>
      </c>
      <c r="U2105" s="0" t="s">
        <v>167</v>
      </c>
      <c r="V2105" s="0" t="s">
        <v>167</v>
      </c>
      <c r="W2105" s="0" t="s">
        <v>167</v>
      </c>
      <c r="X2105" s="0" t="s">
        <v>167</v>
      </c>
      <c r="Y2105" s="0" t="s">
        <v>167</v>
      </c>
      <c r="Z2105" s="0" t="s">
        <v>167</v>
      </c>
      <c r="AA2105" s="0" t="s">
        <v>167</v>
      </c>
      <c r="AB2105" s="0" t="s">
        <v>167</v>
      </c>
      <c r="AC2105" s="0" t="s">
        <v>167</v>
      </c>
      <c r="AD2105" s="0" t="s">
        <v>167</v>
      </c>
      <c r="AE2105" s="0" t="s">
        <v>167</v>
      </c>
      <c r="AF2105" s="0" t="s">
        <v>167</v>
      </c>
      <c r="AG2105" s="0" t="s">
        <v>167</v>
      </c>
      <c r="AH2105" s="0" t="s">
        <v>167</v>
      </c>
      <c r="AI2105" s="0" t="s">
        <v>167</v>
      </c>
    </row>
    <row r="2106" customFormat="false" ht="12.75" hidden="false" customHeight="false" outlineLevel="0" collapsed="false">
      <c r="A2106" s="0" t="n">
        <v>80031044</v>
      </c>
      <c r="B2106" s="0" t="n">
        <v>8</v>
      </c>
      <c r="C2106" s="0" t="s">
        <v>61</v>
      </c>
      <c r="D2106" s="0" t="n">
        <v>310</v>
      </c>
      <c r="E2106" s="0" t="s">
        <v>7</v>
      </c>
      <c r="F2106" s="0" t="n">
        <v>0</v>
      </c>
      <c r="G2106" s="0" t="s">
        <v>6</v>
      </c>
      <c r="H2106" s="0" t="n">
        <v>44</v>
      </c>
      <c r="I2106" s="0" t="s">
        <v>169</v>
      </c>
      <c r="J2106" s="0" t="n">
        <v>0</v>
      </c>
      <c r="K2106" s="0" t="n">
        <v>0.490561194057739</v>
      </c>
      <c r="L2106" s="0" t="n">
        <v>0.80578280758253</v>
      </c>
      <c r="M2106" s="0" t="n">
        <v>0.255178298352209</v>
      </c>
      <c r="N2106" s="0" t="n">
        <v>0.925679378699366</v>
      </c>
      <c r="O2106" s="0" t="n">
        <v>0.386849676603777</v>
      </c>
      <c r="P2106" s="0" t="n">
        <v>0</v>
      </c>
      <c r="Q2106" s="0" t="n">
        <v>0.238796465812306</v>
      </c>
      <c r="R2106" s="0" t="n">
        <v>0.484930856149691</v>
      </c>
      <c r="S2106" s="0" t="n">
        <v>0.0591715976331361</v>
      </c>
      <c r="T2106" s="0" t="n">
        <v>0</v>
      </c>
      <c r="U2106" s="0" t="n">
        <v>0</v>
      </c>
      <c r="V2106" s="0" t="n">
        <v>0.78871686586084</v>
      </c>
      <c r="W2106" s="0" t="n">
        <v>0.0682687056253414</v>
      </c>
      <c r="X2106" s="0" t="n">
        <v>0.231991648300661</v>
      </c>
      <c r="Y2106" s="0" t="n">
        <v>0.550283367880349</v>
      </c>
      <c r="Z2106" s="0" t="n">
        <v>0.456760048721072</v>
      </c>
      <c r="AA2106" s="0" t="n">
        <v>0.14819205690575</v>
      </c>
      <c r="AB2106" s="0" t="n">
        <v>0.0452488687782805</v>
      </c>
      <c r="AC2106" s="0" t="n">
        <v>0.19667617268168</v>
      </c>
      <c r="AD2106" s="0" t="n">
        <v>0.458328778893246</v>
      </c>
      <c r="AE2106" s="0" t="n">
        <v>0.875358601336708</v>
      </c>
      <c r="AF2106" s="0" t="n">
        <v>0.289249678515824</v>
      </c>
      <c r="AG2106" s="0" t="n">
        <v>0.137760022041604</v>
      </c>
      <c r="AH2106" s="0" t="n">
        <v>0.505622372409702</v>
      </c>
      <c r="AI2106" s="0" t="n">
        <v>0.32568075393639</v>
      </c>
    </row>
    <row r="2107" customFormat="false" ht="12.75" hidden="false" customHeight="false" outlineLevel="0" collapsed="false">
      <c r="A2107" s="0" t="n">
        <v>80031046</v>
      </c>
      <c r="B2107" s="0" t="n">
        <v>8</v>
      </c>
      <c r="C2107" s="0" t="s">
        <v>61</v>
      </c>
      <c r="D2107" s="0" t="n">
        <v>310</v>
      </c>
      <c r="E2107" s="0" t="s">
        <v>7</v>
      </c>
      <c r="F2107" s="0" t="n">
        <v>0</v>
      </c>
      <c r="G2107" s="0" t="s">
        <v>6</v>
      </c>
      <c r="H2107" s="0" t="n">
        <v>46</v>
      </c>
      <c r="I2107" s="0" t="s">
        <v>170</v>
      </c>
      <c r="J2107" s="0" t="s">
        <v>167</v>
      </c>
      <c r="K2107" s="0" t="s">
        <v>167</v>
      </c>
      <c r="L2107" s="0" t="s">
        <v>167</v>
      </c>
      <c r="M2107" s="0" t="s">
        <v>167</v>
      </c>
      <c r="N2107" s="0" t="s">
        <v>167</v>
      </c>
      <c r="O2107" s="0" t="s">
        <v>167</v>
      </c>
      <c r="P2107" s="0" t="s">
        <v>167</v>
      </c>
      <c r="Q2107" s="0" t="s">
        <v>167</v>
      </c>
      <c r="R2107" s="0" t="s">
        <v>167</v>
      </c>
      <c r="S2107" s="0" t="s">
        <v>167</v>
      </c>
      <c r="T2107" s="0" t="s">
        <v>167</v>
      </c>
      <c r="U2107" s="0" t="s">
        <v>167</v>
      </c>
      <c r="V2107" s="0" t="s">
        <v>167</v>
      </c>
      <c r="W2107" s="0" t="s">
        <v>167</v>
      </c>
      <c r="X2107" s="0" t="s">
        <v>167</v>
      </c>
      <c r="Y2107" s="0" t="s">
        <v>167</v>
      </c>
      <c r="Z2107" s="0" t="s">
        <v>167</v>
      </c>
      <c r="AA2107" s="0" t="s">
        <v>167</v>
      </c>
      <c r="AB2107" s="0" t="s">
        <v>167</v>
      </c>
      <c r="AC2107" s="0" t="s">
        <v>167</v>
      </c>
      <c r="AD2107" s="0" t="s">
        <v>167</v>
      </c>
      <c r="AE2107" s="0" t="s">
        <v>167</v>
      </c>
      <c r="AF2107" s="0" t="s">
        <v>167</v>
      </c>
      <c r="AG2107" s="0" t="s">
        <v>167</v>
      </c>
      <c r="AH2107" s="0" t="s">
        <v>167</v>
      </c>
      <c r="AI2107" s="0" t="s">
        <v>167</v>
      </c>
    </row>
    <row r="2108" customFormat="false" ht="12.75" hidden="false" customHeight="false" outlineLevel="0" collapsed="false">
      <c r="A2108" s="0" t="n">
        <v>80031047</v>
      </c>
      <c r="B2108" s="0" t="n">
        <v>8</v>
      </c>
      <c r="C2108" s="0" t="s">
        <v>61</v>
      </c>
      <c r="D2108" s="0" t="n">
        <v>310</v>
      </c>
      <c r="E2108" s="0" t="s">
        <v>7</v>
      </c>
      <c r="F2108" s="0" t="n">
        <v>0</v>
      </c>
      <c r="G2108" s="0" t="s">
        <v>6</v>
      </c>
      <c r="H2108" s="0" t="n">
        <v>47</v>
      </c>
      <c r="I2108" s="0" t="s">
        <v>171</v>
      </c>
      <c r="J2108" s="0" t="s">
        <v>167</v>
      </c>
      <c r="K2108" s="0" t="s">
        <v>167</v>
      </c>
      <c r="L2108" s="0" t="s">
        <v>167</v>
      </c>
      <c r="M2108" s="0" t="s">
        <v>167</v>
      </c>
      <c r="N2108" s="0" t="s">
        <v>167</v>
      </c>
      <c r="O2108" s="0" t="s">
        <v>167</v>
      </c>
      <c r="P2108" s="0" t="s">
        <v>167</v>
      </c>
      <c r="Q2108" s="0" t="s">
        <v>167</v>
      </c>
      <c r="R2108" s="0" t="s">
        <v>167</v>
      </c>
      <c r="S2108" s="0" t="s">
        <v>167</v>
      </c>
      <c r="T2108" s="0" t="s">
        <v>167</v>
      </c>
      <c r="U2108" s="0" t="s">
        <v>167</v>
      </c>
      <c r="V2108" s="0" t="s">
        <v>167</v>
      </c>
      <c r="W2108" s="0" t="s">
        <v>167</v>
      </c>
      <c r="X2108" s="0" t="s">
        <v>167</v>
      </c>
      <c r="Y2108" s="0" t="s">
        <v>167</v>
      </c>
      <c r="Z2108" s="0" t="s">
        <v>167</v>
      </c>
      <c r="AA2108" s="0" t="s">
        <v>167</v>
      </c>
      <c r="AB2108" s="0" t="s">
        <v>167</v>
      </c>
      <c r="AC2108" s="0" t="s">
        <v>167</v>
      </c>
      <c r="AD2108" s="0" t="s">
        <v>167</v>
      </c>
      <c r="AE2108" s="0" t="s">
        <v>167</v>
      </c>
      <c r="AF2108" s="0" t="s">
        <v>167</v>
      </c>
      <c r="AG2108" s="0" t="s">
        <v>167</v>
      </c>
      <c r="AH2108" s="0" t="s">
        <v>167</v>
      </c>
      <c r="AI2108" s="0" t="s">
        <v>167</v>
      </c>
    </row>
    <row r="2109" customFormat="false" ht="12.75" hidden="false" customHeight="false" outlineLevel="0" collapsed="false">
      <c r="A2109" s="0" t="n">
        <v>80031048</v>
      </c>
      <c r="B2109" s="0" t="n">
        <v>8</v>
      </c>
      <c r="C2109" s="0" t="s">
        <v>61</v>
      </c>
      <c r="D2109" s="0" t="n">
        <v>310</v>
      </c>
      <c r="E2109" s="0" t="s">
        <v>7</v>
      </c>
      <c r="F2109" s="0" t="n">
        <v>0</v>
      </c>
      <c r="G2109" s="0" t="s">
        <v>6</v>
      </c>
      <c r="H2109" s="0" t="n">
        <v>48</v>
      </c>
      <c r="I2109" s="0" t="s">
        <v>172</v>
      </c>
      <c r="J2109" s="0" t="n">
        <v>0</v>
      </c>
      <c r="K2109" s="0" t="n">
        <v>133.48935385043</v>
      </c>
      <c r="L2109" s="0" t="n">
        <v>207.283152625736</v>
      </c>
      <c r="M2109" s="0" t="n">
        <v>112.186347473312</v>
      </c>
      <c r="N2109" s="0" t="n">
        <v>189.072454034836</v>
      </c>
      <c r="O2109" s="0" t="n">
        <v>125.91566857685</v>
      </c>
      <c r="P2109" s="0" t="n">
        <v>0</v>
      </c>
      <c r="Q2109" s="0" t="n">
        <v>80.1916889034817</v>
      </c>
      <c r="R2109" s="0" t="n">
        <v>96.6473473629009</v>
      </c>
      <c r="S2109" s="0" t="n">
        <v>66.716464532807</v>
      </c>
      <c r="T2109" s="0" t="n">
        <v>0</v>
      </c>
      <c r="U2109" s="0" t="n">
        <v>0</v>
      </c>
      <c r="V2109" s="0" t="n">
        <v>156.772035732888</v>
      </c>
      <c r="W2109" s="0" t="n">
        <v>37.7457039362132</v>
      </c>
      <c r="X2109" s="0" t="n">
        <v>65.0086087984991</v>
      </c>
      <c r="Y2109" s="0" t="n">
        <v>104.835442396778</v>
      </c>
      <c r="Z2109" s="0" t="n">
        <v>118.625092683356</v>
      </c>
      <c r="AA2109" s="0" t="n">
        <v>48.7063990071778</v>
      </c>
      <c r="AB2109" s="0" t="n">
        <v>73.8703222191243</v>
      </c>
      <c r="AC2109" s="0" t="n">
        <v>60.6695333131719</v>
      </c>
      <c r="AD2109" s="0" t="n">
        <v>141.232819187565</v>
      </c>
      <c r="AE2109" s="0" t="n">
        <v>167.440271426145</v>
      </c>
      <c r="AF2109" s="0" t="n">
        <v>79.6847074698734</v>
      </c>
      <c r="AG2109" s="0" t="n">
        <v>57.7471091574879</v>
      </c>
      <c r="AH2109" s="0" t="n">
        <v>151.152000402421</v>
      </c>
      <c r="AI2109" s="0" t="n">
        <v>152.177255173337</v>
      </c>
    </row>
    <row r="2110" customFormat="false" ht="12.75" hidden="false" customHeight="false" outlineLevel="0" collapsed="false">
      <c r="A2110" s="0" t="n">
        <v>80031049</v>
      </c>
      <c r="B2110" s="0" t="n">
        <v>8</v>
      </c>
      <c r="C2110" s="0" t="s">
        <v>61</v>
      </c>
      <c r="D2110" s="0" t="n">
        <v>310</v>
      </c>
      <c r="E2110" s="0" t="s">
        <v>7</v>
      </c>
      <c r="F2110" s="0" t="n">
        <v>0</v>
      </c>
      <c r="G2110" s="0" t="s">
        <v>6</v>
      </c>
      <c r="H2110" s="0" t="n">
        <v>49</v>
      </c>
      <c r="I2110" s="0" t="s">
        <v>173</v>
      </c>
      <c r="J2110" s="0" t="n">
        <v>0</v>
      </c>
      <c r="K2110" s="0" t="n">
        <v>16.1661800447064</v>
      </c>
      <c r="L2110" s="0" t="n">
        <v>56.4776826457224</v>
      </c>
      <c r="M2110" s="0" t="n">
        <v>13.5862871419967</v>
      </c>
      <c r="N2110" s="0" t="n">
        <v>51.5158801897805</v>
      </c>
      <c r="O2110" s="0" t="n">
        <v>15.2489716216899</v>
      </c>
      <c r="P2110" s="0" t="n">
        <v>0</v>
      </c>
      <c r="Q2110" s="0" t="n">
        <v>2.03027778159426</v>
      </c>
      <c r="R2110" s="0" t="n">
        <v>11.7044421389781</v>
      </c>
      <c r="S2110" s="0" t="n">
        <v>1.6891146384323</v>
      </c>
      <c r="T2110" s="0" t="n">
        <v>0</v>
      </c>
      <c r="U2110" s="0" t="n">
        <v>0</v>
      </c>
      <c r="V2110" s="0" t="n">
        <v>32.3301627191769</v>
      </c>
      <c r="W2110" s="0" t="n">
        <v>0.955638484488902</v>
      </c>
      <c r="X2110" s="0" t="n">
        <v>1.64587547488622</v>
      </c>
      <c r="Y2110" s="0" t="n">
        <v>12.6960584343804</v>
      </c>
      <c r="Z2110" s="0" t="n">
        <v>14.3660490580233</v>
      </c>
      <c r="AA2110" s="0" t="n">
        <v>1.23313925766994</v>
      </c>
      <c r="AB2110" s="0" t="n">
        <v>1.87023463368141</v>
      </c>
      <c r="AC2110" s="0" t="n">
        <v>1.53601959491937</v>
      </c>
      <c r="AD2110" s="0" t="n">
        <v>17.1039496210752</v>
      </c>
      <c r="AE2110" s="0" t="n">
        <v>54.3674003636161</v>
      </c>
      <c r="AF2110" s="0" t="n">
        <v>9.65018775363247</v>
      </c>
      <c r="AG2110" s="0" t="n">
        <v>1.46203022129711</v>
      </c>
      <c r="AH2110" s="0" t="n">
        <v>41.1838328482378</v>
      </c>
      <c r="AI2110" s="0" t="n">
        <v>31.382608504838</v>
      </c>
    </row>
    <row r="2111" customFormat="false" ht="12.75" hidden="false" customHeight="false" outlineLevel="0" collapsed="false">
      <c r="A2111" s="0" t="n">
        <v>80031050</v>
      </c>
      <c r="B2111" s="0" t="n">
        <v>8</v>
      </c>
      <c r="C2111" s="0" t="s">
        <v>61</v>
      </c>
      <c r="D2111" s="0" t="n">
        <v>310</v>
      </c>
      <c r="E2111" s="0" t="s">
        <v>7</v>
      </c>
      <c r="F2111" s="0" t="n">
        <v>0</v>
      </c>
      <c r="G2111" s="0" t="s">
        <v>6</v>
      </c>
      <c r="H2111" s="0" t="n">
        <v>50</v>
      </c>
      <c r="I2111" s="0" t="s">
        <v>174</v>
      </c>
      <c r="J2111" s="0" t="n">
        <v>299.573227355399</v>
      </c>
      <c r="K2111" s="0" t="n">
        <v>482.209444267821</v>
      </c>
      <c r="L2111" s="0" t="n">
        <v>530.727197133427</v>
      </c>
      <c r="M2111" s="0" t="n">
        <v>405.255660538716</v>
      </c>
      <c r="N2111" s="0" t="n">
        <v>484.100576018489</v>
      </c>
      <c r="O2111" s="0" t="n">
        <v>454.850688970191</v>
      </c>
      <c r="P2111" s="0" t="n">
        <v>299.573227355399</v>
      </c>
      <c r="Q2111" s="0" t="n">
        <v>446.799493487312</v>
      </c>
      <c r="R2111" s="0" t="n">
        <v>349.123449305492</v>
      </c>
      <c r="S2111" s="0" t="n">
        <v>371.720348681023</v>
      </c>
      <c r="T2111" s="0" t="n">
        <v>299.573227355399</v>
      </c>
      <c r="U2111" s="0" t="n">
        <v>299.573227355399</v>
      </c>
      <c r="V2111" s="0" t="n">
        <v>458.154415656542</v>
      </c>
      <c r="W2111" s="0" t="n">
        <v>210.305601872539</v>
      </c>
      <c r="X2111" s="0" t="n">
        <v>362.20478556629</v>
      </c>
      <c r="Y2111" s="0" t="n">
        <v>378.701663912192</v>
      </c>
      <c r="Z2111" s="0" t="n">
        <v>428.514622096027</v>
      </c>
      <c r="AA2111" s="0" t="n">
        <v>271.374686124775</v>
      </c>
      <c r="AB2111" s="0" t="n">
        <v>411.57909257871</v>
      </c>
      <c r="AC2111" s="0" t="n">
        <v>338.029004315681</v>
      </c>
      <c r="AD2111" s="0" t="n">
        <v>510.181503531146</v>
      </c>
      <c r="AE2111" s="0" t="n">
        <v>390.749738090437</v>
      </c>
      <c r="AF2111" s="0" t="n">
        <v>287.848561681893</v>
      </c>
      <c r="AG2111" s="0" t="n">
        <v>321.746299083145</v>
      </c>
      <c r="AH2111" s="0" t="n">
        <v>387.009153896513</v>
      </c>
      <c r="AI2111" s="0" t="n">
        <v>444.726517036168</v>
      </c>
    </row>
    <row r="2112" customFormat="false" ht="12.75" hidden="false" customHeight="false" outlineLevel="0" collapsed="false">
      <c r="A2112" s="0" t="n">
        <v>81031018</v>
      </c>
      <c r="B2112" s="0" t="n">
        <v>8</v>
      </c>
      <c r="C2112" s="0" t="s">
        <v>61</v>
      </c>
      <c r="D2112" s="0" t="n">
        <v>310</v>
      </c>
      <c r="E2112" s="0" t="s">
        <v>7</v>
      </c>
      <c r="F2112" s="0" t="n">
        <v>1</v>
      </c>
      <c r="G2112" s="0" t="s">
        <v>81</v>
      </c>
      <c r="H2112" s="0" t="n">
        <v>18</v>
      </c>
      <c r="I2112" s="0" t="s">
        <v>143</v>
      </c>
      <c r="J2112" s="0" t="n">
        <v>0</v>
      </c>
      <c r="K2112" s="0" t="n">
        <v>1</v>
      </c>
      <c r="L2112" s="0" t="n">
        <v>3</v>
      </c>
      <c r="M2112" s="0" t="n">
        <v>1</v>
      </c>
      <c r="N2112" s="0" t="n">
        <v>4</v>
      </c>
      <c r="O2112" s="0" t="n">
        <v>1</v>
      </c>
      <c r="P2112" s="0" t="n">
        <v>0</v>
      </c>
      <c r="Q2112" s="0" t="n">
        <v>0</v>
      </c>
      <c r="R2112" s="0" t="n">
        <v>1</v>
      </c>
      <c r="S2112" s="0" t="n">
        <v>0</v>
      </c>
      <c r="T2112" s="0" t="n">
        <v>0</v>
      </c>
      <c r="U2112" s="0" t="n">
        <v>0</v>
      </c>
      <c r="V2112" s="0" t="n">
        <v>3</v>
      </c>
      <c r="W2112" s="0" t="n">
        <v>0</v>
      </c>
      <c r="X2112" s="0" t="n">
        <v>1</v>
      </c>
      <c r="Y2112" s="0" t="n">
        <v>1</v>
      </c>
      <c r="Z2112" s="0" t="n">
        <v>2</v>
      </c>
      <c r="AA2112" s="0" t="n">
        <v>1</v>
      </c>
      <c r="AB2112" s="0" t="n">
        <v>0</v>
      </c>
      <c r="AC2112" s="0" t="n">
        <v>1</v>
      </c>
      <c r="AD2112" s="0" t="n">
        <v>1</v>
      </c>
      <c r="AE2112" s="0" t="n">
        <v>3</v>
      </c>
      <c r="AF2112" s="0" t="n">
        <v>1</v>
      </c>
      <c r="AG2112" s="0" t="n">
        <v>1</v>
      </c>
      <c r="AH2112" s="0" t="n">
        <v>3</v>
      </c>
      <c r="AI2112" s="0" t="n">
        <v>1</v>
      </c>
    </row>
    <row r="2113" customFormat="false" ht="12.75" hidden="false" customHeight="false" outlineLevel="0" collapsed="false">
      <c r="A2113" s="0" t="n">
        <v>81031037</v>
      </c>
      <c r="B2113" s="0" t="n">
        <v>8</v>
      </c>
      <c r="C2113" s="0" t="s">
        <v>61</v>
      </c>
      <c r="D2113" s="0" t="n">
        <v>310</v>
      </c>
      <c r="E2113" s="0" t="s">
        <v>7</v>
      </c>
      <c r="F2113" s="0" t="n">
        <v>1</v>
      </c>
      <c r="G2113" s="0" t="s">
        <v>81</v>
      </c>
      <c r="H2113" s="0" t="n">
        <v>37</v>
      </c>
      <c r="I2113" s="0" t="s">
        <v>162</v>
      </c>
      <c r="J2113" s="0" t="n">
        <v>0</v>
      </c>
      <c r="K2113" s="0" t="n">
        <v>0.59661955360925</v>
      </c>
      <c r="L2113" s="0" t="n">
        <v>1.78764025527503</v>
      </c>
      <c r="M2113" s="0" t="n">
        <v>0.594958323169462</v>
      </c>
      <c r="N2113" s="0" t="n">
        <v>2.38103741800302</v>
      </c>
      <c r="O2113" s="0" t="n">
        <v>0.594427833488875</v>
      </c>
      <c r="P2113" s="0" t="n">
        <v>0</v>
      </c>
      <c r="Q2113" s="0" t="n">
        <v>0</v>
      </c>
      <c r="R2113" s="0" t="n">
        <v>0.593292237957651</v>
      </c>
      <c r="S2113" s="0" t="n">
        <v>0</v>
      </c>
      <c r="T2113" s="0" t="n">
        <v>0</v>
      </c>
      <c r="U2113" s="0" t="n">
        <v>0</v>
      </c>
      <c r="V2113" s="0" t="n">
        <v>1.80101216883889</v>
      </c>
      <c r="W2113" s="0" t="n">
        <v>0</v>
      </c>
      <c r="X2113" s="0" t="n">
        <v>0.596206931501786</v>
      </c>
      <c r="Y2113" s="0" t="n">
        <v>0.594859226564034</v>
      </c>
      <c r="Z2113" s="0" t="n">
        <v>1.1823894909222</v>
      </c>
      <c r="AA2113" s="0" t="n">
        <v>0.58626956674679</v>
      </c>
      <c r="AB2113" s="0" t="n">
        <v>0</v>
      </c>
      <c r="AC2113" s="0" t="n">
        <v>0.577967864986707</v>
      </c>
      <c r="AD2113" s="0" t="n">
        <v>0.574967083134491</v>
      </c>
      <c r="AE2113" s="0" t="n">
        <v>1.71813433519655</v>
      </c>
      <c r="AF2113" s="0" t="n">
        <v>0.570053927101504</v>
      </c>
      <c r="AG2113" s="0" t="n">
        <v>0.567704430365375</v>
      </c>
      <c r="AH2113" s="0" t="n">
        <v>1.69516426141693</v>
      </c>
      <c r="AI2113" s="0" t="n">
        <v>0.563548552525543</v>
      </c>
    </row>
    <row r="2114" customFormat="false" ht="12.75" hidden="false" customHeight="false" outlineLevel="0" collapsed="false">
      <c r="A2114" s="0" t="n">
        <v>81031038</v>
      </c>
      <c r="B2114" s="0" t="n">
        <v>8</v>
      </c>
      <c r="C2114" s="0" t="s">
        <v>61</v>
      </c>
      <c r="D2114" s="0" t="n">
        <v>310</v>
      </c>
      <c r="E2114" s="0" t="s">
        <v>7</v>
      </c>
      <c r="F2114" s="0" t="n">
        <v>1</v>
      </c>
      <c r="G2114" s="0" t="s">
        <v>81</v>
      </c>
      <c r="H2114" s="0" t="n">
        <v>38</v>
      </c>
      <c r="I2114" s="0" t="s">
        <v>163</v>
      </c>
      <c r="J2114" s="0" t="n">
        <v>0</v>
      </c>
      <c r="K2114" s="0" t="n">
        <v>0.0151050992979518</v>
      </c>
      <c r="L2114" s="0" t="n">
        <v>0.368654397234879</v>
      </c>
      <c r="M2114" s="0" t="n">
        <v>0.0150630405846596</v>
      </c>
      <c r="N2114" s="0" t="n">
        <v>0.648752558797531</v>
      </c>
      <c r="O2114" s="0" t="n">
        <v>0.0150496097487888</v>
      </c>
      <c r="P2114" s="0" t="n">
        <v>0</v>
      </c>
      <c r="Q2114" s="0" t="n">
        <v>0</v>
      </c>
      <c r="R2114" s="0" t="n">
        <v>0.0150208589591815</v>
      </c>
      <c r="S2114" s="0" t="n">
        <v>0</v>
      </c>
      <c r="T2114" s="0" t="n">
        <v>0</v>
      </c>
      <c r="U2114" s="0" t="n">
        <v>0</v>
      </c>
      <c r="V2114" s="0" t="n">
        <v>0.371412007285455</v>
      </c>
      <c r="W2114" s="0" t="n">
        <v>0</v>
      </c>
      <c r="X2114" s="0" t="n">
        <v>0.0150946526106649</v>
      </c>
      <c r="Y2114" s="0" t="n">
        <v>0.0150605316758314</v>
      </c>
      <c r="Z2114" s="0" t="n">
        <v>0.143192852777117</v>
      </c>
      <c r="AA2114" s="0" t="n">
        <v>0.0148430603179281</v>
      </c>
      <c r="AB2114" s="0" t="n">
        <v>0</v>
      </c>
      <c r="AC2114" s="0" t="n">
        <v>0.0146328794268234</v>
      </c>
      <c r="AD2114" s="0" t="n">
        <v>0.0145569062080863</v>
      </c>
      <c r="AE2114" s="0" t="n">
        <v>0.354320605525292</v>
      </c>
      <c r="AF2114" s="0" t="n">
        <v>0.0144325158670463</v>
      </c>
      <c r="AG2114" s="0" t="n">
        <v>0.0143730317598212</v>
      </c>
      <c r="AH2114" s="0" t="n">
        <v>0.349583624089189</v>
      </c>
      <c r="AI2114" s="0" t="n">
        <v>0.0142678140426662</v>
      </c>
    </row>
    <row r="2115" customFormat="false" ht="12.75" hidden="false" customHeight="false" outlineLevel="0" collapsed="false">
      <c r="A2115" s="0" t="n">
        <v>81031039</v>
      </c>
      <c r="B2115" s="0" t="n">
        <v>8</v>
      </c>
      <c r="C2115" s="0" t="s">
        <v>61</v>
      </c>
      <c r="D2115" s="0" t="n">
        <v>310</v>
      </c>
      <c r="E2115" s="0" t="s">
        <v>7</v>
      </c>
      <c r="F2115" s="0" t="n">
        <v>1</v>
      </c>
      <c r="G2115" s="0" t="s">
        <v>81</v>
      </c>
      <c r="H2115" s="0" t="n">
        <v>39</v>
      </c>
      <c r="I2115" s="0" t="s">
        <v>164</v>
      </c>
      <c r="J2115" s="0" t="n">
        <v>1.78328011997976</v>
      </c>
      <c r="K2115" s="0" t="n">
        <v>3.32415139277189</v>
      </c>
      <c r="L2115" s="0" t="n">
        <v>5.22424342282002</v>
      </c>
      <c r="M2115" s="0" t="n">
        <v>3.31489560917122</v>
      </c>
      <c r="N2115" s="0" t="n">
        <v>6.09640146398305</v>
      </c>
      <c r="O2115" s="0" t="n">
        <v>3.31193990984842</v>
      </c>
      <c r="P2115" s="0" t="n">
        <v>1.77226609649774</v>
      </c>
      <c r="Q2115" s="0" t="n">
        <v>1.77071572244919</v>
      </c>
      <c r="R2115" s="0" t="n">
        <v>3.30561277651209</v>
      </c>
      <c r="S2115" s="0" t="n">
        <v>1.79590566069816</v>
      </c>
      <c r="T2115" s="0" t="n">
        <v>1.80081769813409</v>
      </c>
      <c r="U2115" s="0" t="n">
        <v>1.80147827843264</v>
      </c>
      <c r="V2115" s="0" t="n">
        <v>5.26332182871313</v>
      </c>
      <c r="W2115" s="0" t="n">
        <v>1.79272449870081</v>
      </c>
      <c r="X2115" s="0" t="n">
        <v>3.32185240953388</v>
      </c>
      <c r="Y2115" s="0" t="n">
        <v>3.31434347822452</v>
      </c>
      <c r="Z2115" s="0" t="n">
        <v>4.27119738675603</v>
      </c>
      <c r="AA2115" s="0" t="n">
        <v>3.26648495687336</v>
      </c>
      <c r="AB2115" s="0" t="n">
        <v>1.74411818304048</v>
      </c>
      <c r="AC2115" s="0" t="n">
        <v>3.22023083512825</v>
      </c>
      <c r="AD2115" s="0" t="n">
        <v>3.2035115487537</v>
      </c>
      <c r="AE2115" s="0" t="n">
        <v>5.02111762905613</v>
      </c>
      <c r="AF2115" s="0" t="n">
        <v>3.17613719541386</v>
      </c>
      <c r="AG2115" s="0" t="n">
        <v>3.16304663745197</v>
      </c>
      <c r="AH2115" s="0" t="n">
        <v>4.9539893259701</v>
      </c>
      <c r="AI2115" s="0" t="n">
        <v>3.13989156815212</v>
      </c>
    </row>
    <row r="2116" customFormat="false" ht="12.75" hidden="false" customHeight="false" outlineLevel="0" collapsed="false">
      <c r="A2116" s="0" t="n">
        <v>81031040</v>
      </c>
      <c r="B2116" s="0" t="n">
        <v>8</v>
      </c>
      <c r="C2116" s="0" t="s">
        <v>61</v>
      </c>
      <c r="D2116" s="0" t="n">
        <v>310</v>
      </c>
      <c r="E2116" s="0" t="s">
        <v>7</v>
      </c>
      <c r="F2116" s="0" t="n">
        <v>1</v>
      </c>
      <c r="G2116" s="0" t="s">
        <v>81</v>
      </c>
      <c r="H2116" s="0" t="n">
        <v>40</v>
      </c>
      <c r="I2116" s="0" t="s">
        <v>165</v>
      </c>
      <c r="J2116" s="0" t="n">
        <v>0</v>
      </c>
      <c r="K2116" s="0" t="n">
        <v>0.519557633786091</v>
      </c>
      <c r="L2116" s="0" t="n">
        <v>1.93101084195947</v>
      </c>
      <c r="M2116" s="0" t="n">
        <v>0.550357732526142</v>
      </c>
      <c r="N2116" s="0" t="n">
        <v>2.26443065020593</v>
      </c>
      <c r="O2116" s="0" t="n">
        <v>0.616631430584919</v>
      </c>
      <c r="P2116" s="0" t="n">
        <v>0</v>
      </c>
      <c r="Q2116" s="0" t="n">
        <v>0</v>
      </c>
      <c r="R2116" s="0" t="n">
        <v>0.620424370269264</v>
      </c>
      <c r="S2116" s="0" t="n">
        <v>0</v>
      </c>
      <c r="T2116" s="0" t="n">
        <v>0</v>
      </c>
      <c r="U2116" s="0" t="n">
        <v>0</v>
      </c>
      <c r="V2116" s="0" t="n">
        <v>1.71457939669131</v>
      </c>
      <c r="W2116" s="0" t="n">
        <v>0</v>
      </c>
      <c r="X2116" s="0" t="n">
        <v>0.579979120751653</v>
      </c>
      <c r="Y2116" s="0" t="n">
        <v>0.595288715026788</v>
      </c>
      <c r="Z2116" s="0" t="n">
        <v>1.06577344701583</v>
      </c>
      <c r="AA2116" s="0" t="n">
        <v>0.592768227622999</v>
      </c>
      <c r="AB2116" s="0" t="n">
        <v>0</v>
      </c>
      <c r="AC2116" s="0" t="n">
        <v>0.491690431704199</v>
      </c>
      <c r="AD2116" s="0" t="n">
        <v>0.553666060270505</v>
      </c>
      <c r="AE2116" s="0" t="n">
        <v>1.58560869823365</v>
      </c>
      <c r="AF2116" s="0" t="n">
        <v>0.425894378194208</v>
      </c>
      <c r="AG2116" s="0" t="n">
        <v>0.413280066124811</v>
      </c>
      <c r="AH2116" s="0" t="n">
        <v>1.21855180729442</v>
      </c>
      <c r="AI2116" s="0" t="n">
        <v>0.540582284346282</v>
      </c>
    </row>
    <row r="2117" customFormat="false" ht="12.75" hidden="false" customHeight="false" outlineLevel="0" collapsed="false">
      <c r="A2117" s="0" t="n">
        <v>81031042</v>
      </c>
      <c r="B2117" s="0" t="n">
        <v>8</v>
      </c>
      <c r="C2117" s="0" t="s">
        <v>61</v>
      </c>
      <c r="D2117" s="0" t="n">
        <v>310</v>
      </c>
      <c r="E2117" s="0" t="s">
        <v>7</v>
      </c>
      <c r="F2117" s="0" t="n">
        <v>1</v>
      </c>
      <c r="G2117" s="0" t="s">
        <v>81</v>
      </c>
      <c r="H2117" s="0" t="n">
        <v>42</v>
      </c>
      <c r="I2117" s="0" t="s">
        <v>166</v>
      </c>
      <c r="J2117" s="0" t="s">
        <v>167</v>
      </c>
      <c r="K2117" s="0" t="s">
        <v>167</v>
      </c>
      <c r="L2117" s="0" t="s">
        <v>167</v>
      </c>
      <c r="M2117" s="0" t="s">
        <v>167</v>
      </c>
      <c r="N2117" s="0" t="s">
        <v>167</v>
      </c>
      <c r="O2117" s="0" t="s">
        <v>167</v>
      </c>
      <c r="P2117" s="0" t="s">
        <v>167</v>
      </c>
      <c r="Q2117" s="0" t="s">
        <v>167</v>
      </c>
      <c r="R2117" s="0" t="s">
        <v>167</v>
      </c>
      <c r="S2117" s="0" t="s">
        <v>167</v>
      </c>
      <c r="T2117" s="0" t="s">
        <v>167</v>
      </c>
      <c r="U2117" s="0" t="s">
        <v>167</v>
      </c>
      <c r="V2117" s="0" t="s">
        <v>167</v>
      </c>
      <c r="W2117" s="0" t="s">
        <v>167</v>
      </c>
      <c r="X2117" s="0" t="s">
        <v>167</v>
      </c>
      <c r="Y2117" s="0" t="s">
        <v>167</v>
      </c>
      <c r="Z2117" s="0" t="s">
        <v>167</v>
      </c>
      <c r="AA2117" s="0" t="s">
        <v>167</v>
      </c>
      <c r="AB2117" s="0" t="s">
        <v>167</v>
      </c>
      <c r="AC2117" s="0" t="s">
        <v>167</v>
      </c>
      <c r="AD2117" s="0" t="s">
        <v>167</v>
      </c>
      <c r="AE2117" s="0" t="s">
        <v>167</v>
      </c>
      <c r="AF2117" s="0" t="s">
        <v>167</v>
      </c>
      <c r="AG2117" s="0" t="s">
        <v>167</v>
      </c>
      <c r="AH2117" s="0" t="s">
        <v>167</v>
      </c>
      <c r="AI2117" s="0" t="s">
        <v>167</v>
      </c>
    </row>
    <row r="2118" customFormat="false" ht="12.75" hidden="false" customHeight="false" outlineLevel="0" collapsed="false">
      <c r="A2118" s="0" t="n">
        <v>81031043</v>
      </c>
      <c r="B2118" s="0" t="n">
        <v>8</v>
      </c>
      <c r="C2118" s="0" t="s">
        <v>61</v>
      </c>
      <c r="D2118" s="0" t="n">
        <v>310</v>
      </c>
      <c r="E2118" s="0" t="s">
        <v>7</v>
      </c>
      <c r="F2118" s="0" t="n">
        <v>1</v>
      </c>
      <c r="G2118" s="0" t="s">
        <v>81</v>
      </c>
      <c r="H2118" s="0" t="n">
        <v>43</v>
      </c>
      <c r="I2118" s="0" t="s">
        <v>168</v>
      </c>
      <c r="J2118" s="0" t="s">
        <v>167</v>
      </c>
      <c r="K2118" s="0" t="s">
        <v>167</v>
      </c>
      <c r="L2118" s="0" t="s">
        <v>167</v>
      </c>
      <c r="M2118" s="0" t="s">
        <v>167</v>
      </c>
      <c r="N2118" s="0" t="s">
        <v>167</v>
      </c>
      <c r="O2118" s="0" t="s">
        <v>167</v>
      </c>
      <c r="P2118" s="0" t="s">
        <v>167</v>
      </c>
      <c r="Q2118" s="0" t="s">
        <v>167</v>
      </c>
      <c r="R2118" s="0" t="s">
        <v>167</v>
      </c>
      <c r="S2118" s="0" t="s">
        <v>167</v>
      </c>
      <c r="T2118" s="0" t="s">
        <v>167</v>
      </c>
      <c r="U2118" s="0" t="s">
        <v>167</v>
      </c>
      <c r="V2118" s="0" t="s">
        <v>167</v>
      </c>
      <c r="W2118" s="0" t="s">
        <v>167</v>
      </c>
      <c r="X2118" s="0" t="s">
        <v>167</v>
      </c>
      <c r="Y2118" s="0" t="s">
        <v>167</v>
      </c>
      <c r="Z2118" s="0" t="s">
        <v>167</v>
      </c>
      <c r="AA2118" s="0" t="s">
        <v>167</v>
      </c>
      <c r="AB2118" s="0" t="s">
        <v>167</v>
      </c>
      <c r="AC2118" s="0" t="s">
        <v>167</v>
      </c>
      <c r="AD2118" s="0" t="s">
        <v>167</v>
      </c>
      <c r="AE2118" s="0" t="s">
        <v>167</v>
      </c>
      <c r="AF2118" s="0" t="s">
        <v>167</v>
      </c>
      <c r="AG2118" s="0" t="s">
        <v>167</v>
      </c>
      <c r="AH2118" s="0" t="s">
        <v>167</v>
      </c>
      <c r="AI2118" s="0" t="s">
        <v>167</v>
      </c>
    </row>
    <row r="2119" customFormat="false" ht="12.75" hidden="false" customHeight="false" outlineLevel="0" collapsed="false">
      <c r="A2119" s="0" t="n">
        <v>81031044</v>
      </c>
      <c r="B2119" s="0" t="n">
        <v>8</v>
      </c>
      <c r="C2119" s="0" t="s">
        <v>61</v>
      </c>
      <c r="D2119" s="0" t="n">
        <v>310</v>
      </c>
      <c r="E2119" s="0" t="s">
        <v>7</v>
      </c>
      <c r="F2119" s="0" t="n">
        <v>1</v>
      </c>
      <c r="G2119" s="0" t="s">
        <v>81</v>
      </c>
      <c r="H2119" s="0" t="n">
        <v>44</v>
      </c>
      <c r="I2119" s="0" t="s">
        <v>169</v>
      </c>
      <c r="J2119" s="0" t="n">
        <v>0</v>
      </c>
      <c r="K2119" s="0" t="n">
        <v>0.668002672010688</v>
      </c>
      <c r="L2119" s="0" t="n">
        <v>1.08837063783684</v>
      </c>
      <c r="M2119" s="0" t="n">
        <v>0.366905155017428</v>
      </c>
      <c r="N2119" s="0" t="n">
        <v>1.85135875739873</v>
      </c>
      <c r="O2119" s="0" t="n">
        <v>0.528541226215645</v>
      </c>
      <c r="P2119" s="0" t="n">
        <v>0</v>
      </c>
      <c r="Q2119" s="0" t="n">
        <v>0</v>
      </c>
      <c r="R2119" s="0" t="n">
        <v>0.496339496215411</v>
      </c>
      <c r="S2119" s="0" t="n">
        <v>0</v>
      </c>
      <c r="T2119" s="0" t="n">
        <v>0</v>
      </c>
      <c r="U2119" s="0" t="n">
        <v>0</v>
      </c>
      <c r="V2119" s="0" t="n">
        <v>1.57743373172168</v>
      </c>
      <c r="W2119" s="0" t="n">
        <v>0</v>
      </c>
      <c r="X2119" s="0" t="n">
        <v>0.463983296601322</v>
      </c>
      <c r="Y2119" s="0" t="n">
        <v>0.765371205034442</v>
      </c>
      <c r="Z2119" s="0" t="n">
        <v>0.913520097442144</v>
      </c>
      <c r="AA2119" s="0" t="n">
        <v>0.2963841138115</v>
      </c>
      <c r="AB2119" s="0" t="n">
        <v>0</v>
      </c>
      <c r="AC2119" s="0" t="n">
        <v>0.393352345363359</v>
      </c>
      <c r="AD2119" s="0" t="n">
        <v>0.47457090880329</v>
      </c>
      <c r="AE2119" s="0" t="n">
        <v>1.10886884965873</v>
      </c>
      <c r="AF2119" s="0" t="n">
        <v>0.340715502555366</v>
      </c>
      <c r="AG2119" s="0" t="n">
        <v>0.275520044083207</v>
      </c>
      <c r="AH2119" s="0" t="n">
        <v>0.698133198831146</v>
      </c>
      <c r="AI2119" s="0" t="n">
        <v>0.463356243725384</v>
      </c>
    </row>
    <row r="2120" customFormat="false" ht="12.75" hidden="false" customHeight="false" outlineLevel="0" collapsed="false">
      <c r="A2120" s="0" t="n">
        <v>81031046</v>
      </c>
      <c r="B2120" s="0" t="n">
        <v>8</v>
      </c>
      <c r="C2120" s="0" t="s">
        <v>61</v>
      </c>
      <c r="D2120" s="0" t="n">
        <v>310</v>
      </c>
      <c r="E2120" s="0" t="s">
        <v>7</v>
      </c>
      <c r="F2120" s="0" t="n">
        <v>1</v>
      </c>
      <c r="G2120" s="0" t="s">
        <v>81</v>
      </c>
      <c r="H2120" s="0" t="n">
        <v>46</v>
      </c>
      <c r="I2120" s="0" t="s">
        <v>170</v>
      </c>
      <c r="J2120" s="0" t="s">
        <v>167</v>
      </c>
      <c r="K2120" s="0" t="s">
        <v>167</v>
      </c>
      <c r="L2120" s="0" t="s">
        <v>167</v>
      </c>
      <c r="M2120" s="0" t="s">
        <v>167</v>
      </c>
      <c r="N2120" s="0" t="s">
        <v>167</v>
      </c>
      <c r="O2120" s="0" t="s">
        <v>167</v>
      </c>
      <c r="P2120" s="0" t="s">
        <v>167</v>
      </c>
      <c r="Q2120" s="0" t="s">
        <v>167</v>
      </c>
      <c r="R2120" s="0" t="s">
        <v>167</v>
      </c>
      <c r="S2120" s="0" t="s">
        <v>167</v>
      </c>
      <c r="T2120" s="0" t="s">
        <v>167</v>
      </c>
      <c r="U2120" s="0" t="s">
        <v>167</v>
      </c>
      <c r="V2120" s="0" t="s">
        <v>167</v>
      </c>
      <c r="W2120" s="0" t="s">
        <v>167</v>
      </c>
      <c r="X2120" s="0" t="s">
        <v>167</v>
      </c>
      <c r="Y2120" s="0" t="s">
        <v>167</v>
      </c>
      <c r="Z2120" s="0" t="s">
        <v>167</v>
      </c>
      <c r="AA2120" s="0" t="s">
        <v>167</v>
      </c>
      <c r="AB2120" s="0" t="s">
        <v>167</v>
      </c>
      <c r="AC2120" s="0" t="s">
        <v>167</v>
      </c>
      <c r="AD2120" s="0" t="s">
        <v>167</v>
      </c>
      <c r="AE2120" s="0" t="s">
        <v>167</v>
      </c>
      <c r="AF2120" s="0" t="s">
        <v>167</v>
      </c>
      <c r="AG2120" s="0" t="s">
        <v>167</v>
      </c>
      <c r="AH2120" s="0" t="s">
        <v>167</v>
      </c>
      <c r="AI2120" s="0" t="s">
        <v>167</v>
      </c>
    </row>
    <row r="2121" customFormat="false" ht="12.75" hidden="false" customHeight="false" outlineLevel="0" collapsed="false">
      <c r="A2121" s="0" t="n">
        <v>81031047</v>
      </c>
      <c r="B2121" s="0" t="n">
        <v>8</v>
      </c>
      <c r="C2121" s="0" t="s">
        <v>61</v>
      </c>
      <c r="D2121" s="0" t="n">
        <v>310</v>
      </c>
      <c r="E2121" s="0" t="s">
        <v>7</v>
      </c>
      <c r="F2121" s="0" t="n">
        <v>1</v>
      </c>
      <c r="G2121" s="0" t="s">
        <v>81</v>
      </c>
      <c r="H2121" s="0" t="n">
        <v>47</v>
      </c>
      <c r="I2121" s="0" t="s">
        <v>171</v>
      </c>
      <c r="J2121" s="0" t="s">
        <v>167</v>
      </c>
      <c r="K2121" s="0" t="s">
        <v>167</v>
      </c>
      <c r="L2121" s="0" t="s">
        <v>167</v>
      </c>
      <c r="M2121" s="0" t="s">
        <v>167</v>
      </c>
      <c r="N2121" s="0" t="s">
        <v>167</v>
      </c>
      <c r="O2121" s="0" t="s">
        <v>167</v>
      </c>
      <c r="P2121" s="0" t="s">
        <v>167</v>
      </c>
      <c r="Q2121" s="0" t="s">
        <v>167</v>
      </c>
      <c r="R2121" s="0" t="s">
        <v>167</v>
      </c>
      <c r="S2121" s="0" t="s">
        <v>167</v>
      </c>
      <c r="T2121" s="0" t="s">
        <v>167</v>
      </c>
      <c r="U2121" s="0" t="s">
        <v>167</v>
      </c>
      <c r="V2121" s="0" t="s">
        <v>167</v>
      </c>
      <c r="W2121" s="0" t="s">
        <v>167</v>
      </c>
      <c r="X2121" s="0" t="s">
        <v>167</v>
      </c>
      <c r="Y2121" s="0" t="s">
        <v>167</v>
      </c>
      <c r="Z2121" s="0" t="s">
        <v>167</v>
      </c>
      <c r="AA2121" s="0" t="s">
        <v>167</v>
      </c>
      <c r="AB2121" s="0" t="s">
        <v>167</v>
      </c>
      <c r="AC2121" s="0" t="s">
        <v>167</v>
      </c>
      <c r="AD2121" s="0" t="s">
        <v>167</v>
      </c>
      <c r="AE2121" s="0" t="s">
        <v>167</v>
      </c>
      <c r="AF2121" s="0" t="s">
        <v>167</v>
      </c>
      <c r="AG2121" s="0" t="s">
        <v>167</v>
      </c>
      <c r="AH2121" s="0" t="s">
        <v>167</v>
      </c>
      <c r="AI2121" s="0" t="s">
        <v>167</v>
      </c>
    </row>
    <row r="2122" customFormat="false" ht="12.75" hidden="false" customHeight="false" outlineLevel="0" collapsed="false">
      <c r="A2122" s="0" t="n">
        <v>81031048</v>
      </c>
      <c r="B2122" s="0" t="n">
        <v>8</v>
      </c>
      <c r="C2122" s="0" t="s">
        <v>61</v>
      </c>
      <c r="D2122" s="0" t="n">
        <v>310</v>
      </c>
      <c r="E2122" s="0" t="s">
        <v>7</v>
      </c>
      <c r="F2122" s="0" t="n">
        <v>1</v>
      </c>
      <c r="G2122" s="0" t="s">
        <v>81</v>
      </c>
      <c r="H2122" s="0" t="n">
        <v>48</v>
      </c>
      <c r="I2122" s="0" t="s">
        <v>172</v>
      </c>
      <c r="J2122" s="0" t="n">
        <v>0</v>
      </c>
      <c r="K2122" s="0" t="n">
        <v>91.0530325852656</v>
      </c>
      <c r="L2122" s="0" t="n">
        <v>253.369828901808</v>
      </c>
      <c r="M2122" s="0" t="n">
        <v>95.8119881715625</v>
      </c>
      <c r="N2122" s="0" t="n">
        <v>292.639419589686</v>
      </c>
      <c r="O2122" s="0" t="n">
        <v>96.3766830712076</v>
      </c>
      <c r="P2122" s="0" t="n">
        <v>0</v>
      </c>
      <c r="Q2122" s="0" t="n">
        <v>0</v>
      </c>
      <c r="R2122" s="0" t="n">
        <v>85.3906349324949</v>
      </c>
      <c r="S2122" s="0" t="n">
        <v>0</v>
      </c>
      <c r="T2122" s="0" t="n">
        <v>0</v>
      </c>
      <c r="U2122" s="0" t="n">
        <v>0</v>
      </c>
      <c r="V2122" s="0" t="n">
        <v>258.451177310695</v>
      </c>
      <c r="W2122" s="0" t="n">
        <v>0</v>
      </c>
      <c r="X2122" s="0" t="n">
        <v>109.245864264727</v>
      </c>
      <c r="Y2122" s="0" t="n">
        <v>88.1880657862454</v>
      </c>
      <c r="Z2122" s="0" t="n">
        <v>191.200266884626</v>
      </c>
      <c r="AA2122" s="0" t="n">
        <v>110.289593783277</v>
      </c>
      <c r="AB2122" s="0" t="n">
        <v>0</v>
      </c>
      <c r="AC2122" s="0" t="n">
        <v>108.28116158504</v>
      </c>
      <c r="AD2122" s="0" t="n">
        <v>100.411052561744</v>
      </c>
      <c r="AE2122" s="0" t="n">
        <v>161.632559514766</v>
      </c>
      <c r="AF2122" s="0" t="n">
        <v>76.735590116663</v>
      </c>
      <c r="AG2122" s="0" t="n">
        <v>105.106361028124</v>
      </c>
      <c r="AH2122" s="0" t="n">
        <v>174.815573796342</v>
      </c>
      <c r="AI2122" s="0" t="n">
        <v>95.0209538164636</v>
      </c>
    </row>
    <row r="2123" customFormat="false" ht="12.75" hidden="false" customHeight="false" outlineLevel="0" collapsed="false">
      <c r="A2123" s="0" t="n">
        <v>81031049</v>
      </c>
      <c r="B2123" s="0" t="n">
        <v>8</v>
      </c>
      <c r="C2123" s="0" t="s">
        <v>61</v>
      </c>
      <c r="D2123" s="0" t="n">
        <v>310</v>
      </c>
      <c r="E2123" s="0" t="s">
        <v>7</v>
      </c>
      <c r="F2123" s="0" t="n">
        <v>1</v>
      </c>
      <c r="G2123" s="0" t="s">
        <v>81</v>
      </c>
      <c r="H2123" s="0" t="n">
        <v>49</v>
      </c>
      <c r="I2123" s="0" t="s">
        <v>173</v>
      </c>
      <c r="J2123" s="0" t="n">
        <v>0</v>
      </c>
      <c r="K2123" s="0" t="n">
        <v>2.30526319538105</v>
      </c>
      <c r="L2123" s="0" t="n">
        <v>52.2509499747922</v>
      </c>
      <c r="M2123" s="0" t="n">
        <v>2.42574951912068</v>
      </c>
      <c r="N2123" s="0" t="n">
        <v>79.7343925922261</v>
      </c>
      <c r="O2123" s="0" t="n">
        <v>2.4400463561596</v>
      </c>
      <c r="P2123" s="0" t="n">
        <v>0</v>
      </c>
      <c r="Q2123" s="0" t="n">
        <v>0</v>
      </c>
      <c r="R2123" s="0" t="n">
        <v>2.16190369887751</v>
      </c>
      <c r="S2123" s="0" t="n">
        <v>0</v>
      </c>
      <c r="T2123" s="0" t="n">
        <v>0</v>
      </c>
      <c r="U2123" s="0" t="n">
        <v>0</v>
      </c>
      <c r="V2123" s="0" t="n">
        <v>53.298846177225</v>
      </c>
      <c r="W2123" s="0" t="n">
        <v>0</v>
      </c>
      <c r="X2123" s="0" t="n">
        <v>2.76586581453216</v>
      </c>
      <c r="Y2123" s="0" t="n">
        <v>2.23272851608209</v>
      </c>
      <c r="Z2123" s="0" t="n">
        <v>23.1552393497694</v>
      </c>
      <c r="AA2123" s="0" t="n">
        <v>2.79229075807033</v>
      </c>
      <c r="AB2123" s="0" t="n">
        <v>0</v>
      </c>
      <c r="AC2123" s="0" t="n">
        <v>2.74144165732591</v>
      </c>
      <c r="AD2123" s="0" t="n">
        <v>2.54218774825868</v>
      </c>
      <c r="AE2123" s="0" t="n">
        <v>33.3325195746833</v>
      </c>
      <c r="AF2123" s="0" t="n">
        <v>1.94277693613485</v>
      </c>
      <c r="AG2123" s="0" t="n">
        <v>2.66106266643749</v>
      </c>
      <c r="AH2123" s="0" t="n">
        <v>36.0511740519319</v>
      </c>
      <c r="AI2123" s="0" t="n">
        <v>2.40572226320931</v>
      </c>
    </row>
    <row r="2124" customFormat="false" ht="12.75" hidden="false" customHeight="false" outlineLevel="0" collapsed="false">
      <c r="A2124" s="0" t="n">
        <v>81031050</v>
      </c>
      <c r="B2124" s="0" t="n">
        <v>8</v>
      </c>
      <c r="C2124" s="0" t="s">
        <v>61</v>
      </c>
      <c r="D2124" s="0" t="n">
        <v>310</v>
      </c>
      <c r="E2124" s="0" t="s">
        <v>7</v>
      </c>
      <c r="F2124" s="0" t="n">
        <v>1</v>
      </c>
      <c r="G2124" s="0" t="s">
        <v>81</v>
      </c>
      <c r="H2124" s="0" t="n">
        <v>50</v>
      </c>
      <c r="I2124" s="0" t="s">
        <v>174</v>
      </c>
      <c r="J2124" s="0" t="n">
        <v>299.573227355399</v>
      </c>
      <c r="K2124" s="0" t="n">
        <v>507.315027228639</v>
      </c>
      <c r="L2124" s="0" t="n">
        <v>740.454159205346</v>
      </c>
      <c r="M2124" s="0" t="n">
        <v>533.830230668802</v>
      </c>
      <c r="N2124" s="0" t="n">
        <v>749.27314141161</v>
      </c>
      <c r="O2124" s="0" t="n">
        <v>536.976509274306</v>
      </c>
      <c r="P2124" s="0" t="n">
        <v>299.573227355399</v>
      </c>
      <c r="Q2124" s="0" t="n">
        <v>299.573227355399</v>
      </c>
      <c r="R2124" s="0" t="n">
        <v>475.766166769711</v>
      </c>
      <c r="S2124" s="0" t="n">
        <v>299.573227355399</v>
      </c>
      <c r="T2124" s="0" t="n">
        <v>299.573227355399</v>
      </c>
      <c r="U2124" s="0" t="n">
        <v>299.573227355399</v>
      </c>
      <c r="V2124" s="0" t="n">
        <v>755.304015559751</v>
      </c>
      <c r="W2124" s="0" t="n">
        <v>299.573227355399</v>
      </c>
      <c r="X2124" s="0" t="n">
        <v>608.678997617974</v>
      </c>
      <c r="Y2124" s="0" t="n">
        <v>491.352453897619</v>
      </c>
      <c r="Z2124" s="0" t="n">
        <v>690.681105113443</v>
      </c>
      <c r="AA2124" s="0" t="n">
        <v>614.494286291929</v>
      </c>
      <c r="AB2124" s="0" t="n">
        <v>299.573227355399</v>
      </c>
      <c r="AC2124" s="0" t="n">
        <v>603.304018308475</v>
      </c>
      <c r="AD2124" s="0" t="n">
        <v>559.454577382859</v>
      </c>
      <c r="AE2124" s="0" t="n">
        <v>472.358928742444</v>
      </c>
      <c r="AF2124" s="0" t="n">
        <v>427.543343523301</v>
      </c>
      <c r="AG2124" s="0" t="n">
        <v>585.615161767984</v>
      </c>
      <c r="AH2124" s="0" t="n">
        <v>510.885290772075</v>
      </c>
      <c r="AI2124" s="0" t="n">
        <v>529.42286933221</v>
      </c>
    </row>
    <row r="2125" customFormat="false" ht="12.75" hidden="false" customHeight="false" outlineLevel="0" collapsed="false">
      <c r="A2125" s="0" t="n">
        <v>82031018</v>
      </c>
      <c r="B2125" s="0" t="n">
        <v>8</v>
      </c>
      <c r="C2125" s="0" t="s">
        <v>61</v>
      </c>
      <c r="D2125" s="0" t="n">
        <v>310</v>
      </c>
      <c r="E2125" s="0" t="s">
        <v>7</v>
      </c>
      <c r="F2125" s="0" t="n">
        <v>2</v>
      </c>
      <c r="G2125" s="0" t="s">
        <v>82</v>
      </c>
      <c r="H2125" s="0" t="n">
        <v>18</v>
      </c>
      <c r="I2125" s="0" t="s">
        <v>143</v>
      </c>
      <c r="J2125" s="0" t="n">
        <v>0</v>
      </c>
      <c r="K2125" s="0" t="n">
        <v>1</v>
      </c>
      <c r="L2125" s="0" t="n">
        <v>1</v>
      </c>
      <c r="M2125" s="0" t="n">
        <v>1</v>
      </c>
      <c r="N2125" s="0" t="n">
        <v>0</v>
      </c>
      <c r="O2125" s="0" t="n">
        <v>1</v>
      </c>
      <c r="P2125" s="0" t="n">
        <v>0</v>
      </c>
      <c r="Q2125" s="0" t="n">
        <v>1</v>
      </c>
      <c r="R2125" s="0" t="n">
        <v>1</v>
      </c>
      <c r="S2125" s="0" t="n">
        <v>1</v>
      </c>
      <c r="T2125" s="0" t="n">
        <v>0</v>
      </c>
      <c r="U2125" s="0" t="n">
        <v>0</v>
      </c>
      <c r="V2125" s="0" t="n">
        <v>0</v>
      </c>
      <c r="W2125" s="0" t="n">
        <v>1</v>
      </c>
      <c r="X2125" s="0" t="n">
        <v>0</v>
      </c>
      <c r="Y2125" s="0" t="n">
        <v>1</v>
      </c>
      <c r="Z2125" s="0" t="n">
        <v>0</v>
      </c>
      <c r="AA2125" s="0" t="n">
        <v>0</v>
      </c>
      <c r="AB2125" s="0" t="n">
        <v>1</v>
      </c>
      <c r="AC2125" s="0" t="n">
        <v>0</v>
      </c>
      <c r="AD2125" s="0" t="n">
        <v>1</v>
      </c>
      <c r="AE2125" s="0" t="n">
        <v>2</v>
      </c>
      <c r="AF2125" s="0" t="n">
        <v>1</v>
      </c>
      <c r="AG2125" s="0" t="n">
        <v>0</v>
      </c>
      <c r="AH2125" s="0" t="n">
        <v>1</v>
      </c>
      <c r="AI2125" s="0" t="n">
        <v>2</v>
      </c>
    </row>
    <row r="2126" customFormat="false" ht="12.75" hidden="false" customHeight="false" outlineLevel="0" collapsed="false">
      <c r="A2126" s="0" t="n">
        <v>82031037</v>
      </c>
      <c r="B2126" s="0" t="n">
        <v>8</v>
      </c>
      <c r="C2126" s="0" t="s">
        <v>61</v>
      </c>
      <c r="D2126" s="0" t="n">
        <v>310</v>
      </c>
      <c r="E2126" s="0" t="s">
        <v>7</v>
      </c>
      <c r="F2126" s="0" t="n">
        <v>2</v>
      </c>
      <c r="G2126" s="0" t="s">
        <v>82</v>
      </c>
      <c r="H2126" s="0" t="n">
        <v>37</v>
      </c>
      <c r="I2126" s="0" t="s">
        <v>162</v>
      </c>
      <c r="J2126" s="0" t="n">
        <v>0</v>
      </c>
      <c r="K2126" s="0" t="n">
        <v>0.563193079483439</v>
      </c>
      <c r="L2126" s="0" t="n">
        <v>0.561321575517398</v>
      </c>
      <c r="M2126" s="0" t="n">
        <v>0.558999614290266</v>
      </c>
      <c r="N2126" s="0" t="n">
        <v>0</v>
      </c>
      <c r="O2126" s="0" t="n">
        <v>0.556541871427697</v>
      </c>
      <c r="P2126" s="0" t="n">
        <v>0</v>
      </c>
      <c r="Q2126" s="0" t="n">
        <v>0.552461769645541</v>
      </c>
      <c r="R2126" s="0" t="n">
        <v>0.551970811783473</v>
      </c>
      <c r="S2126" s="0" t="n">
        <v>0.553645478654199</v>
      </c>
      <c r="T2126" s="0" t="n">
        <v>0</v>
      </c>
      <c r="U2126" s="0" t="n">
        <v>0</v>
      </c>
      <c r="V2126" s="0" t="n">
        <v>0</v>
      </c>
      <c r="W2126" s="0" t="n">
        <v>0.551769801638756</v>
      </c>
      <c r="X2126" s="0" t="n">
        <v>0</v>
      </c>
      <c r="Y2126" s="0" t="n">
        <v>0.547906176546328</v>
      </c>
      <c r="Z2126" s="0" t="n">
        <v>0</v>
      </c>
      <c r="AA2126" s="0" t="n">
        <v>0</v>
      </c>
      <c r="AB2126" s="0" t="n">
        <v>0.540827032698402</v>
      </c>
      <c r="AC2126" s="0" t="n">
        <v>0</v>
      </c>
      <c r="AD2126" s="0" t="n">
        <v>0.536178654727755</v>
      </c>
      <c r="AE2126" s="0" t="n">
        <v>1.06833611991005</v>
      </c>
      <c r="AF2126" s="0" t="n">
        <v>0.532019599602049</v>
      </c>
      <c r="AG2126" s="0" t="n">
        <v>0</v>
      </c>
      <c r="AH2126" s="0" t="n">
        <v>0.530996946767556</v>
      </c>
      <c r="AI2126" s="0" t="n">
        <v>1.05947916004492</v>
      </c>
    </row>
    <row r="2127" customFormat="false" ht="12.75" hidden="false" customHeight="false" outlineLevel="0" collapsed="false">
      <c r="A2127" s="0" t="n">
        <v>82031038</v>
      </c>
      <c r="B2127" s="0" t="n">
        <v>8</v>
      </c>
      <c r="C2127" s="0" t="s">
        <v>61</v>
      </c>
      <c r="D2127" s="0" t="n">
        <v>310</v>
      </c>
      <c r="E2127" s="0" t="s">
        <v>7</v>
      </c>
      <c r="F2127" s="0" t="n">
        <v>2</v>
      </c>
      <c r="G2127" s="0" t="s">
        <v>82</v>
      </c>
      <c r="H2127" s="0" t="n">
        <v>38</v>
      </c>
      <c r="I2127" s="0" t="s">
        <v>163</v>
      </c>
      <c r="J2127" s="0" t="n">
        <v>0</v>
      </c>
      <c r="K2127" s="0" t="n">
        <v>0.0142588142444427</v>
      </c>
      <c r="L2127" s="0" t="n">
        <v>0.0142114318663886</v>
      </c>
      <c r="M2127" s="0" t="n">
        <v>0.0141526448978931</v>
      </c>
      <c r="N2127" s="0" t="n">
        <v>0</v>
      </c>
      <c r="O2127" s="0" t="n">
        <v>0.0140904202360238</v>
      </c>
      <c r="P2127" s="0" t="n">
        <v>0</v>
      </c>
      <c r="Q2127" s="0" t="n">
        <v>0.0139871210025468</v>
      </c>
      <c r="R2127" s="0" t="n">
        <v>0.0139746910256666</v>
      </c>
      <c r="S2127" s="0" t="n">
        <v>0.0140170899199373</v>
      </c>
      <c r="T2127" s="0" t="n">
        <v>0</v>
      </c>
      <c r="U2127" s="0" t="n">
        <v>0</v>
      </c>
      <c r="V2127" s="0" t="n">
        <v>0</v>
      </c>
      <c r="W2127" s="0" t="n">
        <v>0.0139696018894198</v>
      </c>
      <c r="X2127" s="0" t="n">
        <v>0</v>
      </c>
      <c r="Y2127" s="0" t="n">
        <v>0.0138717833712064</v>
      </c>
      <c r="Z2127" s="0" t="n">
        <v>0</v>
      </c>
      <c r="AA2127" s="0" t="n">
        <v>0</v>
      </c>
      <c r="AB2127" s="0" t="n">
        <v>0.0136925549665714</v>
      </c>
      <c r="AC2127" s="0" t="n">
        <v>0</v>
      </c>
      <c r="AD2127" s="0" t="n">
        <v>0.0135748682256722</v>
      </c>
      <c r="AE2127" s="0" t="n">
        <v>0.129380460422936</v>
      </c>
      <c r="AF2127" s="0" t="n">
        <v>0.0134695700666035</v>
      </c>
      <c r="AG2127" s="0" t="n">
        <v>0</v>
      </c>
      <c r="AH2127" s="0" t="n">
        <v>0.0134436787385052</v>
      </c>
      <c r="AI2127" s="0" t="n">
        <v>0.128307841493423</v>
      </c>
    </row>
    <row r="2128" customFormat="false" ht="12.75" hidden="false" customHeight="false" outlineLevel="0" collapsed="false">
      <c r="A2128" s="0" t="n">
        <v>82031039</v>
      </c>
      <c r="B2128" s="0" t="n">
        <v>8</v>
      </c>
      <c r="C2128" s="0" t="s">
        <v>61</v>
      </c>
      <c r="D2128" s="0" t="n">
        <v>310</v>
      </c>
      <c r="E2128" s="0" t="s">
        <v>7</v>
      </c>
      <c r="F2128" s="0" t="n">
        <v>2</v>
      </c>
      <c r="G2128" s="0" t="s">
        <v>82</v>
      </c>
      <c r="H2128" s="0" t="n">
        <v>39</v>
      </c>
      <c r="I2128" s="0" t="s">
        <v>164</v>
      </c>
      <c r="J2128" s="0" t="n">
        <v>1.68783158124626</v>
      </c>
      <c r="K2128" s="0" t="n">
        <v>3.13791099912643</v>
      </c>
      <c r="L2128" s="0" t="n">
        <v>3.12748364642292</v>
      </c>
      <c r="M2128" s="0" t="n">
        <v>3.11454650649775</v>
      </c>
      <c r="N2128" s="0" t="n">
        <v>1.6701784471717</v>
      </c>
      <c r="O2128" s="0" t="n">
        <v>3.10085283972089</v>
      </c>
      <c r="P2128" s="0" t="n">
        <v>1.66220871214697</v>
      </c>
      <c r="Q2128" s="0" t="n">
        <v>3.07811996759198</v>
      </c>
      <c r="R2128" s="0" t="n">
        <v>3.07538452546456</v>
      </c>
      <c r="S2128" s="0" t="n">
        <v>3.08471517206687</v>
      </c>
      <c r="T2128" s="0" t="n">
        <v>1.66257771056241</v>
      </c>
      <c r="U2128" s="0" t="n">
        <v>1.66201505353986</v>
      </c>
      <c r="V2128" s="0" t="n">
        <v>1.66008094646037</v>
      </c>
      <c r="W2128" s="0" t="n">
        <v>3.07426456862024</v>
      </c>
      <c r="X2128" s="0" t="n">
        <v>1.64634143949813</v>
      </c>
      <c r="Y2128" s="0" t="n">
        <v>3.05273782740895</v>
      </c>
      <c r="Z2128" s="0" t="n">
        <v>1.63870460396475</v>
      </c>
      <c r="AA2128" s="0" t="n">
        <v>1.62856676228411</v>
      </c>
      <c r="AB2128" s="0" t="n">
        <v>3.01329536237515</v>
      </c>
      <c r="AC2128" s="0" t="n">
        <v>1.61201276033642</v>
      </c>
      <c r="AD2128" s="0" t="n">
        <v>2.98739625797641</v>
      </c>
      <c r="AE2128" s="0" t="n">
        <v>3.85919739524909</v>
      </c>
      <c r="AF2128" s="0" t="n">
        <v>2.96422348597272</v>
      </c>
      <c r="AG2128" s="0" t="n">
        <v>1.58674781567185</v>
      </c>
      <c r="AH2128" s="0" t="n">
        <v>2.95852562906619</v>
      </c>
      <c r="AI2128" s="0" t="n">
        <v>3.82720301089354</v>
      </c>
    </row>
    <row r="2129" customFormat="false" ht="12.75" hidden="false" customHeight="false" outlineLevel="0" collapsed="false">
      <c r="A2129" s="0" t="n">
        <v>82031040</v>
      </c>
      <c r="B2129" s="0" t="n">
        <v>8</v>
      </c>
      <c r="C2129" s="0" t="s">
        <v>61</v>
      </c>
      <c r="D2129" s="0" t="n">
        <v>310</v>
      </c>
      <c r="E2129" s="0" t="s">
        <v>7</v>
      </c>
      <c r="F2129" s="0" t="n">
        <v>2</v>
      </c>
      <c r="G2129" s="0" t="s">
        <v>82</v>
      </c>
      <c r="H2129" s="0" t="n">
        <v>40</v>
      </c>
      <c r="I2129" s="0" t="s">
        <v>165</v>
      </c>
      <c r="J2129" s="0" t="n">
        <v>0</v>
      </c>
      <c r="K2129" s="0" t="n">
        <v>0.417492954806388</v>
      </c>
      <c r="L2129" s="0" t="n">
        <v>0.610394140216254</v>
      </c>
      <c r="M2129" s="0" t="n">
        <v>0.286902883373978</v>
      </c>
      <c r="N2129" s="0" t="n">
        <v>0</v>
      </c>
      <c r="O2129" s="0" t="n">
        <v>0.367737190487865</v>
      </c>
      <c r="P2129" s="0" t="n">
        <v>0</v>
      </c>
      <c r="Q2129" s="0" t="n">
        <v>0.557191753562047</v>
      </c>
      <c r="R2129" s="0" t="n">
        <v>0.5524425854313</v>
      </c>
      <c r="S2129" s="0" t="n">
        <v>0.236686390532544</v>
      </c>
      <c r="T2129" s="0" t="n">
        <v>0</v>
      </c>
      <c r="U2129" s="0" t="n">
        <v>0</v>
      </c>
      <c r="V2129" s="0" t="n">
        <v>0</v>
      </c>
      <c r="W2129" s="0" t="n">
        <v>0.273074822501365</v>
      </c>
      <c r="X2129" s="0" t="n">
        <v>0</v>
      </c>
      <c r="Y2129" s="0" t="n">
        <v>0.446927374301676</v>
      </c>
      <c r="Z2129" s="0" t="n">
        <v>0</v>
      </c>
      <c r="AA2129" s="0" t="n">
        <v>0</v>
      </c>
      <c r="AB2129" s="0" t="n">
        <v>0.180995475113122</v>
      </c>
      <c r="AC2129" s="0" t="n">
        <v>0</v>
      </c>
      <c r="AD2129" s="0" t="n">
        <v>0.515767757147068</v>
      </c>
      <c r="AE2129" s="0" t="n">
        <v>0.828651185130968</v>
      </c>
      <c r="AF2129" s="0" t="n">
        <v>0.356675781714422</v>
      </c>
      <c r="AG2129" s="0" t="n">
        <v>0</v>
      </c>
      <c r="AH2129" s="0" t="n">
        <v>0.391389432485323</v>
      </c>
      <c r="AI2129" s="0" t="n">
        <v>0.376010528294792</v>
      </c>
    </row>
    <row r="2130" customFormat="false" ht="12.75" hidden="false" customHeight="false" outlineLevel="0" collapsed="false">
      <c r="A2130" s="0" t="n">
        <v>82031042</v>
      </c>
      <c r="B2130" s="0" t="n">
        <v>8</v>
      </c>
      <c r="C2130" s="0" t="s">
        <v>61</v>
      </c>
      <c r="D2130" s="0" t="n">
        <v>310</v>
      </c>
      <c r="E2130" s="0" t="s">
        <v>7</v>
      </c>
      <c r="F2130" s="0" t="n">
        <v>2</v>
      </c>
      <c r="G2130" s="0" t="s">
        <v>82</v>
      </c>
      <c r="H2130" s="0" t="n">
        <v>42</v>
      </c>
      <c r="I2130" s="0" t="s">
        <v>166</v>
      </c>
      <c r="J2130" s="0" t="s">
        <v>167</v>
      </c>
      <c r="K2130" s="0" t="s">
        <v>167</v>
      </c>
      <c r="L2130" s="0" t="s">
        <v>167</v>
      </c>
      <c r="M2130" s="0" t="s">
        <v>167</v>
      </c>
      <c r="N2130" s="0" t="s">
        <v>167</v>
      </c>
      <c r="O2130" s="0" t="s">
        <v>167</v>
      </c>
      <c r="P2130" s="0" t="s">
        <v>167</v>
      </c>
      <c r="Q2130" s="0" t="s">
        <v>167</v>
      </c>
      <c r="R2130" s="0" t="s">
        <v>167</v>
      </c>
      <c r="S2130" s="0" t="s">
        <v>167</v>
      </c>
      <c r="T2130" s="0" t="s">
        <v>167</v>
      </c>
      <c r="U2130" s="0" t="s">
        <v>167</v>
      </c>
      <c r="V2130" s="0" t="s">
        <v>167</v>
      </c>
      <c r="W2130" s="0" t="s">
        <v>167</v>
      </c>
      <c r="X2130" s="0" t="s">
        <v>167</v>
      </c>
      <c r="Y2130" s="0" t="s">
        <v>167</v>
      </c>
      <c r="Z2130" s="0" t="s">
        <v>167</v>
      </c>
      <c r="AA2130" s="0" t="s">
        <v>167</v>
      </c>
      <c r="AB2130" s="0" t="s">
        <v>167</v>
      </c>
      <c r="AC2130" s="0" t="s">
        <v>167</v>
      </c>
      <c r="AD2130" s="0" t="s">
        <v>167</v>
      </c>
      <c r="AE2130" s="0" t="s">
        <v>167</v>
      </c>
      <c r="AF2130" s="0" t="s">
        <v>167</v>
      </c>
      <c r="AG2130" s="0" t="s">
        <v>167</v>
      </c>
      <c r="AH2130" s="0" t="s">
        <v>167</v>
      </c>
      <c r="AI2130" s="0" t="s">
        <v>167</v>
      </c>
    </row>
    <row r="2131" customFormat="false" ht="12.75" hidden="false" customHeight="false" outlineLevel="0" collapsed="false">
      <c r="A2131" s="0" t="n">
        <v>82031043</v>
      </c>
      <c r="B2131" s="0" t="n">
        <v>8</v>
      </c>
      <c r="C2131" s="0" t="s">
        <v>61</v>
      </c>
      <c r="D2131" s="0" t="n">
        <v>310</v>
      </c>
      <c r="E2131" s="0" t="s">
        <v>7</v>
      </c>
      <c r="F2131" s="0" t="n">
        <v>2</v>
      </c>
      <c r="G2131" s="0" t="s">
        <v>82</v>
      </c>
      <c r="H2131" s="0" t="n">
        <v>43</v>
      </c>
      <c r="I2131" s="0" t="s">
        <v>168</v>
      </c>
      <c r="J2131" s="0" t="s">
        <v>167</v>
      </c>
      <c r="K2131" s="0" t="s">
        <v>167</v>
      </c>
      <c r="L2131" s="0" t="s">
        <v>167</v>
      </c>
      <c r="M2131" s="0" t="s">
        <v>167</v>
      </c>
      <c r="N2131" s="0" t="s">
        <v>167</v>
      </c>
      <c r="O2131" s="0" t="s">
        <v>167</v>
      </c>
      <c r="P2131" s="0" t="s">
        <v>167</v>
      </c>
      <c r="Q2131" s="0" t="s">
        <v>167</v>
      </c>
      <c r="R2131" s="0" t="s">
        <v>167</v>
      </c>
      <c r="S2131" s="0" t="s">
        <v>167</v>
      </c>
      <c r="T2131" s="0" t="s">
        <v>167</v>
      </c>
      <c r="U2131" s="0" t="s">
        <v>167</v>
      </c>
      <c r="V2131" s="0" t="s">
        <v>167</v>
      </c>
      <c r="W2131" s="0" t="s">
        <v>167</v>
      </c>
      <c r="X2131" s="0" t="s">
        <v>167</v>
      </c>
      <c r="Y2131" s="0" t="s">
        <v>167</v>
      </c>
      <c r="Z2131" s="0" t="s">
        <v>167</v>
      </c>
      <c r="AA2131" s="0" t="s">
        <v>167</v>
      </c>
      <c r="AB2131" s="0" t="s">
        <v>167</v>
      </c>
      <c r="AC2131" s="0" t="s">
        <v>167</v>
      </c>
      <c r="AD2131" s="0" t="s">
        <v>167</v>
      </c>
      <c r="AE2131" s="0" t="s">
        <v>167</v>
      </c>
      <c r="AF2131" s="0" t="s">
        <v>167</v>
      </c>
      <c r="AG2131" s="0" t="s">
        <v>167</v>
      </c>
      <c r="AH2131" s="0" t="s">
        <v>167</v>
      </c>
      <c r="AI2131" s="0" t="s">
        <v>167</v>
      </c>
    </row>
    <row r="2132" customFormat="false" ht="12.75" hidden="false" customHeight="false" outlineLevel="0" collapsed="false">
      <c r="A2132" s="0" t="n">
        <v>82031044</v>
      </c>
      <c r="B2132" s="0" t="n">
        <v>8</v>
      </c>
      <c r="C2132" s="0" t="s">
        <v>61</v>
      </c>
      <c r="D2132" s="0" t="n">
        <v>310</v>
      </c>
      <c r="E2132" s="0" t="s">
        <v>7</v>
      </c>
      <c r="F2132" s="0" t="n">
        <v>2</v>
      </c>
      <c r="G2132" s="0" t="s">
        <v>82</v>
      </c>
      <c r="H2132" s="0" t="n">
        <v>44</v>
      </c>
      <c r="I2132" s="0" t="s">
        <v>169</v>
      </c>
      <c r="J2132" s="0" t="n">
        <v>0</v>
      </c>
      <c r="K2132" s="0" t="n">
        <v>0.313119716104791</v>
      </c>
      <c r="L2132" s="0" t="n">
        <v>0.523194977328218</v>
      </c>
      <c r="M2132" s="0" t="n">
        <v>0.143451441686989</v>
      </c>
      <c r="N2132" s="0" t="n">
        <v>0</v>
      </c>
      <c r="O2132" s="0" t="n">
        <v>0.24515812699191</v>
      </c>
      <c r="P2132" s="0" t="n">
        <v>0</v>
      </c>
      <c r="Q2132" s="0" t="n">
        <v>0.477592931624612</v>
      </c>
      <c r="R2132" s="0" t="n">
        <v>0.473522216083971</v>
      </c>
      <c r="S2132" s="0" t="n">
        <v>0.118343195266272</v>
      </c>
      <c r="T2132" s="0" t="n">
        <v>0</v>
      </c>
      <c r="U2132" s="0" t="n">
        <v>0</v>
      </c>
      <c r="V2132" s="0" t="n">
        <v>0</v>
      </c>
      <c r="W2132" s="0" t="n">
        <v>0.136537411250683</v>
      </c>
      <c r="X2132" s="0" t="n">
        <v>0</v>
      </c>
      <c r="Y2132" s="0" t="n">
        <v>0.335195530726257</v>
      </c>
      <c r="Z2132" s="0" t="n">
        <v>0</v>
      </c>
      <c r="AA2132" s="0" t="n">
        <v>0</v>
      </c>
      <c r="AB2132" s="0" t="n">
        <v>0.0904977375565611</v>
      </c>
      <c r="AC2132" s="0" t="n">
        <v>0</v>
      </c>
      <c r="AD2132" s="0" t="n">
        <v>0.442086648983201</v>
      </c>
      <c r="AE2132" s="0" t="n">
        <v>0.641848353014689</v>
      </c>
      <c r="AF2132" s="0" t="n">
        <v>0.237783854476281</v>
      </c>
      <c r="AG2132" s="0" t="n">
        <v>0</v>
      </c>
      <c r="AH2132" s="0" t="n">
        <v>0.313111545988258</v>
      </c>
      <c r="AI2132" s="0" t="n">
        <v>0.188005264147396</v>
      </c>
    </row>
    <row r="2133" customFormat="false" ht="12.75" hidden="false" customHeight="false" outlineLevel="0" collapsed="false">
      <c r="A2133" s="0" t="n">
        <v>82031046</v>
      </c>
      <c r="B2133" s="0" t="n">
        <v>8</v>
      </c>
      <c r="C2133" s="0" t="s">
        <v>61</v>
      </c>
      <c r="D2133" s="0" t="n">
        <v>310</v>
      </c>
      <c r="E2133" s="0" t="s">
        <v>7</v>
      </c>
      <c r="F2133" s="0" t="n">
        <v>2</v>
      </c>
      <c r="G2133" s="0" t="s">
        <v>82</v>
      </c>
      <c r="H2133" s="0" t="n">
        <v>46</v>
      </c>
      <c r="I2133" s="0" t="s">
        <v>170</v>
      </c>
      <c r="J2133" s="0" t="s">
        <v>167</v>
      </c>
      <c r="K2133" s="0" t="s">
        <v>167</v>
      </c>
      <c r="L2133" s="0" t="s">
        <v>167</v>
      </c>
      <c r="M2133" s="0" t="s">
        <v>167</v>
      </c>
      <c r="N2133" s="0" t="s">
        <v>167</v>
      </c>
      <c r="O2133" s="0" t="s">
        <v>167</v>
      </c>
      <c r="P2133" s="0" t="s">
        <v>167</v>
      </c>
      <c r="Q2133" s="0" t="s">
        <v>167</v>
      </c>
      <c r="R2133" s="0" t="s">
        <v>167</v>
      </c>
      <c r="S2133" s="0" t="s">
        <v>167</v>
      </c>
      <c r="T2133" s="0" t="s">
        <v>167</v>
      </c>
      <c r="U2133" s="0" t="s">
        <v>167</v>
      </c>
      <c r="V2133" s="0" t="s">
        <v>167</v>
      </c>
      <c r="W2133" s="0" t="s">
        <v>167</v>
      </c>
      <c r="X2133" s="0" t="s">
        <v>167</v>
      </c>
      <c r="Y2133" s="0" t="s">
        <v>167</v>
      </c>
      <c r="Z2133" s="0" t="s">
        <v>167</v>
      </c>
      <c r="AA2133" s="0" t="s">
        <v>167</v>
      </c>
      <c r="AB2133" s="0" t="s">
        <v>167</v>
      </c>
      <c r="AC2133" s="0" t="s">
        <v>167</v>
      </c>
      <c r="AD2133" s="0" t="s">
        <v>167</v>
      </c>
      <c r="AE2133" s="0" t="s">
        <v>167</v>
      </c>
      <c r="AF2133" s="0" t="s">
        <v>167</v>
      </c>
      <c r="AG2133" s="0" t="s">
        <v>167</v>
      </c>
      <c r="AH2133" s="0" t="s">
        <v>167</v>
      </c>
      <c r="AI2133" s="0" t="s">
        <v>167</v>
      </c>
    </row>
    <row r="2134" customFormat="false" ht="12.75" hidden="false" customHeight="false" outlineLevel="0" collapsed="false">
      <c r="A2134" s="0" t="n">
        <v>82031047</v>
      </c>
      <c r="B2134" s="0" t="n">
        <v>8</v>
      </c>
      <c r="C2134" s="0" t="s">
        <v>61</v>
      </c>
      <c r="D2134" s="0" t="n">
        <v>310</v>
      </c>
      <c r="E2134" s="0" t="s">
        <v>7</v>
      </c>
      <c r="F2134" s="0" t="n">
        <v>2</v>
      </c>
      <c r="G2134" s="0" t="s">
        <v>82</v>
      </c>
      <c r="H2134" s="0" t="n">
        <v>47</v>
      </c>
      <c r="I2134" s="0" t="s">
        <v>171</v>
      </c>
      <c r="J2134" s="0" t="s">
        <v>167</v>
      </c>
      <c r="K2134" s="0" t="s">
        <v>167</v>
      </c>
      <c r="L2134" s="0" t="s">
        <v>167</v>
      </c>
      <c r="M2134" s="0" t="s">
        <v>167</v>
      </c>
      <c r="N2134" s="0" t="s">
        <v>167</v>
      </c>
      <c r="O2134" s="0" t="s">
        <v>167</v>
      </c>
      <c r="P2134" s="0" t="s">
        <v>167</v>
      </c>
      <c r="Q2134" s="0" t="s">
        <v>167</v>
      </c>
      <c r="R2134" s="0" t="s">
        <v>167</v>
      </c>
      <c r="S2134" s="0" t="s">
        <v>167</v>
      </c>
      <c r="T2134" s="0" t="s">
        <v>167</v>
      </c>
      <c r="U2134" s="0" t="s">
        <v>167</v>
      </c>
      <c r="V2134" s="0" t="s">
        <v>167</v>
      </c>
      <c r="W2134" s="0" t="s">
        <v>167</v>
      </c>
      <c r="X2134" s="0" t="s">
        <v>167</v>
      </c>
      <c r="Y2134" s="0" t="s">
        <v>167</v>
      </c>
      <c r="Z2134" s="0" t="s">
        <v>167</v>
      </c>
      <c r="AA2134" s="0" t="s">
        <v>167</v>
      </c>
      <c r="AB2134" s="0" t="s">
        <v>167</v>
      </c>
      <c r="AC2134" s="0" t="s">
        <v>167</v>
      </c>
      <c r="AD2134" s="0" t="s">
        <v>167</v>
      </c>
      <c r="AE2134" s="0" t="s">
        <v>167</v>
      </c>
      <c r="AF2134" s="0" t="s">
        <v>167</v>
      </c>
      <c r="AG2134" s="0" t="s">
        <v>167</v>
      </c>
      <c r="AH2134" s="0" t="s">
        <v>167</v>
      </c>
      <c r="AI2134" s="0" t="s">
        <v>167</v>
      </c>
    </row>
    <row r="2135" customFormat="false" ht="12.75" hidden="false" customHeight="false" outlineLevel="0" collapsed="false">
      <c r="A2135" s="0" t="n">
        <v>82031048</v>
      </c>
      <c r="B2135" s="0" t="n">
        <v>8</v>
      </c>
      <c r="C2135" s="0" t="s">
        <v>61</v>
      </c>
      <c r="D2135" s="0" t="n">
        <v>310</v>
      </c>
      <c r="E2135" s="0" t="s">
        <v>7</v>
      </c>
      <c r="F2135" s="0" t="n">
        <v>2</v>
      </c>
      <c r="G2135" s="0" t="s">
        <v>82</v>
      </c>
      <c r="H2135" s="0" t="n">
        <v>48</v>
      </c>
      <c r="I2135" s="0" t="s">
        <v>172</v>
      </c>
      <c r="J2135" s="0" t="n">
        <v>0</v>
      </c>
      <c r="K2135" s="0" t="n">
        <v>250.008899324784</v>
      </c>
      <c r="L2135" s="0" t="n">
        <v>134.104425079905</v>
      </c>
      <c r="M2135" s="0" t="n">
        <v>135.311151025662</v>
      </c>
      <c r="N2135" s="0" t="n">
        <v>0</v>
      </c>
      <c r="O2135" s="0" t="n">
        <v>181.56422088337</v>
      </c>
      <c r="P2135" s="0" t="n">
        <v>0</v>
      </c>
      <c r="Q2135" s="0" t="n">
        <v>121.913172250841</v>
      </c>
      <c r="R2135" s="0" t="n">
        <v>111.322564317664</v>
      </c>
      <c r="S2135" s="0" t="n">
        <v>121.712246743462</v>
      </c>
      <c r="T2135" s="0" t="n">
        <v>0</v>
      </c>
      <c r="U2135" s="0" t="n">
        <v>0</v>
      </c>
      <c r="V2135" s="0" t="n">
        <v>0</v>
      </c>
      <c r="W2135" s="0" t="n">
        <v>78.9769396194834</v>
      </c>
      <c r="X2135" s="0" t="n">
        <v>0</v>
      </c>
      <c r="Y2135" s="0" t="n">
        <v>129.230442107004</v>
      </c>
      <c r="Z2135" s="0" t="n">
        <v>0</v>
      </c>
      <c r="AA2135" s="0" t="n">
        <v>0</v>
      </c>
      <c r="AB2135" s="0" t="n">
        <v>175.094638039119</v>
      </c>
      <c r="AC2135" s="0" t="n">
        <v>0</v>
      </c>
      <c r="AD2135" s="0" t="n">
        <v>237.984661305312</v>
      </c>
      <c r="AE2135" s="0" t="n">
        <v>176.978970282936</v>
      </c>
      <c r="AF2135" s="0" t="n">
        <v>82.8695670353696</v>
      </c>
      <c r="AG2135" s="0" t="n">
        <v>0</v>
      </c>
      <c r="AH2135" s="0" t="n">
        <v>107.498157403439</v>
      </c>
      <c r="AI2135" s="0" t="n">
        <v>217.631214410128</v>
      </c>
    </row>
    <row r="2136" customFormat="false" ht="12.75" hidden="false" customHeight="false" outlineLevel="0" collapsed="false">
      <c r="A2136" s="0" t="n">
        <v>82031049</v>
      </c>
      <c r="B2136" s="0" t="n">
        <v>8</v>
      </c>
      <c r="C2136" s="0" t="s">
        <v>61</v>
      </c>
      <c r="D2136" s="0" t="n">
        <v>310</v>
      </c>
      <c r="E2136" s="0" t="s">
        <v>7</v>
      </c>
      <c r="F2136" s="0" t="n">
        <v>2</v>
      </c>
      <c r="G2136" s="0" t="s">
        <v>82</v>
      </c>
      <c r="H2136" s="0" t="n">
        <v>49</v>
      </c>
      <c r="I2136" s="0" t="s">
        <v>173</v>
      </c>
      <c r="J2136" s="0" t="n">
        <v>0</v>
      </c>
      <c r="K2136" s="0" t="n">
        <v>6.32967730746855</v>
      </c>
      <c r="L2136" s="0" t="n">
        <v>3.39523008401663</v>
      </c>
      <c r="M2136" s="0" t="n">
        <v>3.42578173980097</v>
      </c>
      <c r="N2136" s="0" t="n">
        <v>0</v>
      </c>
      <c r="O2136" s="0" t="n">
        <v>4.59680808114236</v>
      </c>
      <c r="P2136" s="0" t="n">
        <v>0</v>
      </c>
      <c r="Q2136" s="0" t="n">
        <v>3.08657428580246</v>
      </c>
      <c r="R2136" s="0" t="n">
        <v>2.81844330771337</v>
      </c>
      <c r="S2136" s="0" t="n">
        <v>3.08148729238749</v>
      </c>
      <c r="T2136" s="0" t="n">
        <v>0</v>
      </c>
      <c r="U2136" s="0" t="n">
        <v>0</v>
      </c>
      <c r="V2136" s="0" t="n">
        <v>0</v>
      </c>
      <c r="W2136" s="0" t="n">
        <v>1.99952299247294</v>
      </c>
      <c r="X2136" s="0" t="n">
        <v>0</v>
      </c>
      <c r="Y2136" s="0" t="n">
        <v>3.27183151899002</v>
      </c>
      <c r="Z2136" s="0" t="n">
        <v>0</v>
      </c>
      <c r="AA2136" s="0" t="n">
        <v>0</v>
      </c>
      <c r="AB2136" s="0" t="n">
        <v>4.43301242495316</v>
      </c>
      <c r="AC2136" s="0" t="n">
        <v>0</v>
      </c>
      <c r="AD2136" s="0" t="n">
        <v>6.02524995813416</v>
      </c>
      <c r="AE2136" s="0" t="n">
        <v>21.4329743548418</v>
      </c>
      <c r="AF2136" s="0" t="n">
        <v>2.09807578594273</v>
      </c>
      <c r="AG2136" s="0" t="n">
        <v>0</v>
      </c>
      <c r="AH2136" s="0" t="n">
        <v>2.72161770780523</v>
      </c>
      <c r="AI2136" s="0" t="n">
        <v>26.356149715462</v>
      </c>
    </row>
    <row r="2137" customFormat="false" ht="12.75" hidden="false" customHeight="false" outlineLevel="0" collapsed="false">
      <c r="A2137" s="0" t="n">
        <v>82031050</v>
      </c>
      <c r="B2137" s="0" t="n">
        <v>8</v>
      </c>
      <c r="C2137" s="0" t="s">
        <v>61</v>
      </c>
      <c r="D2137" s="0" t="n">
        <v>310</v>
      </c>
      <c r="E2137" s="0" t="s">
        <v>7</v>
      </c>
      <c r="F2137" s="0" t="n">
        <v>2</v>
      </c>
      <c r="G2137" s="0" t="s">
        <v>82</v>
      </c>
      <c r="H2137" s="0" t="n">
        <v>50</v>
      </c>
      <c r="I2137" s="0" t="s">
        <v>174</v>
      </c>
      <c r="J2137" s="0" t="n">
        <v>299.573227355399</v>
      </c>
      <c r="K2137" s="0" t="n">
        <v>1392.96043159884</v>
      </c>
      <c r="L2137" s="0" t="n">
        <v>747.182033692114</v>
      </c>
      <c r="M2137" s="0" t="n">
        <v>753.905480332465</v>
      </c>
      <c r="N2137" s="0" t="n">
        <v>299.573227355399</v>
      </c>
      <c r="O2137" s="0" t="n">
        <v>1011.6110913158</v>
      </c>
      <c r="P2137" s="0" t="n">
        <v>299.573227355399</v>
      </c>
      <c r="Q2137" s="0" t="n">
        <v>679.256720439794</v>
      </c>
      <c r="R2137" s="0" t="n">
        <v>620.249629742881</v>
      </c>
      <c r="S2137" s="0" t="n">
        <v>678.137235164535</v>
      </c>
      <c r="T2137" s="0" t="n">
        <v>299.573227355399</v>
      </c>
      <c r="U2137" s="0" t="n">
        <v>299.573227355399</v>
      </c>
      <c r="V2137" s="0" t="n">
        <v>299.573227355399</v>
      </c>
      <c r="W2137" s="0" t="n">
        <v>440.031343667475</v>
      </c>
      <c r="X2137" s="0" t="n">
        <v>299.573227355399</v>
      </c>
      <c r="Y2137" s="0" t="n">
        <v>720.0259386736</v>
      </c>
      <c r="Z2137" s="0" t="n">
        <v>299.573227355399</v>
      </c>
      <c r="AA2137" s="0" t="n">
        <v>299.573227355399</v>
      </c>
      <c r="AB2137" s="0" t="n">
        <v>975.564882819496</v>
      </c>
      <c r="AC2137" s="0" t="n">
        <v>299.573227355399</v>
      </c>
      <c r="AD2137" s="0" t="n">
        <v>1325.96566530657</v>
      </c>
      <c r="AE2137" s="0" t="n">
        <v>639.308892024805</v>
      </c>
      <c r="AF2137" s="0" t="n">
        <v>461.719675482585</v>
      </c>
      <c r="AG2137" s="0" t="n">
        <v>299.573227355399</v>
      </c>
      <c r="AH2137" s="0" t="n">
        <v>598.941398234977</v>
      </c>
      <c r="AI2137" s="0" t="n">
        <v>786.15877543032</v>
      </c>
    </row>
    <row r="2138" customFormat="false" ht="12.75" hidden="false" customHeight="false" outlineLevel="0" collapsed="false">
      <c r="A2138" s="0" t="n">
        <v>80032018</v>
      </c>
      <c r="B2138" s="0" t="n">
        <v>8</v>
      </c>
      <c r="C2138" s="0" t="s">
        <v>61</v>
      </c>
      <c r="D2138" s="0" t="n">
        <v>320</v>
      </c>
      <c r="E2138" s="0" t="s">
        <v>86</v>
      </c>
      <c r="F2138" s="0" t="n">
        <v>0</v>
      </c>
      <c r="G2138" s="0" t="s">
        <v>6</v>
      </c>
      <c r="H2138" s="0" t="n">
        <v>18</v>
      </c>
      <c r="I2138" s="0" t="s">
        <v>143</v>
      </c>
      <c r="J2138" s="0" t="n">
        <v>2</v>
      </c>
      <c r="K2138" s="0" t="n">
        <v>8</v>
      </c>
      <c r="L2138" s="0" t="n">
        <v>6</v>
      </c>
      <c r="M2138" s="0" t="n">
        <v>8</v>
      </c>
      <c r="N2138" s="0" t="n">
        <v>11</v>
      </c>
      <c r="O2138" s="0" t="n">
        <v>4</v>
      </c>
      <c r="P2138" s="0" t="n">
        <v>5</v>
      </c>
      <c r="Q2138" s="0" t="n">
        <v>3</v>
      </c>
      <c r="R2138" s="0" t="n">
        <v>5</v>
      </c>
      <c r="S2138" s="0" t="n">
        <v>3</v>
      </c>
      <c r="T2138" s="0" t="n">
        <v>5</v>
      </c>
      <c r="U2138" s="0" t="n">
        <v>3</v>
      </c>
      <c r="V2138" s="0" t="n">
        <v>9</v>
      </c>
      <c r="W2138" s="0" t="n">
        <v>5</v>
      </c>
      <c r="X2138" s="0" t="n">
        <v>10</v>
      </c>
      <c r="Y2138" s="0" t="n">
        <v>6</v>
      </c>
      <c r="Z2138" s="0" t="n">
        <v>6</v>
      </c>
      <c r="AA2138" s="0" t="n">
        <v>3</v>
      </c>
      <c r="AB2138" s="0" t="n">
        <v>8</v>
      </c>
      <c r="AC2138" s="0" t="n">
        <v>5</v>
      </c>
      <c r="AD2138" s="0" t="n">
        <v>5</v>
      </c>
      <c r="AE2138" s="0" t="n">
        <v>8</v>
      </c>
      <c r="AF2138" s="0" t="n">
        <v>8</v>
      </c>
      <c r="AG2138" s="0" t="n">
        <v>4</v>
      </c>
      <c r="AH2138" s="0" t="n">
        <v>10</v>
      </c>
      <c r="AI2138" s="0" t="n">
        <v>6</v>
      </c>
    </row>
    <row r="2139" customFormat="false" ht="12.75" hidden="false" customHeight="false" outlineLevel="0" collapsed="false">
      <c r="A2139" s="0" t="n">
        <v>80032037</v>
      </c>
      <c r="B2139" s="0" t="n">
        <v>8</v>
      </c>
      <c r="C2139" s="0" t="s">
        <v>61</v>
      </c>
      <c r="D2139" s="0" t="n">
        <v>320</v>
      </c>
      <c r="E2139" s="0" t="s">
        <v>86</v>
      </c>
      <c r="F2139" s="0" t="n">
        <v>0</v>
      </c>
      <c r="G2139" s="0" t="s">
        <v>6</v>
      </c>
      <c r="H2139" s="0" t="n">
        <v>37</v>
      </c>
      <c r="I2139" s="0" t="s">
        <v>162</v>
      </c>
      <c r="J2139" s="0" t="n">
        <v>0.578904712284358</v>
      </c>
      <c r="K2139" s="0" t="n">
        <v>2.31769852536431</v>
      </c>
      <c r="L2139" s="0" t="n">
        <v>1.7342544151227</v>
      </c>
      <c r="M2139" s="0" t="n">
        <v>2.30567484220538</v>
      </c>
      <c r="N2139" s="0" t="n">
        <v>3.16674343620451</v>
      </c>
      <c r="O2139" s="0" t="n">
        <v>1.14972262941565</v>
      </c>
      <c r="P2139" s="0" t="n">
        <v>1.43159823627097</v>
      </c>
      <c r="Q2139" s="0" t="n">
        <v>0.856677803478112</v>
      </c>
      <c r="R2139" s="0" t="n">
        <v>1.42971520073201</v>
      </c>
      <c r="S2139" s="0" t="n">
        <v>0.863483291598308</v>
      </c>
      <c r="T2139" s="0" t="n">
        <v>1.44283488197611</v>
      </c>
      <c r="U2139" s="0" t="n">
        <v>0.865700929185664</v>
      </c>
      <c r="V2139" s="0" t="n">
        <v>2.59343572601792</v>
      </c>
      <c r="W2139" s="0" t="n">
        <v>1.43537922719182</v>
      </c>
      <c r="X2139" s="0" t="n">
        <v>2.85967571277417</v>
      </c>
      <c r="Y2139" s="0" t="n">
        <v>1.71125434943814</v>
      </c>
      <c r="Z2139" s="0" t="n">
        <v>1.70473917490624</v>
      </c>
      <c r="AA2139" s="0" t="n">
        <v>0.846216986959796</v>
      </c>
      <c r="AB2139" s="0" t="n">
        <v>2.24300742435457</v>
      </c>
      <c r="AC2139" s="0" t="n">
        <v>1.39330877394401</v>
      </c>
      <c r="AD2139" s="0" t="n">
        <v>1.38723961512424</v>
      </c>
      <c r="AE2139" s="0" t="n">
        <v>2.21107472050634</v>
      </c>
      <c r="AF2139" s="0" t="n">
        <v>2.2015218019456</v>
      </c>
      <c r="AG2139" s="0" t="n">
        <v>1.0960555700174</v>
      </c>
      <c r="AH2139" s="0" t="n">
        <v>2.73748354088021</v>
      </c>
      <c r="AI2139" s="0" t="n">
        <v>1.63836392977972</v>
      </c>
    </row>
    <row r="2140" customFormat="false" ht="12.75" hidden="false" customHeight="false" outlineLevel="0" collapsed="false">
      <c r="A2140" s="0" t="n">
        <v>80032038</v>
      </c>
      <c r="B2140" s="0" t="n">
        <v>8</v>
      </c>
      <c r="C2140" s="0" t="s">
        <v>61</v>
      </c>
      <c r="D2140" s="0" t="n">
        <v>320</v>
      </c>
      <c r="E2140" s="0" t="s">
        <v>86</v>
      </c>
      <c r="F2140" s="0" t="n">
        <v>0</v>
      </c>
      <c r="G2140" s="0" t="s">
        <v>6</v>
      </c>
      <c r="H2140" s="0" t="n">
        <v>38</v>
      </c>
      <c r="I2140" s="0" t="s">
        <v>163</v>
      </c>
      <c r="J2140" s="0" t="n">
        <v>0.070108046354048</v>
      </c>
      <c r="K2140" s="0" t="n">
        <v>1.00061771786323</v>
      </c>
      <c r="L2140" s="0" t="n">
        <v>0.636440805124968</v>
      </c>
      <c r="M2140" s="0" t="n">
        <v>0.995426744891058</v>
      </c>
      <c r="N2140" s="0" t="n">
        <v>1.58082691364488</v>
      </c>
      <c r="O2140" s="0" t="n">
        <v>0.313260720768683</v>
      </c>
      <c r="P2140" s="0" t="n">
        <v>0.464836050540692</v>
      </c>
      <c r="Q2140" s="0" t="n">
        <v>0.176667558438448</v>
      </c>
      <c r="R2140" s="0" t="n">
        <v>0.46422463402677</v>
      </c>
      <c r="S2140" s="0" t="n">
        <v>0.178071013699335</v>
      </c>
      <c r="T2140" s="0" t="n">
        <v>0.468484558815265</v>
      </c>
      <c r="U2140" s="0" t="n">
        <v>0.178528343883996</v>
      </c>
      <c r="V2140" s="0" t="n">
        <v>1.18588395740378</v>
      </c>
      <c r="W2140" s="0" t="n">
        <v>0.466063728000925</v>
      </c>
      <c r="X2140" s="0" t="n">
        <v>1.37132565876417</v>
      </c>
      <c r="Y2140" s="0" t="n">
        <v>0.62800018638151</v>
      </c>
      <c r="Z2140" s="0" t="n">
        <v>0.625609232154464</v>
      </c>
      <c r="AA2140" s="0" t="n">
        <v>0.174510286584246</v>
      </c>
      <c r="AB2140" s="0" t="n">
        <v>0.968371401865202</v>
      </c>
      <c r="AC2140" s="0" t="n">
        <v>0.452403566346137</v>
      </c>
      <c r="AD2140" s="0" t="n">
        <v>0.450432926997464</v>
      </c>
      <c r="AE2140" s="0" t="n">
        <v>0.954585126859999</v>
      </c>
      <c r="AF2140" s="0" t="n">
        <v>0.95046085467163</v>
      </c>
      <c r="AG2140" s="0" t="n">
        <v>0.298638253333057</v>
      </c>
      <c r="AH2140" s="0" t="n">
        <v>1.31272976277856</v>
      </c>
      <c r="AI2140" s="0" t="n">
        <v>0.60125068701811</v>
      </c>
    </row>
    <row r="2141" customFormat="false" ht="12.75" hidden="false" customHeight="false" outlineLevel="0" collapsed="false">
      <c r="A2141" s="0" t="n">
        <v>80032039</v>
      </c>
      <c r="B2141" s="0" t="n">
        <v>8</v>
      </c>
      <c r="C2141" s="0" t="s">
        <v>61</v>
      </c>
      <c r="D2141" s="0" t="n">
        <v>320</v>
      </c>
      <c r="E2141" s="0" t="s">
        <v>86</v>
      </c>
      <c r="F2141" s="0" t="n">
        <v>0</v>
      </c>
      <c r="G2141" s="0" t="s">
        <v>6</v>
      </c>
      <c r="H2141" s="0" t="n">
        <v>39</v>
      </c>
      <c r="I2141" s="0" t="s">
        <v>164</v>
      </c>
      <c r="J2141" s="0" t="n">
        <v>2.09120286781404</v>
      </c>
      <c r="K2141" s="0" t="n">
        <v>4.56679005133508</v>
      </c>
      <c r="L2141" s="0" t="n">
        <v>3.7747417471222</v>
      </c>
      <c r="M2141" s="0" t="n">
        <v>4.54309860224034</v>
      </c>
      <c r="N2141" s="0" t="n">
        <v>5.66617875210213</v>
      </c>
      <c r="O2141" s="0" t="n">
        <v>2.94374656531968</v>
      </c>
      <c r="P2141" s="0" t="n">
        <v>3.34087272499647</v>
      </c>
      <c r="Q2141" s="0" t="n">
        <v>2.50357607862655</v>
      </c>
      <c r="R2141" s="0" t="n">
        <v>3.33647834819932</v>
      </c>
      <c r="S2141" s="0" t="n">
        <v>2.52346460286743</v>
      </c>
      <c r="T2141" s="0" t="n">
        <v>3.36709530770551</v>
      </c>
      <c r="U2141" s="0" t="n">
        <v>2.52994548096679</v>
      </c>
      <c r="V2141" s="0" t="n">
        <v>4.92314884921164</v>
      </c>
      <c r="W2141" s="0" t="n">
        <v>3.34969629652715</v>
      </c>
      <c r="X2141" s="0" t="n">
        <v>5.2590454522628</v>
      </c>
      <c r="Y2141" s="0" t="n">
        <v>3.72468028706825</v>
      </c>
      <c r="Z2141" s="0" t="n">
        <v>3.71049949497633</v>
      </c>
      <c r="AA2141" s="0" t="n">
        <v>2.4730051336437</v>
      </c>
      <c r="AB2141" s="0" t="n">
        <v>4.41961880654995</v>
      </c>
      <c r="AC2141" s="0" t="n">
        <v>3.25151789268253</v>
      </c>
      <c r="AD2141" s="0" t="n">
        <v>3.23735450057228</v>
      </c>
      <c r="AE2141" s="0" t="n">
        <v>4.35669864991593</v>
      </c>
      <c r="AF2141" s="0" t="n">
        <v>4.33787559205617</v>
      </c>
      <c r="AG2141" s="0" t="n">
        <v>2.80633757837584</v>
      </c>
      <c r="AH2141" s="0" t="n">
        <v>5.03432969759506</v>
      </c>
      <c r="AI2141" s="0" t="n">
        <v>3.56602853006499</v>
      </c>
    </row>
    <row r="2142" customFormat="false" ht="12.75" hidden="false" customHeight="false" outlineLevel="0" collapsed="false">
      <c r="A2142" s="0" t="n">
        <v>80032040</v>
      </c>
      <c r="B2142" s="0" t="n">
        <v>8</v>
      </c>
      <c r="C2142" s="0" t="s">
        <v>61</v>
      </c>
      <c r="D2142" s="0" t="n">
        <v>320</v>
      </c>
      <c r="E2142" s="0" t="s">
        <v>86</v>
      </c>
      <c r="F2142" s="0" t="n">
        <v>0</v>
      </c>
      <c r="G2142" s="0" t="s">
        <v>6</v>
      </c>
      <c r="H2142" s="0" t="n">
        <v>40</v>
      </c>
      <c r="I2142" s="0" t="s">
        <v>165</v>
      </c>
      <c r="J2142" s="0" t="n">
        <v>0.429281494452695</v>
      </c>
      <c r="K2142" s="0" t="n">
        <v>2.38613742104185</v>
      </c>
      <c r="L2142" s="0" t="n">
        <v>1.8604480055547</v>
      </c>
      <c r="M2142" s="0" t="n">
        <v>2.15002744494623</v>
      </c>
      <c r="N2142" s="0" t="n">
        <v>2.58185004441736</v>
      </c>
      <c r="O2142" s="0" t="n">
        <v>1.09888079517887</v>
      </c>
      <c r="P2142" s="0" t="n">
        <v>1.51167943689054</v>
      </c>
      <c r="Q2142" s="0" t="n">
        <v>0.715751055891273</v>
      </c>
      <c r="R2142" s="0" t="n">
        <v>1.45999520703526</v>
      </c>
      <c r="S2142" s="0" t="n">
        <v>0.663880639382118</v>
      </c>
      <c r="T2142" s="0" t="n">
        <v>1.44483748436173</v>
      </c>
      <c r="U2142" s="0" t="n">
        <v>0.748299518925095</v>
      </c>
      <c r="V2142" s="0" t="n">
        <v>2.40573400326218</v>
      </c>
      <c r="W2142" s="0" t="n">
        <v>1.1731373879449</v>
      </c>
      <c r="X2142" s="0" t="n">
        <v>2.40696745294304</v>
      </c>
      <c r="Y2142" s="0" t="n">
        <v>1.46890650437055</v>
      </c>
      <c r="Z2142" s="0" t="n">
        <v>1.51034620215315</v>
      </c>
      <c r="AA2142" s="0" t="n">
        <v>0.770811412542186</v>
      </c>
      <c r="AB2142" s="0" t="n">
        <v>1.66180507441825</v>
      </c>
      <c r="AC2142" s="0" t="n">
        <v>1.07828369442898</v>
      </c>
      <c r="AD2142" s="0" t="n">
        <v>0.86612425601358</v>
      </c>
      <c r="AE2142" s="0" t="n">
        <v>1.75455185311832</v>
      </c>
      <c r="AF2142" s="0" t="n">
        <v>1.5006864608834</v>
      </c>
      <c r="AG2142" s="0" t="n">
        <v>0.930257863008947</v>
      </c>
      <c r="AH2142" s="0" t="n">
        <v>2.02131232479154</v>
      </c>
      <c r="AI2142" s="0" t="n">
        <v>1.00497483930703</v>
      </c>
    </row>
    <row r="2143" customFormat="false" ht="12.75" hidden="false" customHeight="false" outlineLevel="0" collapsed="false">
      <c r="A2143" s="0" t="n">
        <v>80032042</v>
      </c>
      <c r="B2143" s="0" t="n">
        <v>8</v>
      </c>
      <c r="C2143" s="0" t="s">
        <v>61</v>
      </c>
      <c r="D2143" s="0" t="n">
        <v>320</v>
      </c>
      <c r="E2143" s="0" t="s">
        <v>86</v>
      </c>
      <c r="F2143" s="0" t="n">
        <v>0</v>
      </c>
      <c r="G2143" s="0" t="s">
        <v>6</v>
      </c>
      <c r="H2143" s="0" t="n">
        <v>42</v>
      </c>
      <c r="I2143" s="0" t="s">
        <v>166</v>
      </c>
      <c r="J2143" s="0" t="s">
        <v>167</v>
      </c>
      <c r="K2143" s="0" t="s">
        <v>167</v>
      </c>
      <c r="L2143" s="0" t="s">
        <v>167</v>
      </c>
      <c r="M2143" s="0" t="s">
        <v>167</v>
      </c>
      <c r="N2143" s="0" t="s">
        <v>167</v>
      </c>
      <c r="O2143" s="0" t="s">
        <v>167</v>
      </c>
      <c r="P2143" s="0" t="s">
        <v>167</v>
      </c>
      <c r="Q2143" s="0" t="s">
        <v>167</v>
      </c>
      <c r="R2143" s="0" t="s">
        <v>167</v>
      </c>
      <c r="S2143" s="0" t="s">
        <v>167</v>
      </c>
      <c r="T2143" s="0" t="s">
        <v>167</v>
      </c>
      <c r="U2143" s="0" t="s">
        <v>167</v>
      </c>
      <c r="V2143" s="0" t="s">
        <v>167</v>
      </c>
      <c r="W2143" s="0" t="s">
        <v>167</v>
      </c>
      <c r="X2143" s="0" t="s">
        <v>167</v>
      </c>
      <c r="Y2143" s="0" t="s">
        <v>167</v>
      </c>
      <c r="Z2143" s="0" t="s">
        <v>167</v>
      </c>
      <c r="AA2143" s="0" t="s">
        <v>167</v>
      </c>
      <c r="AB2143" s="0" t="s">
        <v>167</v>
      </c>
      <c r="AC2143" s="0" t="s">
        <v>167</v>
      </c>
      <c r="AD2143" s="0" t="s">
        <v>167</v>
      </c>
      <c r="AE2143" s="0" t="s">
        <v>167</v>
      </c>
      <c r="AF2143" s="0" t="s">
        <v>167</v>
      </c>
      <c r="AG2143" s="0" t="s">
        <v>167</v>
      </c>
      <c r="AH2143" s="0" t="s">
        <v>167</v>
      </c>
      <c r="AI2143" s="0" t="s">
        <v>167</v>
      </c>
    </row>
    <row r="2144" customFormat="false" ht="12.75" hidden="false" customHeight="false" outlineLevel="0" collapsed="false">
      <c r="A2144" s="0" t="n">
        <v>80032043</v>
      </c>
      <c r="B2144" s="0" t="n">
        <v>8</v>
      </c>
      <c r="C2144" s="0" t="s">
        <v>61</v>
      </c>
      <c r="D2144" s="0" t="n">
        <v>320</v>
      </c>
      <c r="E2144" s="0" t="s">
        <v>86</v>
      </c>
      <c r="F2144" s="0" t="n">
        <v>0</v>
      </c>
      <c r="G2144" s="0" t="s">
        <v>6</v>
      </c>
      <c r="H2144" s="0" t="n">
        <v>43</v>
      </c>
      <c r="I2144" s="0" t="s">
        <v>168</v>
      </c>
      <c r="J2144" s="0" t="s">
        <v>167</v>
      </c>
      <c r="K2144" s="0" t="s">
        <v>167</v>
      </c>
      <c r="L2144" s="0" t="s">
        <v>167</v>
      </c>
      <c r="M2144" s="0" t="s">
        <v>167</v>
      </c>
      <c r="N2144" s="0" t="s">
        <v>167</v>
      </c>
      <c r="O2144" s="0" t="s">
        <v>167</v>
      </c>
      <c r="P2144" s="0" t="s">
        <v>167</v>
      </c>
      <c r="Q2144" s="0" t="s">
        <v>167</v>
      </c>
      <c r="R2144" s="0" t="s">
        <v>167</v>
      </c>
      <c r="S2144" s="0" t="s">
        <v>167</v>
      </c>
      <c r="T2144" s="0" t="s">
        <v>167</v>
      </c>
      <c r="U2144" s="0" t="s">
        <v>167</v>
      </c>
      <c r="V2144" s="0" t="s">
        <v>167</v>
      </c>
      <c r="W2144" s="0" t="s">
        <v>167</v>
      </c>
      <c r="X2144" s="0" t="s">
        <v>167</v>
      </c>
      <c r="Y2144" s="0" t="s">
        <v>167</v>
      </c>
      <c r="Z2144" s="0" t="s">
        <v>167</v>
      </c>
      <c r="AA2144" s="0" t="s">
        <v>167</v>
      </c>
      <c r="AB2144" s="0" t="s">
        <v>167</v>
      </c>
      <c r="AC2144" s="0" t="s">
        <v>167</v>
      </c>
      <c r="AD2144" s="0" t="s">
        <v>167</v>
      </c>
      <c r="AE2144" s="0" t="s">
        <v>167</v>
      </c>
      <c r="AF2144" s="0" t="s">
        <v>167</v>
      </c>
      <c r="AG2144" s="0" t="s">
        <v>167</v>
      </c>
      <c r="AH2144" s="0" t="s">
        <v>167</v>
      </c>
      <c r="AI2144" s="0" t="s">
        <v>167</v>
      </c>
    </row>
    <row r="2145" customFormat="false" ht="12.75" hidden="false" customHeight="false" outlineLevel="0" collapsed="false">
      <c r="A2145" s="0" t="n">
        <v>80032044</v>
      </c>
      <c r="B2145" s="0" t="n">
        <v>8</v>
      </c>
      <c r="C2145" s="0" t="s">
        <v>61</v>
      </c>
      <c r="D2145" s="0" t="n">
        <v>320</v>
      </c>
      <c r="E2145" s="0" t="s">
        <v>86</v>
      </c>
      <c r="F2145" s="0" t="n">
        <v>0</v>
      </c>
      <c r="G2145" s="0" t="s">
        <v>6</v>
      </c>
      <c r="H2145" s="0" t="n">
        <v>44</v>
      </c>
      <c r="I2145" s="0" t="s">
        <v>169</v>
      </c>
      <c r="J2145" s="0" t="n">
        <v>0.267803958284296</v>
      </c>
      <c r="K2145" s="0" t="n">
        <v>1.95476181477466</v>
      </c>
      <c r="L2145" s="0" t="n">
        <v>1.23421846951479</v>
      </c>
      <c r="M2145" s="0" t="n">
        <v>1.70732060120843</v>
      </c>
      <c r="N2145" s="0" t="n">
        <v>2.12181519286851</v>
      </c>
      <c r="O2145" s="0" t="n">
        <v>0.889120183556663</v>
      </c>
      <c r="P2145" s="0" t="n">
        <v>1.20725884428128</v>
      </c>
      <c r="Q2145" s="0" t="n">
        <v>0.485514532629925</v>
      </c>
      <c r="R2145" s="0" t="n">
        <v>1.12723913841591</v>
      </c>
      <c r="S2145" s="0" t="n">
        <v>0.661597933101593</v>
      </c>
      <c r="T2145" s="0" t="n">
        <v>1.13243498916113</v>
      </c>
      <c r="U2145" s="0" t="n">
        <v>0.59135946586497</v>
      </c>
      <c r="V2145" s="0" t="n">
        <v>2.08881045802942</v>
      </c>
      <c r="W2145" s="0" t="n">
        <v>0.79932604559282</v>
      </c>
      <c r="X2145" s="0" t="n">
        <v>1.71601358182191</v>
      </c>
      <c r="Y2145" s="0" t="n">
        <v>1.23809822105511</v>
      </c>
      <c r="Z2145" s="0" t="n">
        <v>1.17014785465981</v>
      </c>
      <c r="AA2145" s="0" t="n">
        <v>0.519369196638654</v>
      </c>
      <c r="AB2145" s="0" t="n">
        <v>1.21142110766611</v>
      </c>
      <c r="AC2145" s="0" t="n">
        <v>0.747674712636675</v>
      </c>
      <c r="AD2145" s="0" t="n">
        <v>0.624032452545642</v>
      </c>
      <c r="AE2145" s="0" t="n">
        <v>1.2708000389804</v>
      </c>
      <c r="AF2145" s="0" t="n">
        <v>1.04203939114067</v>
      </c>
      <c r="AG2145" s="0" t="n">
        <v>0.646350604450008</v>
      </c>
      <c r="AH2145" s="0" t="n">
        <v>1.44877967261269</v>
      </c>
      <c r="AI2145" s="0" t="n">
        <v>0.69555252120576</v>
      </c>
    </row>
    <row r="2146" customFormat="false" ht="12.75" hidden="false" customHeight="false" outlineLevel="0" collapsed="false">
      <c r="A2146" s="0" t="n">
        <v>80032046</v>
      </c>
      <c r="B2146" s="0" t="n">
        <v>8</v>
      </c>
      <c r="C2146" s="0" t="s">
        <v>61</v>
      </c>
      <c r="D2146" s="0" t="n">
        <v>320</v>
      </c>
      <c r="E2146" s="0" t="s">
        <v>86</v>
      </c>
      <c r="F2146" s="0" t="n">
        <v>0</v>
      </c>
      <c r="G2146" s="0" t="s">
        <v>6</v>
      </c>
      <c r="H2146" s="0" t="n">
        <v>46</v>
      </c>
      <c r="I2146" s="0" t="s">
        <v>170</v>
      </c>
      <c r="J2146" s="0" t="s">
        <v>167</v>
      </c>
      <c r="K2146" s="0" t="s">
        <v>167</v>
      </c>
      <c r="L2146" s="0" t="s">
        <v>167</v>
      </c>
      <c r="M2146" s="0" t="s">
        <v>167</v>
      </c>
      <c r="N2146" s="0" t="s">
        <v>167</v>
      </c>
      <c r="O2146" s="0" t="s">
        <v>167</v>
      </c>
      <c r="P2146" s="0" t="s">
        <v>167</v>
      </c>
      <c r="Q2146" s="0" t="s">
        <v>167</v>
      </c>
      <c r="R2146" s="0" t="s">
        <v>167</v>
      </c>
      <c r="S2146" s="0" t="s">
        <v>167</v>
      </c>
      <c r="T2146" s="0" t="s">
        <v>167</v>
      </c>
      <c r="U2146" s="0" t="s">
        <v>167</v>
      </c>
      <c r="V2146" s="0" t="s">
        <v>167</v>
      </c>
      <c r="W2146" s="0" t="s">
        <v>167</v>
      </c>
      <c r="X2146" s="0" t="s">
        <v>167</v>
      </c>
      <c r="Y2146" s="0" t="s">
        <v>167</v>
      </c>
      <c r="Z2146" s="0" t="s">
        <v>167</v>
      </c>
      <c r="AA2146" s="0" t="s">
        <v>167</v>
      </c>
      <c r="AB2146" s="0" t="s">
        <v>167</v>
      </c>
      <c r="AC2146" s="0" t="s">
        <v>167</v>
      </c>
      <c r="AD2146" s="0" t="s">
        <v>167</v>
      </c>
      <c r="AE2146" s="0" t="s">
        <v>167</v>
      </c>
      <c r="AF2146" s="0" t="s">
        <v>167</v>
      </c>
      <c r="AG2146" s="0" t="s">
        <v>167</v>
      </c>
      <c r="AH2146" s="0" t="s">
        <v>167</v>
      </c>
      <c r="AI2146" s="0" t="s">
        <v>167</v>
      </c>
    </row>
    <row r="2147" customFormat="false" ht="12.75" hidden="false" customHeight="false" outlineLevel="0" collapsed="false">
      <c r="A2147" s="0" t="n">
        <v>80032047</v>
      </c>
      <c r="B2147" s="0" t="n">
        <v>8</v>
      </c>
      <c r="C2147" s="0" t="s">
        <v>61</v>
      </c>
      <c r="D2147" s="0" t="n">
        <v>320</v>
      </c>
      <c r="E2147" s="0" t="s">
        <v>86</v>
      </c>
      <c r="F2147" s="0" t="n">
        <v>0</v>
      </c>
      <c r="G2147" s="0" t="s">
        <v>6</v>
      </c>
      <c r="H2147" s="0" t="n">
        <v>47</v>
      </c>
      <c r="I2147" s="0" t="s">
        <v>171</v>
      </c>
      <c r="J2147" s="0" t="s">
        <v>167</v>
      </c>
      <c r="K2147" s="0" t="s">
        <v>167</v>
      </c>
      <c r="L2147" s="0" t="s">
        <v>167</v>
      </c>
      <c r="M2147" s="0" t="s">
        <v>167</v>
      </c>
      <c r="N2147" s="0" t="s">
        <v>167</v>
      </c>
      <c r="O2147" s="0" t="s">
        <v>167</v>
      </c>
      <c r="P2147" s="0" t="s">
        <v>167</v>
      </c>
      <c r="Q2147" s="0" t="s">
        <v>167</v>
      </c>
      <c r="R2147" s="0" t="s">
        <v>167</v>
      </c>
      <c r="S2147" s="0" t="s">
        <v>167</v>
      </c>
      <c r="T2147" s="0" t="s">
        <v>167</v>
      </c>
      <c r="U2147" s="0" t="s">
        <v>167</v>
      </c>
      <c r="V2147" s="0" t="s">
        <v>167</v>
      </c>
      <c r="W2147" s="0" t="s">
        <v>167</v>
      </c>
      <c r="X2147" s="0" t="s">
        <v>167</v>
      </c>
      <c r="Y2147" s="0" t="s">
        <v>167</v>
      </c>
      <c r="Z2147" s="0" t="s">
        <v>167</v>
      </c>
      <c r="AA2147" s="0" t="s">
        <v>167</v>
      </c>
      <c r="AB2147" s="0" t="s">
        <v>167</v>
      </c>
      <c r="AC2147" s="0" t="s">
        <v>167</v>
      </c>
      <c r="AD2147" s="0" t="s">
        <v>167</v>
      </c>
      <c r="AE2147" s="0" t="s">
        <v>167</v>
      </c>
      <c r="AF2147" s="0" t="s">
        <v>167</v>
      </c>
      <c r="AG2147" s="0" t="s">
        <v>167</v>
      </c>
      <c r="AH2147" s="0" t="s">
        <v>167</v>
      </c>
      <c r="AI2147" s="0" t="s">
        <v>167</v>
      </c>
    </row>
    <row r="2148" customFormat="false" ht="12.75" hidden="false" customHeight="false" outlineLevel="0" collapsed="false">
      <c r="A2148" s="0" t="n">
        <v>80032048</v>
      </c>
      <c r="B2148" s="0" t="n">
        <v>8</v>
      </c>
      <c r="C2148" s="0" t="s">
        <v>61</v>
      </c>
      <c r="D2148" s="0" t="n">
        <v>320</v>
      </c>
      <c r="E2148" s="0" t="s">
        <v>86</v>
      </c>
      <c r="F2148" s="0" t="n">
        <v>0</v>
      </c>
      <c r="G2148" s="0" t="s">
        <v>6</v>
      </c>
      <c r="H2148" s="0" t="n">
        <v>48</v>
      </c>
      <c r="I2148" s="0" t="s">
        <v>172</v>
      </c>
      <c r="J2148" s="0" t="n">
        <v>42.5783491510257</v>
      </c>
      <c r="K2148" s="0" t="n">
        <v>157.167021237535</v>
      </c>
      <c r="L2148" s="0" t="n">
        <v>113.270001373235</v>
      </c>
      <c r="M2148" s="0" t="n">
        <v>163.243543741681</v>
      </c>
      <c r="N2148" s="0" t="n">
        <v>174.712724939556</v>
      </c>
      <c r="O2148" s="0" t="n">
        <v>69.193137897016</v>
      </c>
      <c r="P2148" s="0" t="n">
        <v>95.238428833805</v>
      </c>
      <c r="Q2148" s="0" t="n">
        <v>52.2472210869046</v>
      </c>
      <c r="R2148" s="0" t="n">
        <v>85.0094049780767</v>
      </c>
      <c r="S2148" s="0" t="n">
        <v>52.8859434214554</v>
      </c>
      <c r="T2148" s="0" t="n">
        <v>97.8525787825917</v>
      </c>
      <c r="U2148" s="0" t="n">
        <v>68.4386620039034</v>
      </c>
      <c r="V2148" s="0" t="n">
        <v>134.020988024356</v>
      </c>
      <c r="W2148" s="0" t="n">
        <v>72.2986257771002</v>
      </c>
      <c r="X2148" s="0" t="n">
        <v>162.110503912611</v>
      </c>
      <c r="Y2148" s="0" t="n">
        <v>93.4927506952896</v>
      </c>
      <c r="Z2148" s="0" t="n">
        <v>118.27865691605</v>
      </c>
      <c r="AA2148" s="0" t="n">
        <v>43.7020620146262</v>
      </c>
      <c r="AB2148" s="0" t="n">
        <v>120.929958198907</v>
      </c>
      <c r="AC2148" s="0" t="n">
        <v>91.4026870893</v>
      </c>
      <c r="AD2148" s="0" t="n">
        <v>69.742411204547</v>
      </c>
      <c r="AE2148" s="0" t="n">
        <v>104.457873507991</v>
      </c>
      <c r="AF2148" s="0" t="n">
        <v>107.496678243654</v>
      </c>
      <c r="AG2148" s="0" t="n">
        <v>55.423930507193</v>
      </c>
      <c r="AH2148" s="0" t="n">
        <v>126.097185283857</v>
      </c>
      <c r="AI2148" s="0" t="n">
        <v>89.4873165211982</v>
      </c>
    </row>
    <row r="2149" customFormat="false" ht="12.75" hidden="false" customHeight="false" outlineLevel="0" collapsed="false">
      <c r="A2149" s="0" t="n">
        <v>80032049</v>
      </c>
      <c r="B2149" s="0" t="n">
        <v>8</v>
      </c>
      <c r="C2149" s="0" t="s">
        <v>61</v>
      </c>
      <c r="D2149" s="0" t="n">
        <v>320</v>
      </c>
      <c r="E2149" s="0" t="s">
        <v>86</v>
      </c>
      <c r="F2149" s="0" t="n">
        <v>0</v>
      </c>
      <c r="G2149" s="0" t="s">
        <v>6</v>
      </c>
      <c r="H2149" s="0" t="n">
        <v>49</v>
      </c>
      <c r="I2149" s="0" t="s">
        <v>173</v>
      </c>
      <c r="J2149" s="0" t="n">
        <v>5.15643561473149</v>
      </c>
      <c r="K2149" s="0" t="n">
        <v>67.8535643842394</v>
      </c>
      <c r="L2149" s="0" t="n">
        <v>41.5680941861046</v>
      </c>
      <c r="M2149" s="0" t="n">
        <v>70.4769755026836</v>
      </c>
      <c r="N2149" s="0" t="n">
        <v>87.2159628036403</v>
      </c>
      <c r="O2149" s="0" t="n">
        <v>18.8528012716273</v>
      </c>
      <c r="P2149" s="0" t="n">
        <v>30.9236586055888</v>
      </c>
      <c r="Q2149" s="0" t="n">
        <v>10.7746330617437</v>
      </c>
      <c r="R2149" s="0" t="n">
        <v>27.6023224027945</v>
      </c>
      <c r="S2149" s="0" t="n">
        <v>10.9063529626295</v>
      </c>
      <c r="T2149" s="0" t="n">
        <v>31.7724659783056</v>
      </c>
      <c r="U2149" s="0" t="n">
        <v>14.1136974366965</v>
      </c>
      <c r="V2149" s="0" t="n">
        <v>61.2829298443888</v>
      </c>
      <c r="W2149" s="0" t="n">
        <v>23.4751669946774</v>
      </c>
      <c r="X2149" s="0" t="n">
        <v>77.738287798687</v>
      </c>
      <c r="Y2149" s="0" t="n">
        <v>34.3101917498352</v>
      </c>
      <c r="Z2149" s="0" t="n">
        <v>43.4061824956777</v>
      </c>
      <c r="AA2149" s="0" t="n">
        <v>9.01241582716799</v>
      </c>
      <c r="AB2149" s="0" t="n">
        <v>52.2089725950295</v>
      </c>
      <c r="AC2149" s="0" t="n">
        <v>29.6782037019463</v>
      </c>
      <c r="AD2149" s="0" t="n">
        <v>22.6451710809249</v>
      </c>
      <c r="AE2149" s="0" t="n">
        <v>45.0974955795779</v>
      </c>
      <c r="AF2149" s="0" t="n">
        <v>46.409435776439</v>
      </c>
      <c r="AG2149" s="0" t="n">
        <v>15.1011556825153</v>
      </c>
      <c r="AH2149" s="0" t="n">
        <v>60.4685016924325</v>
      </c>
      <c r="AI2149" s="0" t="n">
        <v>32.8402680013905</v>
      </c>
    </row>
    <row r="2150" customFormat="false" ht="12.75" hidden="false" customHeight="false" outlineLevel="0" collapsed="false">
      <c r="A2150" s="0" t="n">
        <v>80032050</v>
      </c>
      <c r="B2150" s="0" t="n">
        <v>8</v>
      </c>
      <c r="C2150" s="0" t="s">
        <v>61</v>
      </c>
      <c r="D2150" s="0" t="n">
        <v>320</v>
      </c>
      <c r="E2150" s="0" t="s">
        <v>86</v>
      </c>
      <c r="F2150" s="0" t="n">
        <v>0</v>
      </c>
      <c r="G2150" s="0" t="s">
        <v>6</v>
      </c>
      <c r="H2150" s="0" t="n">
        <v>50</v>
      </c>
      <c r="I2150" s="0" t="s">
        <v>174</v>
      </c>
      <c r="J2150" s="0" t="n">
        <v>153.80763701173</v>
      </c>
      <c r="K2150" s="0" t="n">
        <v>309.681686867676</v>
      </c>
      <c r="L2150" s="0" t="n">
        <v>246.54110674407</v>
      </c>
      <c r="M2150" s="0" t="n">
        <v>321.654858621877</v>
      </c>
      <c r="N2150" s="0" t="n">
        <v>312.609325547662</v>
      </c>
      <c r="O2150" s="0" t="n">
        <v>177.161914375431</v>
      </c>
      <c r="P2150" s="0" t="n">
        <v>222.254722869155</v>
      </c>
      <c r="Q2150" s="0" t="n">
        <v>152.688551468031</v>
      </c>
      <c r="R2150" s="0" t="n">
        <v>198.383593429965</v>
      </c>
      <c r="S2150" s="0" t="n">
        <v>154.555169175614</v>
      </c>
      <c r="T2150" s="0" t="n">
        <v>228.355276810673</v>
      </c>
      <c r="U2150" s="0" t="n">
        <v>200.006812772006</v>
      </c>
      <c r="V2150" s="0" t="n">
        <v>254.41358208457</v>
      </c>
      <c r="W2150" s="0" t="n">
        <v>168.720874889177</v>
      </c>
      <c r="X2150" s="0" t="n">
        <v>298.126988510384</v>
      </c>
      <c r="Y2150" s="0" t="n">
        <v>203.494358166492</v>
      </c>
      <c r="Z2150" s="0" t="n">
        <v>257.442841235592</v>
      </c>
      <c r="AA2150" s="0" t="n">
        <v>127.715970464347</v>
      </c>
      <c r="AB2150" s="0" t="n">
        <v>238.280226684929</v>
      </c>
      <c r="AC2150" s="0" t="n">
        <v>213.303381180074</v>
      </c>
      <c r="AD2150" s="0" t="n">
        <v>162.755522789466</v>
      </c>
      <c r="AE2150" s="0" t="n">
        <v>205.823653205684</v>
      </c>
      <c r="AF2150" s="0" t="n">
        <v>211.811309962119</v>
      </c>
      <c r="AG2150" s="0" t="n">
        <v>141.907274757207</v>
      </c>
      <c r="AH2150" s="0" t="n">
        <v>231.897213326641</v>
      </c>
      <c r="AI2150" s="0" t="n">
        <v>194.776214242249</v>
      </c>
    </row>
    <row r="2151" customFormat="false" ht="12.75" hidden="false" customHeight="false" outlineLevel="0" collapsed="false">
      <c r="A2151" s="0" t="n">
        <v>81032018</v>
      </c>
      <c r="B2151" s="0" t="n">
        <v>8</v>
      </c>
      <c r="C2151" s="0" t="s">
        <v>61</v>
      </c>
      <c r="D2151" s="0" t="n">
        <v>320</v>
      </c>
      <c r="E2151" s="0" t="s">
        <v>86</v>
      </c>
      <c r="F2151" s="0" t="n">
        <v>1</v>
      </c>
      <c r="G2151" s="0" t="s">
        <v>81</v>
      </c>
      <c r="H2151" s="0" t="n">
        <v>18</v>
      </c>
      <c r="I2151" s="0" t="s">
        <v>143</v>
      </c>
      <c r="J2151" s="0" t="n">
        <v>0</v>
      </c>
      <c r="K2151" s="0" t="n">
        <v>6</v>
      </c>
      <c r="L2151" s="0" t="n">
        <v>4</v>
      </c>
      <c r="M2151" s="0" t="n">
        <v>4</v>
      </c>
      <c r="N2151" s="0" t="n">
        <v>5</v>
      </c>
      <c r="O2151" s="0" t="n">
        <v>2</v>
      </c>
      <c r="P2151" s="0" t="n">
        <v>3</v>
      </c>
      <c r="Q2151" s="0" t="n">
        <v>1</v>
      </c>
      <c r="R2151" s="0" t="n">
        <v>3</v>
      </c>
      <c r="S2151" s="0" t="n">
        <v>1</v>
      </c>
      <c r="T2151" s="0" t="n">
        <v>3</v>
      </c>
      <c r="U2151" s="0" t="n">
        <v>1</v>
      </c>
      <c r="V2151" s="0" t="n">
        <v>5</v>
      </c>
      <c r="W2151" s="0" t="n">
        <v>4</v>
      </c>
      <c r="X2151" s="0" t="n">
        <v>5</v>
      </c>
      <c r="Y2151" s="0" t="n">
        <v>4</v>
      </c>
      <c r="Z2151" s="0" t="n">
        <v>4</v>
      </c>
      <c r="AA2151" s="0" t="n">
        <v>2</v>
      </c>
      <c r="AB2151" s="0" t="n">
        <v>5</v>
      </c>
      <c r="AC2151" s="0" t="n">
        <v>4</v>
      </c>
      <c r="AD2151" s="0" t="n">
        <v>1</v>
      </c>
      <c r="AE2151" s="0" t="n">
        <v>4</v>
      </c>
      <c r="AF2151" s="0" t="n">
        <v>4</v>
      </c>
      <c r="AG2151" s="0" t="n">
        <v>2</v>
      </c>
      <c r="AH2151" s="0" t="n">
        <v>4</v>
      </c>
      <c r="AI2151" s="0" t="n">
        <v>3</v>
      </c>
    </row>
    <row r="2152" customFormat="false" ht="12.75" hidden="false" customHeight="false" outlineLevel="0" collapsed="false">
      <c r="A2152" s="0" t="n">
        <v>81032037</v>
      </c>
      <c r="B2152" s="0" t="n">
        <v>8</v>
      </c>
      <c r="C2152" s="0" t="s">
        <v>61</v>
      </c>
      <c r="D2152" s="0" t="n">
        <v>320</v>
      </c>
      <c r="E2152" s="0" t="s">
        <v>86</v>
      </c>
      <c r="F2152" s="0" t="n">
        <v>1</v>
      </c>
      <c r="G2152" s="0" t="s">
        <v>81</v>
      </c>
      <c r="H2152" s="0" t="n">
        <v>37</v>
      </c>
      <c r="I2152" s="0" t="s">
        <v>162</v>
      </c>
      <c r="J2152" s="0" t="n">
        <v>0</v>
      </c>
      <c r="K2152" s="0" t="n">
        <v>3.5797173216555</v>
      </c>
      <c r="L2152" s="0" t="n">
        <v>2.3835203403667</v>
      </c>
      <c r="M2152" s="0" t="n">
        <v>2.37983329267785</v>
      </c>
      <c r="N2152" s="0" t="n">
        <v>2.97629677250378</v>
      </c>
      <c r="O2152" s="0" t="n">
        <v>1.18885566697775</v>
      </c>
      <c r="P2152" s="0" t="n">
        <v>1.77479087047576</v>
      </c>
      <c r="Q2152" s="0" t="n">
        <v>0.591079429253703</v>
      </c>
      <c r="R2152" s="0" t="n">
        <v>1.77987671387295</v>
      </c>
      <c r="S2152" s="0" t="n">
        <v>0.599488037216217</v>
      </c>
      <c r="T2152" s="0" t="n">
        <v>1.80338314678337</v>
      </c>
      <c r="U2152" s="0" t="n">
        <v>0.601348222715328</v>
      </c>
      <c r="V2152" s="0" t="n">
        <v>3.00168694806481</v>
      </c>
      <c r="W2152" s="0" t="n">
        <v>2.39370455701505</v>
      </c>
      <c r="X2152" s="0" t="n">
        <v>2.98103465750893</v>
      </c>
      <c r="Y2152" s="0" t="n">
        <v>2.37943690625613</v>
      </c>
      <c r="Z2152" s="0" t="n">
        <v>2.36477898184441</v>
      </c>
      <c r="AA2152" s="0" t="n">
        <v>1.17253913349358</v>
      </c>
      <c r="AB2152" s="0" t="n">
        <v>2.91100476240379</v>
      </c>
      <c r="AC2152" s="0" t="n">
        <v>2.31187145994683</v>
      </c>
      <c r="AD2152" s="0" t="n">
        <v>0.574967083134491</v>
      </c>
      <c r="AE2152" s="0" t="n">
        <v>2.29084578026207</v>
      </c>
      <c r="AF2152" s="0" t="n">
        <v>2.28021570840602</v>
      </c>
      <c r="AG2152" s="0" t="n">
        <v>1.13540886073075</v>
      </c>
      <c r="AH2152" s="0" t="n">
        <v>2.26021901522258</v>
      </c>
      <c r="AI2152" s="0" t="n">
        <v>1.69064565757663</v>
      </c>
    </row>
    <row r="2153" customFormat="false" ht="12.75" hidden="false" customHeight="false" outlineLevel="0" collapsed="false">
      <c r="A2153" s="0" t="n">
        <v>81032038</v>
      </c>
      <c r="B2153" s="0" t="n">
        <v>8</v>
      </c>
      <c r="C2153" s="0" t="s">
        <v>61</v>
      </c>
      <c r="D2153" s="0" t="n">
        <v>320</v>
      </c>
      <c r="E2153" s="0" t="s">
        <v>86</v>
      </c>
      <c r="F2153" s="0" t="n">
        <v>1</v>
      </c>
      <c r="G2153" s="0" t="s">
        <v>81</v>
      </c>
      <c r="H2153" s="0" t="n">
        <v>38</v>
      </c>
      <c r="I2153" s="0" t="s">
        <v>163</v>
      </c>
      <c r="J2153" s="0" t="n">
        <v>0</v>
      </c>
      <c r="K2153" s="0" t="n">
        <v>1.31369316661248</v>
      </c>
      <c r="L2153" s="0" t="n">
        <v>0.649429071574926</v>
      </c>
      <c r="M2153" s="0" t="n">
        <v>0.648424475173177</v>
      </c>
      <c r="N2153" s="0" t="n">
        <v>0.966395460622654</v>
      </c>
      <c r="O2153" s="0" t="n">
        <v>0.143975936695793</v>
      </c>
      <c r="P2153" s="0" t="n">
        <v>0.366004545177657</v>
      </c>
      <c r="Q2153" s="0" t="n">
        <v>0.0149648354933089</v>
      </c>
      <c r="R2153" s="0" t="n">
        <v>0.367053368354742</v>
      </c>
      <c r="S2153" s="0" t="n">
        <v>0.015177723015119</v>
      </c>
      <c r="T2153" s="0" t="n">
        <v>0.371900959938205</v>
      </c>
      <c r="U2153" s="0" t="n">
        <v>0.0152248188344007</v>
      </c>
      <c r="V2153" s="0" t="n">
        <v>0.974639581515865</v>
      </c>
      <c r="W2153" s="0" t="n">
        <v>0.652203927845561</v>
      </c>
      <c r="X2153" s="0" t="n">
        <v>0.967933838987415</v>
      </c>
      <c r="Y2153" s="0" t="n">
        <v>0.648316473214277</v>
      </c>
      <c r="Z2153" s="0" t="n">
        <v>0.644322682147884</v>
      </c>
      <c r="AA2153" s="0" t="n">
        <v>0.141999928794023</v>
      </c>
      <c r="AB2153" s="0" t="n">
        <v>0.945195322666493</v>
      </c>
      <c r="AC2153" s="0" t="n">
        <v>0.629907163117746</v>
      </c>
      <c r="AD2153" s="0" t="n">
        <v>0.0145569062080863</v>
      </c>
      <c r="AE2153" s="0" t="n">
        <v>0.624178373056403</v>
      </c>
      <c r="AF2153" s="0" t="n">
        <v>0.621282036247634</v>
      </c>
      <c r="AG2153" s="0" t="n">
        <v>0.13750328050501</v>
      </c>
      <c r="AH2153" s="0" t="n">
        <v>0.615833610375719</v>
      </c>
      <c r="AI2153" s="0" t="n">
        <v>0.348651779345721</v>
      </c>
    </row>
    <row r="2154" customFormat="false" ht="12.75" hidden="false" customHeight="false" outlineLevel="0" collapsed="false">
      <c r="A2154" s="0" t="n">
        <v>81032039</v>
      </c>
      <c r="B2154" s="0" t="n">
        <v>8</v>
      </c>
      <c r="C2154" s="0" t="s">
        <v>61</v>
      </c>
      <c r="D2154" s="0" t="n">
        <v>320</v>
      </c>
      <c r="E2154" s="0" t="s">
        <v>86</v>
      </c>
      <c r="F2154" s="0" t="n">
        <v>1</v>
      </c>
      <c r="G2154" s="0" t="s">
        <v>81</v>
      </c>
      <c r="H2154" s="0" t="n">
        <v>39</v>
      </c>
      <c r="I2154" s="0" t="s">
        <v>164</v>
      </c>
      <c r="J2154" s="0" t="n">
        <v>1.78328011997976</v>
      </c>
      <c r="K2154" s="0" t="n">
        <v>7.7915375616867</v>
      </c>
      <c r="L2154" s="0" t="n">
        <v>6.1027587313735</v>
      </c>
      <c r="M2154" s="0" t="n">
        <v>6.09331842490953</v>
      </c>
      <c r="N2154" s="0" t="n">
        <v>6.94568382163808</v>
      </c>
      <c r="O2154" s="0" t="n">
        <v>4.29455543795895</v>
      </c>
      <c r="P2154" s="0" t="n">
        <v>5.18669206771556</v>
      </c>
      <c r="Q2154" s="0" t="n">
        <v>3.29328379552133</v>
      </c>
      <c r="R2154" s="0" t="n">
        <v>5.20155506033327</v>
      </c>
      <c r="S2154" s="0" t="n">
        <v>3.34013356050267</v>
      </c>
      <c r="T2154" s="0" t="n">
        <v>5.27025083240699</v>
      </c>
      <c r="U2154" s="0" t="n">
        <v>3.35049785074471</v>
      </c>
      <c r="V2154" s="0" t="n">
        <v>7.00493602163776</v>
      </c>
      <c r="W2154" s="0" t="n">
        <v>6.12883437084689</v>
      </c>
      <c r="X2154" s="0" t="n">
        <v>6.95674046475682</v>
      </c>
      <c r="Y2154" s="0" t="n">
        <v>6.09230351823761</v>
      </c>
      <c r="Z2154" s="0" t="n">
        <v>6.05477341007259</v>
      </c>
      <c r="AA2154" s="0" t="n">
        <v>4.2356145088374</v>
      </c>
      <c r="AB2154" s="0" t="n">
        <v>6.79331405044345</v>
      </c>
      <c r="AC2154" s="0" t="n">
        <v>5.91930914079511</v>
      </c>
      <c r="AD2154" s="0" t="n">
        <v>3.2035115487537</v>
      </c>
      <c r="AE2154" s="0" t="n">
        <v>5.86547505005709</v>
      </c>
      <c r="AF2154" s="0" t="n">
        <v>5.83825784417216</v>
      </c>
      <c r="AG2154" s="0" t="n">
        <v>4.10148719697298</v>
      </c>
      <c r="AH2154" s="0" t="n">
        <v>5.7870583675589</v>
      </c>
      <c r="AI2154" s="0" t="n">
        <v>4.94078404804946</v>
      </c>
    </row>
    <row r="2155" customFormat="false" ht="12.75" hidden="false" customHeight="false" outlineLevel="0" collapsed="false">
      <c r="A2155" s="0" t="n">
        <v>81032040</v>
      </c>
      <c r="B2155" s="0" t="n">
        <v>8</v>
      </c>
      <c r="C2155" s="0" t="s">
        <v>61</v>
      </c>
      <c r="D2155" s="0" t="n">
        <v>320</v>
      </c>
      <c r="E2155" s="0" t="s">
        <v>86</v>
      </c>
      <c r="F2155" s="0" t="n">
        <v>1</v>
      </c>
      <c r="G2155" s="0" t="s">
        <v>81</v>
      </c>
      <c r="H2155" s="0" t="n">
        <v>40</v>
      </c>
      <c r="I2155" s="0" t="s">
        <v>165</v>
      </c>
      <c r="J2155" s="0" t="n">
        <v>0</v>
      </c>
      <c r="K2155" s="0" t="n">
        <v>3.7714971610045</v>
      </c>
      <c r="L2155" s="0" t="n">
        <v>2.70792538136014</v>
      </c>
      <c r="M2155" s="0" t="n">
        <v>2.43483245854538</v>
      </c>
      <c r="N2155" s="0" t="n">
        <v>2.85629671936971</v>
      </c>
      <c r="O2155" s="0" t="n">
        <v>1.23805822650836</v>
      </c>
      <c r="P2155" s="0" t="n">
        <v>1.77587401036938</v>
      </c>
      <c r="Q2155" s="0" t="n">
        <v>0.536624631070566</v>
      </c>
      <c r="R2155" s="0" t="n">
        <v>1.92181571364033</v>
      </c>
      <c r="S2155" s="0" t="n">
        <v>0.464396284829721</v>
      </c>
      <c r="T2155" s="0" t="n">
        <v>1.70274865755137</v>
      </c>
      <c r="U2155" s="0" t="n">
        <v>0.593371196066797</v>
      </c>
      <c r="V2155" s="0" t="n">
        <v>2.84631023652181</v>
      </c>
      <c r="W2155" s="0" t="n">
        <v>2.07319995338843</v>
      </c>
      <c r="X2155" s="0" t="n">
        <v>2.55843042169143</v>
      </c>
      <c r="Y2155" s="0" t="n">
        <v>2.27902122765976</v>
      </c>
      <c r="Z2155" s="0" t="n">
        <v>2.15303377517054</v>
      </c>
      <c r="AA2155" s="0" t="n">
        <v>1.16913710370369</v>
      </c>
      <c r="AB2155" s="0" t="n">
        <v>2.40110737642004</v>
      </c>
      <c r="AC2155" s="0" t="n">
        <v>1.97654938705779</v>
      </c>
      <c r="AD2155" s="0" t="n">
        <v>0.553666060270505</v>
      </c>
      <c r="AE2155" s="0" t="n">
        <v>2.01253341717488</v>
      </c>
      <c r="AF2155" s="0" t="n">
        <v>1.77691307180785</v>
      </c>
      <c r="AG2155" s="0" t="n">
        <v>0.956020907373115</v>
      </c>
      <c r="AH2155" s="0" t="n">
        <v>1.63691808697228</v>
      </c>
      <c r="AI2155" s="0" t="n">
        <v>1.35468754462254</v>
      </c>
    </row>
    <row r="2156" customFormat="false" ht="12.75" hidden="false" customHeight="false" outlineLevel="0" collapsed="false">
      <c r="A2156" s="0" t="n">
        <v>81032042</v>
      </c>
      <c r="B2156" s="0" t="n">
        <v>8</v>
      </c>
      <c r="C2156" s="0" t="s">
        <v>61</v>
      </c>
      <c r="D2156" s="0" t="n">
        <v>320</v>
      </c>
      <c r="E2156" s="0" t="s">
        <v>86</v>
      </c>
      <c r="F2156" s="0" t="n">
        <v>1</v>
      </c>
      <c r="G2156" s="0" t="s">
        <v>81</v>
      </c>
      <c r="H2156" s="0" t="n">
        <v>42</v>
      </c>
      <c r="I2156" s="0" t="s">
        <v>166</v>
      </c>
      <c r="J2156" s="0" t="s">
        <v>167</v>
      </c>
      <c r="K2156" s="0" t="s">
        <v>167</v>
      </c>
      <c r="L2156" s="0" t="s">
        <v>167</v>
      </c>
      <c r="M2156" s="0" t="s">
        <v>167</v>
      </c>
      <c r="N2156" s="0" t="s">
        <v>167</v>
      </c>
      <c r="O2156" s="0" t="s">
        <v>167</v>
      </c>
      <c r="P2156" s="0" t="s">
        <v>167</v>
      </c>
      <c r="Q2156" s="0" t="s">
        <v>167</v>
      </c>
      <c r="R2156" s="0" t="s">
        <v>167</v>
      </c>
      <c r="S2156" s="0" t="s">
        <v>167</v>
      </c>
      <c r="T2156" s="0" t="s">
        <v>167</v>
      </c>
      <c r="U2156" s="0" t="s">
        <v>167</v>
      </c>
      <c r="V2156" s="0" t="s">
        <v>167</v>
      </c>
      <c r="W2156" s="0" t="s">
        <v>167</v>
      </c>
      <c r="X2156" s="0" t="s">
        <v>167</v>
      </c>
      <c r="Y2156" s="0" t="s">
        <v>167</v>
      </c>
      <c r="Z2156" s="0" t="s">
        <v>167</v>
      </c>
      <c r="AA2156" s="0" t="s">
        <v>167</v>
      </c>
      <c r="AB2156" s="0" t="s">
        <v>167</v>
      </c>
      <c r="AC2156" s="0" t="s">
        <v>167</v>
      </c>
      <c r="AD2156" s="0" t="s">
        <v>167</v>
      </c>
      <c r="AE2156" s="0" t="s">
        <v>167</v>
      </c>
      <c r="AF2156" s="0" t="s">
        <v>167</v>
      </c>
      <c r="AG2156" s="0" t="s">
        <v>167</v>
      </c>
      <c r="AH2156" s="0" t="s">
        <v>167</v>
      </c>
      <c r="AI2156" s="0" t="s">
        <v>167</v>
      </c>
    </row>
    <row r="2157" customFormat="false" ht="12.75" hidden="false" customHeight="false" outlineLevel="0" collapsed="false">
      <c r="A2157" s="0" t="n">
        <v>81032043</v>
      </c>
      <c r="B2157" s="0" t="n">
        <v>8</v>
      </c>
      <c r="C2157" s="0" t="s">
        <v>61</v>
      </c>
      <c r="D2157" s="0" t="n">
        <v>320</v>
      </c>
      <c r="E2157" s="0" t="s">
        <v>86</v>
      </c>
      <c r="F2157" s="0" t="n">
        <v>1</v>
      </c>
      <c r="G2157" s="0" t="s">
        <v>81</v>
      </c>
      <c r="H2157" s="0" t="n">
        <v>43</v>
      </c>
      <c r="I2157" s="0" t="s">
        <v>168</v>
      </c>
      <c r="J2157" s="0" t="s">
        <v>167</v>
      </c>
      <c r="K2157" s="0" t="s">
        <v>167</v>
      </c>
      <c r="L2157" s="0" t="s">
        <v>167</v>
      </c>
      <c r="M2157" s="0" t="s">
        <v>167</v>
      </c>
      <c r="N2157" s="0" t="s">
        <v>167</v>
      </c>
      <c r="O2157" s="0" t="s">
        <v>167</v>
      </c>
      <c r="P2157" s="0" t="s">
        <v>167</v>
      </c>
      <c r="Q2157" s="0" t="s">
        <v>167</v>
      </c>
      <c r="R2157" s="0" t="s">
        <v>167</v>
      </c>
      <c r="S2157" s="0" t="s">
        <v>167</v>
      </c>
      <c r="T2157" s="0" t="s">
        <v>167</v>
      </c>
      <c r="U2157" s="0" t="s">
        <v>167</v>
      </c>
      <c r="V2157" s="0" t="s">
        <v>167</v>
      </c>
      <c r="W2157" s="0" t="s">
        <v>167</v>
      </c>
      <c r="X2157" s="0" t="s">
        <v>167</v>
      </c>
      <c r="Y2157" s="0" t="s">
        <v>167</v>
      </c>
      <c r="Z2157" s="0" t="s">
        <v>167</v>
      </c>
      <c r="AA2157" s="0" t="s">
        <v>167</v>
      </c>
      <c r="AB2157" s="0" t="s">
        <v>167</v>
      </c>
      <c r="AC2157" s="0" t="s">
        <v>167</v>
      </c>
      <c r="AD2157" s="0" t="s">
        <v>167</v>
      </c>
      <c r="AE2157" s="0" t="s">
        <v>167</v>
      </c>
      <c r="AF2157" s="0" t="s">
        <v>167</v>
      </c>
      <c r="AG2157" s="0" t="s">
        <v>167</v>
      </c>
      <c r="AH2157" s="0" t="s">
        <v>167</v>
      </c>
      <c r="AI2157" s="0" t="s">
        <v>167</v>
      </c>
    </row>
    <row r="2158" customFormat="false" ht="12.75" hidden="false" customHeight="false" outlineLevel="0" collapsed="false">
      <c r="A2158" s="0" t="n">
        <v>81032044</v>
      </c>
      <c r="B2158" s="0" t="n">
        <v>8</v>
      </c>
      <c r="C2158" s="0" t="s">
        <v>61</v>
      </c>
      <c r="D2158" s="0" t="n">
        <v>320</v>
      </c>
      <c r="E2158" s="0" t="s">
        <v>86</v>
      </c>
      <c r="F2158" s="0" t="n">
        <v>1</v>
      </c>
      <c r="G2158" s="0" t="s">
        <v>81</v>
      </c>
      <c r="H2158" s="0" t="n">
        <v>44</v>
      </c>
      <c r="I2158" s="0" t="s">
        <v>169</v>
      </c>
      <c r="J2158" s="0" t="n">
        <v>0</v>
      </c>
      <c r="K2158" s="0" t="n">
        <v>3.09644557663926</v>
      </c>
      <c r="L2158" s="0" t="n">
        <v>1.6433095945516</v>
      </c>
      <c r="M2158" s="0" t="n">
        <v>1.9735177204022</v>
      </c>
      <c r="N2158" s="0" t="n">
        <v>2.61232941775216</v>
      </c>
      <c r="O2158" s="0" t="n">
        <v>1.0256826629544</v>
      </c>
      <c r="P2158" s="0" t="n">
        <v>1.29947618487559</v>
      </c>
      <c r="Q2158" s="0" t="n">
        <v>0.268312315535283</v>
      </c>
      <c r="R2158" s="0" t="n">
        <v>1.44665697449869</v>
      </c>
      <c r="S2158" s="0" t="n">
        <v>0.309597523219814</v>
      </c>
      <c r="T2158" s="0" t="n">
        <v>1.40072602588331</v>
      </c>
      <c r="U2158" s="0" t="n">
        <v>0.508603882342969</v>
      </c>
      <c r="V2158" s="0" t="n">
        <v>2.64350567816068</v>
      </c>
      <c r="W2158" s="0" t="n">
        <v>1.46211467993496</v>
      </c>
      <c r="X2158" s="0" t="n">
        <v>1.77574181619925</v>
      </c>
      <c r="Y2158" s="0" t="n">
        <v>2.03506870799413</v>
      </c>
      <c r="Z2158" s="0" t="n">
        <v>1.66776775629429</v>
      </c>
      <c r="AA2158" s="0" t="n">
        <v>0.790414579023521</v>
      </c>
      <c r="AB2158" s="0" t="n">
        <v>1.76953428767818</v>
      </c>
      <c r="AC2158" s="0" t="n">
        <v>1.40534042437326</v>
      </c>
      <c r="AD2158" s="0" t="n">
        <v>0.47457090880329</v>
      </c>
      <c r="AE2158" s="0" t="n">
        <v>1.39348532895288</v>
      </c>
      <c r="AF2158" s="0" t="n">
        <v>1.23421329995506</v>
      </c>
      <c r="AG2158" s="0" t="n">
        <v>0.637347271582076</v>
      </c>
      <c r="AH2158" s="0" t="n">
        <v>1.01190790858954</v>
      </c>
      <c r="AI2158" s="0" t="n">
        <v>1.06347397541576</v>
      </c>
    </row>
    <row r="2159" customFormat="false" ht="12.75" hidden="false" customHeight="false" outlineLevel="0" collapsed="false">
      <c r="A2159" s="0" t="n">
        <v>81032046</v>
      </c>
      <c r="B2159" s="0" t="n">
        <v>8</v>
      </c>
      <c r="C2159" s="0" t="s">
        <v>61</v>
      </c>
      <c r="D2159" s="0" t="n">
        <v>320</v>
      </c>
      <c r="E2159" s="0" t="s">
        <v>86</v>
      </c>
      <c r="F2159" s="0" t="n">
        <v>1</v>
      </c>
      <c r="G2159" s="0" t="s">
        <v>81</v>
      </c>
      <c r="H2159" s="0" t="n">
        <v>46</v>
      </c>
      <c r="I2159" s="0" t="s">
        <v>170</v>
      </c>
      <c r="J2159" s="0" t="s">
        <v>167</v>
      </c>
      <c r="K2159" s="0" t="s">
        <v>167</v>
      </c>
      <c r="L2159" s="0" t="s">
        <v>167</v>
      </c>
      <c r="M2159" s="0" t="s">
        <v>167</v>
      </c>
      <c r="N2159" s="0" t="s">
        <v>167</v>
      </c>
      <c r="O2159" s="0" t="s">
        <v>167</v>
      </c>
      <c r="P2159" s="0" t="s">
        <v>167</v>
      </c>
      <c r="Q2159" s="0" t="s">
        <v>167</v>
      </c>
      <c r="R2159" s="0" t="s">
        <v>167</v>
      </c>
      <c r="S2159" s="0" t="s">
        <v>167</v>
      </c>
      <c r="T2159" s="0" t="s">
        <v>167</v>
      </c>
      <c r="U2159" s="0" t="s">
        <v>167</v>
      </c>
      <c r="V2159" s="0" t="s">
        <v>167</v>
      </c>
      <c r="W2159" s="0" t="s">
        <v>167</v>
      </c>
      <c r="X2159" s="0" t="s">
        <v>167</v>
      </c>
      <c r="Y2159" s="0" t="s">
        <v>167</v>
      </c>
      <c r="Z2159" s="0" t="s">
        <v>167</v>
      </c>
      <c r="AA2159" s="0" t="s">
        <v>167</v>
      </c>
      <c r="AB2159" s="0" t="s">
        <v>167</v>
      </c>
      <c r="AC2159" s="0" t="s">
        <v>167</v>
      </c>
      <c r="AD2159" s="0" t="s">
        <v>167</v>
      </c>
      <c r="AE2159" s="0" t="s">
        <v>167</v>
      </c>
      <c r="AF2159" s="0" t="s">
        <v>167</v>
      </c>
      <c r="AG2159" s="0" t="s">
        <v>167</v>
      </c>
      <c r="AH2159" s="0" t="s">
        <v>167</v>
      </c>
      <c r="AI2159" s="0" t="s">
        <v>167</v>
      </c>
    </row>
    <row r="2160" customFormat="false" ht="12.75" hidden="false" customHeight="false" outlineLevel="0" collapsed="false">
      <c r="A2160" s="0" t="n">
        <v>81032047</v>
      </c>
      <c r="B2160" s="0" t="n">
        <v>8</v>
      </c>
      <c r="C2160" s="0" t="s">
        <v>61</v>
      </c>
      <c r="D2160" s="0" t="n">
        <v>320</v>
      </c>
      <c r="E2160" s="0" t="s">
        <v>86</v>
      </c>
      <c r="F2160" s="0" t="n">
        <v>1</v>
      </c>
      <c r="G2160" s="0" t="s">
        <v>81</v>
      </c>
      <c r="H2160" s="0" t="n">
        <v>47</v>
      </c>
      <c r="I2160" s="0" t="s">
        <v>171</v>
      </c>
      <c r="J2160" s="0" t="s">
        <v>167</v>
      </c>
      <c r="K2160" s="0" t="s">
        <v>167</v>
      </c>
      <c r="L2160" s="0" t="s">
        <v>167</v>
      </c>
      <c r="M2160" s="0" t="s">
        <v>167</v>
      </c>
      <c r="N2160" s="0" t="s">
        <v>167</v>
      </c>
      <c r="O2160" s="0" t="s">
        <v>167</v>
      </c>
      <c r="P2160" s="0" t="s">
        <v>167</v>
      </c>
      <c r="Q2160" s="0" t="s">
        <v>167</v>
      </c>
      <c r="R2160" s="0" t="s">
        <v>167</v>
      </c>
      <c r="S2160" s="0" t="s">
        <v>167</v>
      </c>
      <c r="T2160" s="0" t="s">
        <v>167</v>
      </c>
      <c r="U2160" s="0" t="s">
        <v>167</v>
      </c>
      <c r="V2160" s="0" t="s">
        <v>167</v>
      </c>
      <c r="W2160" s="0" t="s">
        <v>167</v>
      </c>
      <c r="X2160" s="0" t="s">
        <v>167</v>
      </c>
      <c r="Y2160" s="0" t="s">
        <v>167</v>
      </c>
      <c r="Z2160" s="0" t="s">
        <v>167</v>
      </c>
      <c r="AA2160" s="0" t="s">
        <v>167</v>
      </c>
      <c r="AB2160" s="0" t="s">
        <v>167</v>
      </c>
      <c r="AC2160" s="0" t="s">
        <v>167</v>
      </c>
      <c r="AD2160" s="0" t="s">
        <v>167</v>
      </c>
      <c r="AE2160" s="0" t="s">
        <v>167</v>
      </c>
      <c r="AF2160" s="0" t="s">
        <v>167</v>
      </c>
      <c r="AG2160" s="0" t="s">
        <v>167</v>
      </c>
      <c r="AH2160" s="0" t="s">
        <v>167</v>
      </c>
      <c r="AI2160" s="0" t="s">
        <v>167</v>
      </c>
    </row>
    <row r="2161" customFormat="false" ht="12.75" hidden="false" customHeight="false" outlineLevel="0" collapsed="false">
      <c r="A2161" s="0" t="n">
        <v>81032048</v>
      </c>
      <c r="B2161" s="0" t="n">
        <v>8</v>
      </c>
      <c r="C2161" s="0" t="s">
        <v>61</v>
      </c>
      <c r="D2161" s="0" t="n">
        <v>320</v>
      </c>
      <c r="E2161" s="0" t="s">
        <v>86</v>
      </c>
      <c r="F2161" s="0" t="n">
        <v>1</v>
      </c>
      <c r="G2161" s="0" t="s">
        <v>81</v>
      </c>
      <c r="H2161" s="0" t="n">
        <v>48</v>
      </c>
      <c r="I2161" s="0" t="s">
        <v>172</v>
      </c>
      <c r="J2161" s="0" t="n">
        <v>0</v>
      </c>
      <c r="K2161" s="0" t="n">
        <v>191.01258986416</v>
      </c>
      <c r="L2161" s="0" t="n">
        <v>133.875162202662</v>
      </c>
      <c r="M2161" s="0" t="n">
        <v>152.215149550724</v>
      </c>
      <c r="N2161" s="0" t="n">
        <v>165.386745369188</v>
      </c>
      <c r="O2161" s="0" t="n">
        <v>60.2963313940562</v>
      </c>
      <c r="P2161" s="0" t="n">
        <v>115.857796758736</v>
      </c>
      <c r="Q2161" s="0" t="n">
        <v>39.7647575243661</v>
      </c>
      <c r="R2161" s="0" t="n">
        <v>92.4292477855267</v>
      </c>
      <c r="S2161" s="0" t="n">
        <v>45.1995683779291</v>
      </c>
      <c r="T2161" s="0" t="n">
        <v>103.255780940459</v>
      </c>
      <c r="U2161" s="0" t="n">
        <v>55.5799157802714</v>
      </c>
      <c r="V2161" s="0" t="n">
        <v>147.444807250796</v>
      </c>
      <c r="W2161" s="0" t="n">
        <v>90.9224655683937</v>
      </c>
      <c r="X2161" s="0" t="n">
        <v>154.825737451477</v>
      </c>
      <c r="Y2161" s="0" t="n">
        <v>125.882376847519</v>
      </c>
      <c r="Z2161" s="0" t="n">
        <v>172.510752813408</v>
      </c>
      <c r="AA2161" s="0" t="n">
        <v>69.4811904655923</v>
      </c>
      <c r="AB2161" s="0" t="n">
        <v>138.518273108829</v>
      </c>
      <c r="AC2161" s="0" t="n">
        <v>133.438546507765</v>
      </c>
      <c r="AD2161" s="0" t="n">
        <v>26.2650687749076</v>
      </c>
      <c r="AE2161" s="0" t="n">
        <v>97.2919368538539</v>
      </c>
      <c r="AF2161" s="0" t="n">
        <v>96.1753029644611</v>
      </c>
      <c r="AG2161" s="0" t="n">
        <v>59.8200228867402</v>
      </c>
      <c r="AH2161" s="0" t="n">
        <v>93.7638239570573</v>
      </c>
      <c r="AI2161" s="0" t="n">
        <v>78.8406963404238</v>
      </c>
    </row>
    <row r="2162" customFormat="false" ht="12.75" hidden="false" customHeight="false" outlineLevel="0" collapsed="false">
      <c r="A2162" s="0" t="n">
        <v>81032049</v>
      </c>
      <c r="B2162" s="0" t="n">
        <v>8</v>
      </c>
      <c r="C2162" s="0" t="s">
        <v>61</v>
      </c>
      <c r="D2162" s="0" t="n">
        <v>320</v>
      </c>
      <c r="E2162" s="0" t="s">
        <v>86</v>
      </c>
      <c r="F2162" s="0" t="n">
        <v>1</v>
      </c>
      <c r="G2162" s="0" t="s">
        <v>81</v>
      </c>
      <c r="H2162" s="0" t="n">
        <v>49</v>
      </c>
      <c r="I2162" s="0" t="s">
        <v>173</v>
      </c>
      <c r="J2162" s="0" t="n">
        <v>0</v>
      </c>
      <c r="K2162" s="0" t="n">
        <v>70.0982539943833</v>
      </c>
      <c r="L2162" s="0" t="n">
        <v>36.4764759183222</v>
      </c>
      <c r="M2162" s="0" t="n">
        <v>41.4735052091717</v>
      </c>
      <c r="N2162" s="0" t="n">
        <v>53.7006260425715</v>
      </c>
      <c r="O2162" s="0" t="n">
        <v>7.30216546290109</v>
      </c>
      <c r="P2162" s="0" t="n">
        <v>23.8926630249115</v>
      </c>
      <c r="Q2162" s="0" t="n">
        <v>1.00675649554375</v>
      </c>
      <c r="R2162" s="0" t="n">
        <v>19.0611329817051</v>
      </c>
      <c r="S2162" s="0" t="n">
        <v>1.14435399316519</v>
      </c>
      <c r="T2162" s="0" t="n">
        <v>21.293824398559</v>
      </c>
      <c r="U2162" s="0" t="n">
        <v>1.40716163550792</v>
      </c>
      <c r="V2162" s="0" t="n">
        <v>47.8749275730603</v>
      </c>
      <c r="W2162" s="0" t="n">
        <v>24.773311726931</v>
      </c>
      <c r="X2162" s="0" t="n">
        <v>50.2714955185041</v>
      </c>
      <c r="Y2162" s="0" t="n">
        <v>34.2987109189727</v>
      </c>
      <c r="Z2162" s="0" t="n">
        <v>47.0033740173858</v>
      </c>
      <c r="AA2162" s="0" t="n">
        <v>8.41449450752346</v>
      </c>
      <c r="AB2162" s="0" t="n">
        <v>44.9765062349781</v>
      </c>
      <c r="AC2162" s="0" t="n">
        <v>36.3575128364598</v>
      </c>
      <c r="AD2162" s="0" t="n">
        <v>0.66497396793728</v>
      </c>
      <c r="AE2162" s="0" t="n">
        <v>26.5087782775136</v>
      </c>
      <c r="AF2162" s="0" t="n">
        <v>26.2045331247468</v>
      </c>
      <c r="AG2162" s="0" t="n">
        <v>7.24448229294041</v>
      </c>
      <c r="AH2162" s="0" t="n">
        <v>25.5474862573978</v>
      </c>
      <c r="AI2162" s="0" t="n">
        <v>16.2588469918325</v>
      </c>
    </row>
    <row r="2163" customFormat="false" ht="12.75" hidden="false" customHeight="false" outlineLevel="0" collapsed="false">
      <c r="A2163" s="0" t="n">
        <v>81032050</v>
      </c>
      <c r="B2163" s="0" t="n">
        <v>8</v>
      </c>
      <c r="C2163" s="0" t="s">
        <v>61</v>
      </c>
      <c r="D2163" s="0" t="n">
        <v>320</v>
      </c>
      <c r="E2163" s="0" t="s">
        <v>86</v>
      </c>
      <c r="F2163" s="0" t="n">
        <v>1</v>
      </c>
      <c r="G2163" s="0" t="s">
        <v>81</v>
      </c>
      <c r="H2163" s="0" t="n">
        <v>50</v>
      </c>
      <c r="I2163" s="0" t="s">
        <v>174</v>
      </c>
      <c r="J2163" s="0" t="n">
        <v>299.573227355399</v>
      </c>
      <c r="K2163" s="0" t="n">
        <v>415.753992550837</v>
      </c>
      <c r="L2163" s="0" t="n">
        <v>342.773586283153</v>
      </c>
      <c r="M2163" s="0" t="n">
        <v>389.731237965893</v>
      </c>
      <c r="N2163" s="0" t="n">
        <v>385.957493297213</v>
      </c>
      <c r="O2163" s="0" t="n">
        <v>217.811080915817</v>
      </c>
      <c r="P2163" s="0" t="n">
        <v>338.585647147517</v>
      </c>
      <c r="Q2163" s="0" t="n">
        <v>221.555048452922</v>
      </c>
      <c r="R2163" s="0" t="n">
        <v>270.117484988863</v>
      </c>
      <c r="S2163" s="0" t="n">
        <v>251.835876426179</v>
      </c>
      <c r="T2163" s="0" t="n">
        <v>301.757209178167</v>
      </c>
      <c r="U2163" s="0" t="n">
        <v>309.67147042609</v>
      </c>
      <c r="V2163" s="0" t="n">
        <v>344.086994874803</v>
      </c>
      <c r="W2163" s="0" t="n">
        <v>232.797623426261</v>
      </c>
      <c r="X2163" s="0" t="n">
        <v>361.311623801971</v>
      </c>
      <c r="Y2163" s="0" t="n">
        <v>322.308881288612</v>
      </c>
      <c r="Z2163" s="0" t="n">
        <v>441.69604309979</v>
      </c>
      <c r="AA2163" s="0" t="n">
        <v>250.989949947772</v>
      </c>
      <c r="AB2163" s="0" t="n">
        <v>323.255441937626</v>
      </c>
      <c r="AC2163" s="0" t="n">
        <v>341.655676694064</v>
      </c>
      <c r="AD2163" s="0" t="n">
        <v>146.33959685227</v>
      </c>
      <c r="AE2163" s="0" t="n">
        <v>249.10599967263</v>
      </c>
      <c r="AF2163" s="0" t="n">
        <v>246.246973423586</v>
      </c>
      <c r="AG2163" s="0" t="n">
        <v>216.090490816398</v>
      </c>
      <c r="AH2163" s="0" t="n">
        <v>240.072629400286</v>
      </c>
      <c r="AI2163" s="0" t="n">
        <v>230.405971275043</v>
      </c>
    </row>
    <row r="2164" customFormat="false" ht="12.75" hidden="false" customHeight="false" outlineLevel="0" collapsed="false">
      <c r="A2164" s="0" t="n">
        <v>82032018</v>
      </c>
      <c r="B2164" s="0" t="n">
        <v>8</v>
      </c>
      <c r="C2164" s="0" t="s">
        <v>61</v>
      </c>
      <c r="D2164" s="0" t="n">
        <v>320</v>
      </c>
      <c r="E2164" s="0" t="s">
        <v>86</v>
      </c>
      <c r="F2164" s="0" t="n">
        <v>2</v>
      </c>
      <c r="G2164" s="0" t="s">
        <v>82</v>
      </c>
      <c r="H2164" s="0" t="n">
        <v>18</v>
      </c>
      <c r="I2164" s="0" t="s">
        <v>143</v>
      </c>
      <c r="J2164" s="0" t="n">
        <v>2</v>
      </c>
      <c r="K2164" s="0" t="n">
        <v>2</v>
      </c>
      <c r="L2164" s="0" t="n">
        <v>2</v>
      </c>
      <c r="M2164" s="0" t="n">
        <v>4</v>
      </c>
      <c r="N2164" s="0" t="n">
        <v>6</v>
      </c>
      <c r="O2164" s="0" t="n">
        <v>2</v>
      </c>
      <c r="P2164" s="0" t="n">
        <v>2</v>
      </c>
      <c r="Q2164" s="0" t="n">
        <v>2</v>
      </c>
      <c r="R2164" s="0" t="n">
        <v>2</v>
      </c>
      <c r="S2164" s="0" t="n">
        <v>2</v>
      </c>
      <c r="T2164" s="0" t="n">
        <v>2</v>
      </c>
      <c r="U2164" s="0" t="n">
        <v>2</v>
      </c>
      <c r="V2164" s="0" t="n">
        <v>4</v>
      </c>
      <c r="W2164" s="0" t="n">
        <v>1</v>
      </c>
      <c r="X2164" s="0" t="n">
        <v>5</v>
      </c>
      <c r="Y2164" s="0" t="n">
        <v>2</v>
      </c>
      <c r="Z2164" s="0" t="n">
        <v>2</v>
      </c>
      <c r="AA2164" s="0" t="n">
        <v>1</v>
      </c>
      <c r="AB2164" s="0" t="n">
        <v>3</v>
      </c>
      <c r="AC2164" s="0" t="n">
        <v>1</v>
      </c>
      <c r="AD2164" s="0" t="n">
        <v>4</v>
      </c>
      <c r="AE2164" s="0" t="n">
        <v>4</v>
      </c>
      <c r="AF2164" s="0" t="n">
        <v>4</v>
      </c>
      <c r="AG2164" s="0" t="n">
        <v>2</v>
      </c>
      <c r="AH2164" s="0" t="n">
        <v>6</v>
      </c>
      <c r="AI2164" s="0" t="n">
        <v>3</v>
      </c>
    </row>
    <row r="2165" customFormat="false" ht="12.75" hidden="false" customHeight="false" outlineLevel="0" collapsed="false">
      <c r="A2165" s="0" t="n">
        <v>82032037</v>
      </c>
      <c r="B2165" s="0" t="n">
        <v>8</v>
      </c>
      <c r="C2165" s="0" t="s">
        <v>61</v>
      </c>
      <c r="D2165" s="0" t="n">
        <v>320</v>
      </c>
      <c r="E2165" s="0" t="s">
        <v>86</v>
      </c>
      <c r="F2165" s="0" t="n">
        <v>2</v>
      </c>
      <c r="G2165" s="0" t="s">
        <v>82</v>
      </c>
      <c r="H2165" s="0" t="n">
        <v>37</v>
      </c>
      <c r="I2165" s="0" t="s">
        <v>162</v>
      </c>
      <c r="J2165" s="0" t="n">
        <v>1.12682404642515</v>
      </c>
      <c r="K2165" s="0" t="n">
        <v>1.12638615896688</v>
      </c>
      <c r="L2165" s="0" t="n">
        <v>1.1226431510348</v>
      </c>
      <c r="M2165" s="0" t="n">
        <v>2.23599845716106</v>
      </c>
      <c r="N2165" s="0" t="n">
        <v>3.34511557374307</v>
      </c>
      <c r="O2165" s="0" t="n">
        <v>1.11308374285539</v>
      </c>
      <c r="P2165" s="0" t="n">
        <v>1.10971779876377</v>
      </c>
      <c r="Q2165" s="0" t="n">
        <v>1.10492353929108</v>
      </c>
      <c r="R2165" s="0" t="n">
        <v>1.10394162356695</v>
      </c>
      <c r="S2165" s="0" t="n">
        <v>1.1072909573084</v>
      </c>
      <c r="T2165" s="0" t="n">
        <v>1.10996414815801</v>
      </c>
      <c r="U2165" s="0" t="n">
        <v>1.1095885091014</v>
      </c>
      <c r="V2165" s="0" t="n">
        <v>2.21659453498617</v>
      </c>
      <c r="W2165" s="0" t="n">
        <v>0.551769801638756</v>
      </c>
      <c r="X2165" s="0" t="n">
        <v>2.74781136824519</v>
      </c>
      <c r="Y2165" s="0" t="n">
        <v>1.09581235309266</v>
      </c>
      <c r="Z2165" s="0" t="n">
        <v>1.09402607064126</v>
      </c>
      <c r="AA2165" s="0" t="n">
        <v>0.543628940630283</v>
      </c>
      <c r="AB2165" s="0" t="n">
        <v>1.62248109809521</v>
      </c>
      <c r="AC2165" s="0" t="n">
        <v>0.538103079025818</v>
      </c>
      <c r="AD2165" s="0" t="n">
        <v>2.14471461891102</v>
      </c>
      <c r="AE2165" s="0" t="n">
        <v>2.13667223982009</v>
      </c>
      <c r="AF2165" s="0" t="n">
        <v>2.1280783984082</v>
      </c>
      <c r="AG2165" s="0" t="n">
        <v>1.05933886661335</v>
      </c>
      <c r="AH2165" s="0" t="n">
        <v>3.18598168060534</v>
      </c>
      <c r="AI2165" s="0" t="n">
        <v>1.58921874006738</v>
      </c>
    </row>
    <row r="2166" customFormat="false" ht="12.75" hidden="false" customHeight="false" outlineLevel="0" collapsed="false">
      <c r="A2166" s="0" t="n">
        <v>82032038</v>
      </c>
      <c r="B2166" s="0" t="n">
        <v>8</v>
      </c>
      <c r="C2166" s="0" t="s">
        <v>61</v>
      </c>
      <c r="D2166" s="0" t="n">
        <v>320</v>
      </c>
      <c r="E2166" s="0" t="s">
        <v>86</v>
      </c>
      <c r="F2166" s="0" t="n">
        <v>2</v>
      </c>
      <c r="G2166" s="0" t="s">
        <v>82</v>
      </c>
      <c r="H2166" s="0" t="n">
        <v>38</v>
      </c>
      <c r="I2166" s="0" t="s">
        <v>163</v>
      </c>
      <c r="J2166" s="0" t="n">
        <v>0.136463619665314</v>
      </c>
      <c r="K2166" s="0" t="n">
        <v>0.136410589462638</v>
      </c>
      <c r="L2166" s="0" t="n">
        <v>0.135957293837231</v>
      </c>
      <c r="M2166" s="0" t="n">
        <v>0.609234323485432</v>
      </c>
      <c r="N2166" s="0" t="n">
        <v>1.22759845984794</v>
      </c>
      <c r="O2166" s="0" t="n">
        <v>0.134799605158011</v>
      </c>
      <c r="P2166" s="0" t="n">
        <v>0.134391973712985</v>
      </c>
      <c r="Q2166" s="0" t="n">
        <v>0.133811366648969</v>
      </c>
      <c r="R2166" s="0" t="n">
        <v>0.133692452099402</v>
      </c>
      <c r="S2166" s="0" t="n">
        <v>0.134098071953962</v>
      </c>
      <c r="T2166" s="0" t="n">
        <v>0.13442180776751</v>
      </c>
      <c r="U2166" s="0" t="n">
        <v>0.134376316135062</v>
      </c>
      <c r="V2166" s="0" t="n">
        <v>0.603947407762694</v>
      </c>
      <c r="W2166" s="0" t="n">
        <v>0.0139696018894198</v>
      </c>
      <c r="X2166" s="0" t="n">
        <v>0.892206871791749</v>
      </c>
      <c r="Y2166" s="0" t="n">
        <v>0.132707959731068</v>
      </c>
      <c r="Z2166" s="0" t="n">
        <v>0.132491632639155</v>
      </c>
      <c r="AA2166" s="0" t="n">
        <v>0.0137634931335805</v>
      </c>
      <c r="AB2166" s="0" t="n">
        <v>0.334594608438849</v>
      </c>
      <c r="AC2166" s="0" t="n">
        <v>0.0136235904305309</v>
      </c>
      <c r="AD2166" s="0" t="n">
        <v>0.584362549865325</v>
      </c>
      <c r="AE2166" s="0" t="n">
        <v>0.58217127224213</v>
      </c>
      <c r="AF2166" s="0" t="n">
        <v>0.579829739696815</v>
      </c>
      <c r="AG2166" s="0" t="n">
        <v>0.128290851308</v>
      </c>
      <c r="AH2166" s="0" t="n">
        <v>1.16919912570867</v>
      </c>
      <c r="AI2166" s="0" t="n">
        <v>0.32773511055432</v>
      </c>
    </row>
    <row r="2167" customFormat="false" ht="12.75" hidden="false" customHeight="false" outlineLevel="0" collapsed="false">
      <c r="A2167" s="0" t="n">
        <v>82032039</v>
      </c>
      <c r="B2167" s="0" t="n">
        <v>8</v>
      </c>
      <c r="C2167" s="0" t="s">
        <v>61</v>
      </c>
      <c r="D2167" s="0" t="n">
        <v>320</v>
      </c>
      <c r="E2167" s="0" t="s">
        <v>86</v>
      </c>
      <c r="F2167" s="0" t="n">
        <v>2</v>
      </c>
      <c r="G2167" s="0" t="s">
        <v>82</v>
      </c>
      <c r="H2167" s="0" t="n">
        <v>39</v>
      </c>
      <c r="I2167" s="0" t="s">
        <v>164</v>
      </c>
      <c r="J2167" s="0" t="n">
        <v>4.0704758959513</v>
      </c>
      <c r="K2167" s="0" t="n">
        <v>4.06889409589148</v>
      </c>
      <c r="L2167" s="0" t="n">
        <v>4.05537306426793</v>
      </c>
      <c r="M2167" s="0" t="n">
        <v>5.72504411927022</v>
      </c>
      <c r="N2167" s="0" t="n">
        <v>7.28090832293673</v>
      </c>
      <c r="O2167" s="0" t="n">
        <v>4.02084119507569</v>
      </c>
      <c r="P2167" s="0" t="n">
        <v>4.00868224769121</v>
      </c>
      <c r="Q2167" s="0" t="n">
        <v>3.99136373404709</v>
      </c>
      <c r="R2167" s="0" t="n">
        <v>3.98781671683564</v>
      </c>
      <c r="S2167" s="0" t="n">
        <v>3.99991566192412</v>
      </c>
      <c r="T2167" s="0" t="n">
        <v>4.00957214640647</v>
      </c>
      <c r="U2167" s="0" t="n">
        <v>4.00821520897655</v>
      </c>
      <c r="V2167" s="0" t="n">
        <v>5.67536237186903</v>
      </c>
      <c r="W2167" s="0" t="n">
        <v>3.07426456862024</v>
      </c>
      <c r="X2167" s="0" t="n">
        <v>6.41247510720458</v>
      </c>
      <c r="Y2167" s="0" t="n">
        <v>3.95845099676404</v>
      </c>
      <c r="Z2167" s="0" t="n">
        <v>3.95199833036522</v>
      </c>
      <c r="AA2167" s="0" t="n">
        <v>3.02890659418583</v>
      </c>
      <c r="AB2167" s="0" t="n">
        <v>4.74157827916535</v>
      </c>
      <c r="AC2167" s="0" t="n">
        <v>2.99811846389807</v>
      </c>
      <c r="AD2167" s="0" t="n">
        <v>5.49132123825296</v>
      </c>
      <c r="AE2167" s="0" t="n">
        <v>5.47072955359772</v>
      </c>
      <c r="AF2167" s="0" t="n">
        <v>5.44872590637715</v>
      </c>
      <c r="AG2167" s="0" t="n">
        <v>3.82669622278106</v>
      </c>
      <c r="AH2167" s="0" t="n">
        <v>6.93454083234764</v>
      </c>
      <c r="AI2167" s="0" t="n">
        <v>4.64437155390753</v>
      </c>
    </row>
    <row r="2168" customFormat="false" ht="12.75" hidden="false" customHeight="false" outlineLevel="0" collapsed="false">
      <c r="A2168" s="0" t="n">
        <v>82032040</v>
      </c>
      <c r="B2168" s="0" t="n">
        <v>8</v>
      </c>
      <c r="C2168" s="0" t="s">
        <v>61</v>
      </c>
      <c r="D2168" s="0" t="n">
        <v>320</v>
      </c>
      <c r="E2168" s="0" t="s">
        <v>86</v>
      </c>
      <c r="F2168" s="0" t="n">
        <v>2</v>
      </c>
      <c r="G2168" s="0" t="s">
        <v>82</v>
      </c>
      <c r="H2168" s="0" t="n">
        <v>40</v>
      </c>
      <c r="I2168" s="0" t="s">
        <v>165</v>
      </c>
      <c r="J2168" s="0" t="n">
        <v>0.85856298890539</v>
      </c>
      <c r="K2168" s="0" t="n">
        <v>1.0007776810792</v>
      </c>
      <c r="L2168" s="0" t="n">
        <v>1.01297062974927</v>
      </c>
      <c r="M2168" s="0" t="n">
        <v>1.86522243134707</v>
      </c>
      <c r="N2168" s="0" t="n">
        <v>2.30740336946501</v>
      </c>
      <c r="O2168" s="0" t="n">
        <v>0.959703363849387</v>
      </c>
      <c r="P2168" s="0" t="n">
        <v>1.24748486341171</v>
      </c>
      <c r="Q2168" s="0" t="n">
        <v>0.89487748071198</v>
      </c>
      <c r="R2168" s="0" t="n">
        <v>0.998174700430186</v>
      </c>
      <c r="S2168" s="0" t="n">
        <v>0.863364993934514</v>
      </c>
      <c r="T2168" s="0" t="n">
        <v>1.18692631117209</v>
      </c>
      <c r="U2168" s="0" t="n">
        <v>0.903227841783393</v>
      </c>
      <c r="V2168" s="0" t="n">
        <v>1.96515777000255</v>
      </c>
      <c r="W2168" s="0" t="n">
        <v>0.273074822501365</v>
      </c>
      <c r="X2168" s="0" t="n">
        <v>2.25550448419464</v>
      </c>
      <c r="Y2168" s="0" t="n">
        <v>0.658791781081337</v>
      </c>
      <c r="Z2168" s="0" t="n">
        <v>0.867658629135757</v>
      </c>
      <c r="AA2168" s="0" t="n">
        <v>0.37248572138068</v>
      </c>
      <c r="AB2168" s="0" t="n">
        <v>0.922502772416461</v>
      </c>
      <c r="AC2168" s="0" t="n">
        <v>0.18001800180018</v>
      </c>
      <c r="AD2168" s="0" t="n">
        <v>1.17858245175666</v>
      </c>
      <c r="AE2168" s="0" t="n">
        <v>1.49657028906175</v>
      </c>
      <c r="AF2168" s="0" t="n">
        <v>1.22445984995895</v>
      </c>
      <c r="AG2168" s="0" t="n">
        <v>0.904494818644779</v>
      </c>
      <c r="AH2168" s="0" t="n">
        <v>2.4057065626108</v>
      </c>
      <c r="AI2168" s="0" t="n">
        <v>0.655262133991525</v>
      </c>
    </row>
    <row r="2169" customFormat="false" ht="12.75" hidden="false" customHeight="false" outlineLevel="0" collapsed="false">
      <c r="A2169" s="0" t="n">
        <v>82032042</v>
      </c>
      <c r="B2169" s="0" t="n">
        <v>8</v>
      </c>
      <c r="C2169" s="0" t="s">
        <v>61</v>
      </c>
      <c r="D2169" s="0" t="n">
        <v>320</v>
      </c>
      <c r="E2169" s="0" t="s">
        <v>86</v>
      </c>
      <c r="F2169" s="0" t="n">
        <v>2</v>
      </c>
      <c r="G2169" s="0" t="s">
        <v>82</v>
      </c>
      <c r="H2169" s="0" t="n">
        <v>42</v>
      </c>
      <c r="I2169" s="0" t="s">
        <v>166</v>
      </c>
      <c r="J2169" s="0" t="s">
        <v>167</v>
      </c>
      <c r="K2169" s="0" t="s">
        <v>167</v>
      </c>
      <c r="L2169" s="0" t="s">
        <v>167</v>
      </c>
      <c r="M2169" s="0" t="s">
        <v>167</v>
      </c>
      <c r="N2169" s="0" t="s">
        <v>167</v>
      </c>
      <c r="O2169" s="0" t="s">
        <v>167</v>
      </c>
      <c r="P2169" s="0" t="s">
        <v>167</v>
      </c>
      <c r="Q2169" s="0" t="s">
        <v>167</v>
      </c>
      <c r="R2169" s="0" t="s">
        <v>167</v>
      </c>
      <c r="S2169" s="0" t="s">
        <v>167</v>
      </c>
      <c r="T2169" s="0" t="s">
        <v>167</v>
      </c>
      <c r="U2169" s="0" t="s">
        <v>167</v>
      </c>
      <c r="V2169" s="0" t="s">
        <v>167</v>
      </c>
      <c r="W2169" s="0" t="s">
        <v>167</v>
      </c>
      <c r="X2169" s="0" t="s">
        <v>167</v>
      </c>
      <c r="Y2169" s="0" t="s">
        <v>167</v>
      </c>
      <c r="Z2169" s="0" t="s">
        <v>167</v>
      </c>
      <c r="AA2169" s="0" t="s">
        <v>167</v>
      </c>
      <c r="AB2169" s="0" t="s">
        <v>167</v>
      </c>
      <c r="AC2169" s="0" t="s">
        <v>167</v>
      </c>
      <c r="AD2169" s="0" t="s">
        <v>167</v>
      </c>
      <c r="AE2169" s="0" t="s">
        <v>167</v>
      </c>
      <c r="AF2169" s="0" t="s">
        <v>167</v>
      </c>
      <c r="AG2169" s="0" t="s">
        <v>167</v>
      </c>
      <c r="AH2169" s="0" t="s">
        <v>167</v>
      </c>
      <c r="AI2169" s="0" t="s">
        <v>167</v>
      </c>
    </row>
    <row r="2170" customFormat="false" ht="12.75" hidden="false" customHeight="false" outlineLevel="0" collapsed="false">
      <c r="A2170" s="0" t="n">
        <v>82032043</v>
      </c>
      <c r="B2170" s="0" t="n">
        <v>8</v>
      </c>
      <c r="C2170" s="0" t="s">
        <v>61</v>
      </c>
      <c r="D2170" s="0" t="n">
        <v>320</v>
      </c>
      <c r="E2170" s="0" t="s">
        <v>86</v>
      </c>
      <c r="F2170" s="0" t="n">
        <v>2</v>
      </c>
      <c r="G2170" s="0" t="s">
        <v>82</v>
      </c>
      <c r="H2170" s="0" t="n">
        <v>43</v>
      </c>
      <c r="I2170" s="0" t="s">
        <v>168</v>
      </c>
      <c r="J2170" s="0" t="s">
        <v>167</v>
      </c>
      <c r="K2170" s="0" t="s">
        <v>167</v>
      </c>
      <c r="L2170" s="0" t="s">
        <v>167</v>
      </c>
      <c r="M2170" s="0" t="s">
        <v>167</v>
      </c>
      <c r="N2170" s="0" t="s">
        <v>167</v>
      </c>
      <c r="O2170" s="0" t="s">
        <v>167</v>
      </c>
      <c r="P2170" s="0" t="s">
        <v>167</v>
      </c>
      <c r="Q2170" s="0" t="s">
        <v>167</v>
      </c>
      <c r="R2170" s="0" t="s">
        <v>167</v>
      </c>
      <c r="S2170" s="0" t="s">
        <v>167</v>
      </c>
      <c r="T2170" s="0" t="s">
        <v>167</v>
      </c>
      <c r="U2170" s="0" t="s">
        <v>167</v>
      </c>
      <c r="V2170" s="0" t="s">
        <v>167</v>
      </c>
      <c r="W2170" s="0" t="s">
        <v>167</v>
      </c>
      <c r="X2170" s="0" t="s">
        <v>167</v>
      </c>
      <c r="Y2170" s="0" t="s">
        <v>167</v>
      </c>
      <c r="Z2170" s="0" t="s">
        <v>167</v>
      </c>
      <c r="AA2170" s="0" t="s">
        <v>167</v>
      </c>
      <c r="AB2170" s="0" t="s">
        <v>167</v>
      </c>
      <c r="AC2170" s="0" t="s">
        <v>167</v>
      </c>
      <c r="AD2170" s="0" t="s">
        <v>167</v>
      </c>
      <c r="AE2170" s="0" t="s">
        <v>167</v>
      </c>
      <c r="AF2170" s="0" t="s">
        <v>167</v>
      </c>
      <c r="AG2170" s="0" t="s">
        <v>167</v>
      </c>
      <c r="AH2170" s="0" t="s">
        <v>167</v>
      </c>
      <c r="AI2170" s="0" t="s">
        <v>167</v>
      </c>
    </row>
    <row r="2171" customFormat="false" ht="12.75" hidden="false" customHeight="false" outlineLevel="0" collapsed="false">
      <c r="A2171" s="0" t="n">
        <v>82032044</v>
      </c>
      <c r="B2171" s="0" t="n">
        <v>8</v>
      </c>
      <c r="C2171" s="0" t="s">
        <v>61</v>
      </c>
      <c r="D2171" s="0" t="n">
        <v>320</v>
      </c>
      <c r="E2171" s="0" t="s">
        <v>86</v>
      </c>
      <c r="F2171" s="0" t="n">
        <v>2</v>
      </c>
      <c r="G2171" s="0" t="s">
        <v>82</v>
      </c>
      <c r="H2171" s="0" t="n">
        <v>44</v>
      </c>
      <c r="I2171" s="0" t="s">
        <v>169</v>
      </c>
      <c r="J2171" s="0" t="n">
        <v>0.535607916568591</v>
      </c>
      <c r="K2171" s="0" t="n">
        <v>0.813078052910057</v>
      </c>
      <c r="L2171" s="0" t="n">
        <v>0.825127344477976</v>
      </c>
      <c r="M2171" s="0" t="n">
        <v>1.44112348201466</v>
      </c>
      <c r="N2171" s="0" t="n">
        <v>1.63130096798487</v>
      </c>
      <c r="O2171" s="0" t="n">
        <v>0.752557704158929</v>
      </c>
      <c r="P2171" s="0" t="n">
        <v>1.11504150368696</v>
      </c>
      <c r="Q2171" s="0" t="n">
        <v>0.702716749724567</v>
      </c>
      <c r="R2171" s="0" t="n">
        <v>0.807821302333136</v>
      </c>
      <c r="S2171" s="0" t="n">
        <v>1.01359834298337</v>
      </c>
      <c r="T2171" s="0" t="n">
        <v>0.86414395243895</v>
      </c>
      <c r="U2171" s="0" t="n">
        <v>0.674115049386971</v>
      </c>
      <c r="V2171" s="0" t="n">
        <v>1.53411523789816</v>
      </c>
      <c r="W2171" s="0" t="n">
        <v>0.136537411250683</v>
      </c>
      <c r="X2171" s="0" t="n">
        <v>1.65628534744457</v>
      </c>
      <c r="Y2171" s="0" t="n">
        <v>0.441127734116088</v>
      </c>
      <c r="Z2171" s="0" t="n">
        <v>0.672527953025325</v>
      </c>
      <c r="AA2171" s="0" t="n">
        <v>0.248323814253787</v>
      </c>
      <c r="AB2171" s="0" t="n">
        <v>0.653307927654032</v>
      </c>
      <c r="AC2171" s="0" t="n">
        <v>0.09000900090009</v>
      </c>
      <c r="AD2171" s="0" t="n">
        <v>0.773493996287995</v>
      </c>
      <c r="AE2171" s="0" t="n">
        <v>1.14811474900793</v>
      </c>
      <c r="AF2171" s="0" t="n">
        <v>0.849865482326274</v>
      </c>
      <c r="AG2171" s="0" t="n">
        <v>0.655353937317939</v>
      </c>
      <c r="AH2171" s="0" t="n">
        <v>1.88565143663583</v>
      </c>
      <c r="AI2171" s="0" t="n">
        <v>0.327631066995763</v>
      </c>
    </row>
    <row r="2172" customFormat="false" ht="12.75" hidden="false" customHeight="false" outlineLevel="0" collapsed="false">
      <c r="A2172" s="0" t="n">
        <v>82032046</v>
      </c>
      <c r="B2172" s="0" t="n">
        <v>8</v>
      </c>
      <c r="C2172" s="0" t="s">
        <v>61</v>
      </c>
      <c r="D2172" s="0" t="n">
        <v>320</v>
      </c>
      <c r="E2172" s="0" t="s">
        <v>86</v>
      </c>
      <c r="F2172" s="0" t="n">
        <v>2</v>
      </c>
      <c r="G2172" s="0" t="s">
        <v>82</v>
      </c>
      <c r="H2172" s="0" t="n">
        <v>46</v>
      </c>
      <c r="I2172" s="0" t="s">
        <v>170</v>
      </c>
      <c r="J2172" s="0" t="s">
        <v>167</v>
      </c>
      <c r="K2172" s="0" t="s">
        <v>167</v>
      </c>
      <c r="L2172" s="0" t="s">
        <v>167</v>
      </c>
      <c r="M2172" s="0" t="s">
        <v>167</v>
      </c>
      <c r="N2172" s="0" t="s">
        <v>167</v>
      </c>
      <c r="O2172" s="0" t="s">
        <v>167</v>
      </c>
      <c r="P2172" s="0" t="s">
        <v>167</v>
      </c>
      <c r="Q2172" s="0" t="s">
        <v>167</v>
      </c>
      <c r="R2172" s="0" t="s">
        <v>167</v>
      </c>
      <c r="S2172" s="0" t="s">
        <v>167</v>
      </c>
      <c r="T2172" s="0" t="s">
        <v>167</v>
      </c>
      <c r="U2172" s="0" t="s">
        <v>167</v>
      </c>
      <c r="V2172" s="0" t="s">
        <v>167</v>
      </c>
      <c r="W2172" s="0" t="s">
        <v>167</v>
      </c>
      <c r="X2172" s="0" t="s">
        <v>167</v>
      </c>
      <c r="Y2172" s="0" t="s">
        <v>167</v>
      </c>
      <c r="Z2172" s="0" t="s">
        <v>167</v>
      </c>
      <c r="AA2172" s="0" t="s">
        <v>167</v>
      </c>
      <c r="AB2172" s="0" t="s">
        <v>167</v>
      </c>
      <c r="AC2172" s="0" t="s">
        <v>167</v>
      </c>
      <c r="AD2172" s="0" t="s">
        <v>167</v>
      </c>
      <c r="AE2172" s="0" t="s">
        <v>167</v>
      </c>
      <c r="AF2172" s="0" t="s">
        <v>167</v>
      </c>
      <c r="AG2172" s="0" t="s">
        <v>167</v>
      </c>
      <c r="AH2172" s="0" t="s">
        <v>167</v>
      </c>
      <c r="AI2172" s="0" t="s">
        <v>167</v>
      </c>
    </row>
    <row r="2173" customFormat="false" ht="12.75" hidden="false" customHeight="false" outlineLevel="0" collapsed="false">
      <c r="A2173" s="0" t="n">
        <v>82032047</v>
      </c>
      <c r="B2173" s="0" t="n">
        <v>8</v>
      </c>
      <c r="C2173" s="0" t="s">
        <v>61</v>
      </c>
      <c r="D2173" s="0" t="n">
        <v>320</v>
      </c>
      <c r="E2173" s="0" t="s">
        <v>86</v>
      </c>
      <c r="F2173" s="0" t="n">
        <v>2</v>
      </c>
      <c r="G2173" s="0" t="s">
        <v>82</v>
      </c>
      <c r="H2173" s="0" t="n">
        <v>47</v>
      </c>
      <c r="I2173" s="0" t="s">
        <v>171</v>
      </c>
      <c r="J2173" s="0" t="s">
        <v>167</v>
      </c>
      <c r="K2173" s="0" t="s">
        <v>167</v>
      </c>
      <c r="L2173" s="0" t="s">
        <v>167</v>
      </c>
      <c r="M2173" s="0" t="s">
        <v>167</v>
      </c>
      <c r="N2173" s="0" t="s">
        <v>167</v>
      </c>
      <c r="O2173" s="0" t="s">
        <v>167</v>
      </c>
      <c r="P2173" s="0" t="s">
        <v>167</v>
      </c>
      <c r="Q2173" s="0" t="s">
        <v>167</v>
      </c>
      <c r="R2173" s="0" t="s">
        <v>167</v>
      </c>
      <c r="S2173" s="0" t="s">
        <v>167</v>
      </c>
      <c r="T2173" s="0" t="s">
        <v>167</v>
      </c>
      <c r="U2173" s="0" t="s">
        <v>167</v>
      </c>
      <c r="V2173" s="0" t="s">
        <v>167</v>
      </c>
      <c r="W2173" s="0" t="s">
        <v>167</v>
      </c>
      <c r="X2173" s="0" t="s">
        <v>167</v>
      </c>
      <c r="Y2173" s="0" t="s">
        <v>167</v>
      </c>
      <c r="Z2173" s="0" t="s">
        <v>167</v>
      </c>
      <c r="AA2173" s="0" t="s">
        <v>167</v>
      </c>
      <c r="AB2173" s="0" t="s">
        <v>167</v>
      </c>
      <c r="AC2173" s="0" t="s">
        <v>167</v>
      </c>
      <c r="AD2173" s="0" t="s">
        <v>167</v>
      </c>
      <c r="AE2173" s="0" t="s">
        <v>167</v>
      </c>
      <c r="AF2173" s="0" t="s">
        <v>167</v>
      </c>
      <c r="AG2173" s="0" t="s">
        <v>167</v>
      </c>
      <c r="AH2173" s="0" t="s">
        <v>167</v>
      </c>
      <c r="AI2173" s="0" t="s">
        <v>167</v>
      </c>
    </row>
    <row r="2174" customFormat="false" ht="12.75" hidden="false" customHeight="false" outlineLevel="0" collapsed="false">
      <c r="A2174" s="0" t="n">
        <v>82032048</v>
      </c>
      <c r="B2174" s="0" t="n">
        <v>8</v>
      </c>
      <c r="C2174" s="0" t="s">
        <v>61</v>
      </c>
      <c r="D2174" s="0" t="n">
        <v>320</v>
      </c>
      <c r="E2174" s="0" t="s">
        <v>86</v>
      </c>
      <c r="F2174" s="0" t="n">
        <v>2</v>
      </c>
      <c r="G2174" s="0" t="s">
        <v>82</v>
      </c>
      <c r="H2174" s="0" t="n">
        <v>48</v>
      </c>
      <c r="I2174" s="0" t="s">
        <v>172</v>
      </c>
      <c r="J2174" s="0" t="n">
        <v>89.9955876971935</v>
      </c>
      <c r="K2174" s="0" t="n">
        <v>102.61819188956</v>
      </c>
      <c r="L2174" s="0" t="n">
        <v>86.6093491710124</v>
      </c>
      <c r="M2174" s="0" t="n">
        <v>175.994840029526</v>
      </c>
      <c r="N2174" s="0" t="n">
        <v>183.327420631996</v>
      </c>
      <c r="O2174" s="0" t="n">
        <v>81.1698625945043</v>
      </c>
      <c r="P2174" s="0" t="n">
        <v>75.1710022608963</v>
      </c>
      <c r="Q2174" s="0" t="n">
        <v>61.9743309150746</v>
      </c>
      <c r="R2174" s="0" t="n">
        <v>75.8732166841172</v>
      </c>
      <c r="S2174" s="0" t="n">
        <v>57.8005562000953</v>
      </c>
      <c r="T2174" s="0" t="n">
        <v>90.7308857427624</v>
      </c>
      <c r="U2174" s="0" t="n">
        <v>77.3911103271028</v>
      </c>
      <c r="V2174" s="0" t="n">
        <v>120.327289570969</v>
      </c>
      <c r="W2174" s="0" t="n">
        <v>39.7391836305935</v>
      </c>
      <c r="X2174" s="0" t="n">
        <v>170.114634249923</v>
      </c>
      <c r="Y2174" s="0" t="n">
        <v>61.7276256784441</v>
      </c>
      <c r="Z2174" s="0" t="n">
        <v>72.6197852794473</v>
      </c>
      <c r="AA2174" s="0" t="n">
        <v>25.086625563957</v>
      </c>
      <c r="AB2174" s="0" t="n">
        <v>99.8081168836986</v>
      </c>
      <c r="AC2174" s="0" t="n">
        <v>40.4422092559578</v>
      </c>
      <c r="AD2174" s="0" t="n">
        <v>118.980317915774</v>
      </c>
      <c r="AE2174" s="0" t="n">
        <v>112.763340331386</v>
      </c>
      <c r="AF2174" s="0" t="n">
        <v>121.839093130765</v>
      </c>
      <c r="AG2174" s="0" t="n">
        <v>51.629731534912</v>
      </c>
      <c r="AH2174" s="0" t="n">
        <v>163.739660290075</v>
      </c>
      <c r="AI2174" s="0" t="n">
        <v>103.458287661968</v>
      </c>
    </row>
    <row r="2175" customFormat="false" ht="12.75" hidden="false" customHeight="false" outlineLevel="0" collapsed="false">
      <c r="A2175" s="0" t="n">
        <v>82032049</v>
      </c>
      <c r="B2175" s="0" t="n">
        <v>8</v>
      </c>
      <c r="C2175" s="0" t="s">
        <v>61</v>
      </c>
      <c r="D2175" s="0" t="n">
        <v>320</v>
      </c>
      <c r="E2175" s="0" t="s">
        <v>86</v>
      </c>
      <c r="F2175" s="0" t="n">
        <v>2</v>
      </c>
      <c r="G2175" s="0" t="s">
        <v>82</v>
      </c>
      <c r="H2175" s="0" t="n">
        <v>49</v>
      </c>
      <c r="I2175" s="0" t="s">
        <v>173</v>
      </c>
      <c r="J2175" s="0" t="n">
        <v>10.8988831841387</v>
      </c>
      <c r="K2175" s="0" t="n">
        <v>12.4275391115283</v>
      </c>
      <c r="L2175" s="0" t="n">
        <v>10.4887939889366</v>
      </c>
      <c r="M2175" s="0" t="n">
        <v>47.9526705212713</v>
      </c>
      <c r="N2175" s="0" t="n">
        <v>67.2779323328153</v>
      </c>
      <c r="O2175" s="0" t="n">
        <v>9.83004692926382</v>
      </c>
      <c r="P2175" s="0" t="n">
        <v>9.10355711251923</v>
      </c>
      <c r="Q2175" s="0" t="n">
        <v>7.50537898959258</v>
      </c>
      <c r="R2175" s="0" t="n">
        <v>9.18859853693497</v>
      </c>
      <c r="S2175" s="0" t="n">
        <v>6.99991550833249</v>
      </c>
      <c r="T2175" s="0" t="n">
        <v>10.9879311887047</v>
      </c>
      <c r="U2175" s="0" t="n">
        <v>9.37242249902198</v>
      </c>
      <c r="V2175" s="0" t="n">
        <v>32.7851366014268</v>
      </c>
      <c r="W2175" s="0" t="n">
        <v>1.0061090206118</v>
      </c>
      <c r="X2175" s="0" t="n">
        <v>55.2357586929447</v>
      </c>
      <c r="Y2175" s="0" t="n">
        <v>7.47550184090394</v>
      </c>
      <c r="Z2175" s="0" t="n">
        <v>8.79459290027629</v>
      </c>
      <c r="AA2175" s="0" t="n">
        <v>0.635138369002041</v>
      </c>
      <c r="AB2175" s="0" t="n">
        <v>20.5828331848834</v>
      </c>
      <c r="AC2175" s="0" t="n">
        <v>1.02390808840281</v>
      </c>
      <c r="AD2175" s="0" t="n">
        <v>32.4181321598636</v>
      </c>
      <c r="AE2175" s="0" t="n">
        <v>30.7242150104046</v>
      </c>
      <c r="AF2175" s="0" t="n">
        <v>33.1970521893133</v>
      </c>
      <c r="AG2175" s="0" t="n">
        <v>6.25260001324481</v>
      </c>
      <c r="AH2175" s="0" t="n">
        <v>60.08956951021</v>
      </c>
      <c r="AI2175" s="0" t="n">
        <v>21.3355861529912</v>
      </c>
    </row>
    <row r="2176" customFormat="false" ht="12.75" hidden="false" customHeight="false" outlineLevel="0" collapsed="false">
      <c r="A2176" s="0" t="n">
        <v>82032050</v>
      </c>
      <c r="B2176" s="0" t="n">
        <v>8</v>
      </c>
      <c r="C2176" s="0" t="s">
        <v>61</v>
      </c>
      <c r="D2176" s="0" t="n">
        <v>320</v>
      </c>
      <c r="E2176" s="0" t="s">
        <v>86</v>
      </c>
      <c r="F2176" s="0" t="n">
        <v>2</v>
      </c>
      <c r="G2176" s="0" t="s">
        <v>82</v>
      </c>
      <c r="H2176" s="0" t="n">
        <v>50</v>
      </c>
      <c r="I2176" s="0" t="s">
        <v>174</v>
      </c>
      <c r="J2176" s="0" t="n">
        <v>325.095006292742</v>
      </c>
      <c r="K2176" s="0" t="n">
        <v>370.692192714319</v>
      </c>
      <c r="L2176" s="0" t="n">
        <v>312.862748432706</v>
      </c>
      <c r="M2176" s="0" t="n">
        <v>450.616690143971</v>
      </c>
      <c r="N2176" s="0" t="n">
        <v>399.026614559818</v>
      </c>
      <c r="O2176" s="0" t="n">
        <v>293.213452638682</v>
      </c>
      <c r="P2176" s="0" t="n">
        <v>271.543506502374</v>
      </c>
      <c r="Q2176" s="0" t="n">
        <v>223.872592138792</v>
      </c>
      <c r="R2176" s="0" t="n">
        <v>274.080146444145</v>
      </c>
      <c r="S2176" s="0" t="n">
        <v>208.795482783207</v>
      </c>
      <c r="T2176" s="0" t="n">
        <v>327.751155653704</v>
      </c>
      <c r="U2176" s="0" t="n">
        <v>279.563300185842</v>
      </c>
      <c r="V2176" s="0" t="n">
        <v>308.085651553015</v>
      </c>
      <c r="W2176" s="0" t="n">
        <v>221.412559836703</v>
      </c>
      <c r="X2176" s="0" t="n">
        <v>396.990808796125</v>
      </c>
      <c r="Y2176" s="0" t="n">
        <v>222.981407998468</v>
      </c>
      <c r="Z2176" s="0" t="n">
        <v>262.327633570592</v>
      </c>
      <c r="AA2176" s="0" t="n">
        <v>139.77373152438</v>
      </c>
      <c r="AB2176" s="0" t="n">
        <v>291.681671765382</v>
      </c>
      <c r="AC2176" s="0" t="n">
        <v>225.329567915925</v>
      </c>
      <c r="AD2176" s="0" t="n">
        <v>304.636869140532</v>
      </c>
      <c r="AE2176" s="0" t="n">
        <v>288.718937334654</v>
      </c>
      <c r="AF2176" s="0" t="n">
        <v>311.956469107374</v>
      </c>
      <c r="AG2176" s="0" t="n">
        <v>186.504342354089</v>
      </c>
      <c r="AH2176" s="0" t="n">
        <v>356.392306669044</v>
      </c>
      <c r="AI2176" s="0" t="n">
        <v>302.349019753476</v>
      </c>
    </row>
    <row r="2177" customFormat="false" ht="12.75" hidden="false" customHeight="false" outlineLevel="0" collapsed="false">
      <c r="A2177" s="0" t="n">
        <v>80033018</v>
      </c>
      <c r="B2177" s="0" t="n">
        <v>8</v>
      </c>
      <c r="C2177" s="0" t="s">
        <v>61</v>
      </c>
      <c r="D2177" s="0" t="n">
        <v>330</v>
      </c>
      <c r="E2177" s="0" t="s">
        <v>88</v>
      </c>
      <c r="F2177" s="0" t="n">
        <v>0</v>
      </c>
      <c r="G2177" s="0" t="s">
        <v>6</v>
      </c>
      <c r="H2177" s="0" t="n">
        <v>18</v>
      </c>
      <c r="I2177" s="0" t="s">
        <v>143</v>
      </c>
      <c r="J2177" s="0" t="n">
        <v>2</v>
      </c>
      <c r="K2177" s="0" t="n">
        <v>6</v>
      </c>
      <c r="L2177" s="0" t="n">
        <v>2</v>
      </c>
      <c r="M2177" s="0" t="n">
        <v>6</v>
      </c>
      <c r="N2177" s="0" t="n">
        <v>7</v>
      </c>
      <c r="O2177" s="0" t="n">
        <v>2</v>
      </c>
      <c r="P2177" s="0" t="n">
        <v>5</v>
      </c>
      <c r="Q2177" s="0" t="n">
        <v>2</v>
      </c>
      <c r="R2177" s="0" t="n">
        <v>3</v>
      </c>
      <c r="S2177" s="0" t="n">
        <v>2</v>
      </c>
      <c r="T2177" s="0" t="n">
        <v>5</v>
      </c>
      <c r="U2177" s="0" t="n">
        <v>3</v>
      </c>
      <c r="V2177" s="0" t="n">
        <v>6</v>
      </c>
      <c r="W2177" s="0" t="n">
        <v>4</v>
      </c>
      <c r="X2177" s="0" t="n">
        <v>9</v>
      </c>
      <c r="Y2177" s="0" t="n">
        <v>4</v>
      </c>
      <c r="Z2177" s="0" t="n">
        <v>4</v>
      </c>
      <c r="AA2177" s="0" t="n">
        <v>2</v>
      </c>
      <c r="AB2177" s="0" t="n">
        <v>7</v>
      </c>
      <c r="AC2177" s="0" t="n">
        <v>4</v>
      </c>
      <c r="AD2177" s="0" t="n">
        <v>3</v>
      </c>
      <c r="AE2177" s="0" t="n">
        <v>3</v>
      </c>
      <c r="AF2177" s="0" t="n">
        <v>6</v>
      </c>
      <c r="AG2177" s="0" t="n">
        <v>3</v>
      </c>
      <c r="AH2177" s="0" t="n">
        <v>6</v>
      </c>
      <c r="AI2177" s="0" t="n">
        <v>3</v>
      </c>
    </row>
    <row r="2178" customFormat="false" ht="12.75" hidden="false" customHeight="false" outlineLevel="0" collapsed="false">
      <c r="A2178" s="0" t="n">
        <v>80033037</v>
      </c>
      <c r="B2178" s="0" t="n">
        <v>8</v>
      </c>
      <c r="C2178" s="0" t="s">
        <v>61</v>
      </c>
      <c r="D2178" s="0" t="n">
        <v>330</v>
      </c>
      <c r="E2178" s="0" t="s">
        <v>88</v>
      </c>
      <c r="F2178" s="0" t="n">
        <v>0</v>
      </c>
      <c r="G2178" s="0" t="s">
        <v>6</v>
      </c>
      <c r="H2178" s="0" t="n">
        <v>37</v>
      </c>
      <c r="I2178" s="0" t="s">
        <v>162</v>
      </c>
      <c r="J2178" s="0" t="n">
        <v>0.578904712284358</v>
      </c>
      <c r="K2178" s="0" t="n">
        <v>1.73827389402324</v>
      </c>
      <c r="L2178" s="0" t="n">
        <v>0.5780848050409</v>
      </c>
      <c r="M2178" s="0" t="n">
        <v>1.72925613165403</v>
      </c>
      <c r="N2178" s="0" t="n">
        <v>2.01520036849378</v>
      </c>
      <c r="O2178" s="0" t="n">
        <v>0.574861314707827</v>
      </c>
      <c r="P2178" s="0" t="n">
        <v>1.43159823627097</v>
      </c>
      <c r="Q2178" s="0" t="n">
        <v>0.571118535652075</v>
      </c>
      <c r="R2178" s="0" t="n">
        <v>0.857829120439209</v>
      </c>
      <c r="S2178" s="0" t="n">
        <v>0.575655527732205</v>
      </c>
      <c r="T2178" s="0" t="n">
        <v>1.44283488197611</v>
      </c>
      <c r="U2178" s="0" t="n">
        <v>0.865700929185664</v>
      </c>
      <c r="V2178" s="0" t="n">
        <v>1.72895715067862</v>
      </c>
      <c r="W2178" s="0" t="n">
        <v>1.14830338175346</v>
      </c>
      <c r="X2178" s="0" t="n">
        <v>2.57370814149675</v>
      </c>
      <c r="Y2178" s="0" t="n">
        <v>1.14083623295876</v>
      </c>
      <c r="Z2178" s="0" t="n">
        <v>1.13649278327083</v>
      </c>
      <c r="AA2178" s="0" t="n">
        <v>0.564144657973198</v>
      </c>
      <c r="AB2178" s="0" t="n">
        <v>1.96263149631025</v>
      </c>
      <c r="AC2178" s="0" t="n">
        <v>1.11464701915521</v>
      </c>
      <c r="AD2178" s="0" t="n">
        <v>0.832343769074545</v>
      </c>
      <c r="AE2178" s="0" t="n">
        <v>0.829153020189876</v>
      </c>
      <c r="AF2178" s="0" t="n">
        <v>1.6511413514592</v>
      </c>
      <c r="AG2178" s="0" t="n">
        <v>0.82204167751305</v>
      </c>
      <c r="AH2178" s="0" t="n">
        <v>1.64249012452813</v>
      </c>
      <c r="AI2178" s="0" t="n">
        <v>0.819181964889861</v>
      </c>
    </row>
    <row r="2179" customFormat="false" ht="12.75" hidden="false" customHeight="false" outlineLevel="0" collapsed="false">
      <c r="A2179" s="0" t="n">
        <v>80033038</v>
      </c>
      <c r="B2179" s="0" t="n">
        <v>8</v>
      </c>
      <c r="C2179" s="0" t="s">
        <v>61</v>
      </c>
      <c r="D2179" s="0" t="n">
        <v>330</v>
      </c>
      <c r="E2179" s="0" t="s">
        <v>88</v>
      </c>
      <c r="F2179" s="0" t="n">
        <v>0</v>
      </c>
      <c r="G2179" s="0" t="s">
        <v>6</v>
      </c>
      <c r="H2179" s="0" t="n">
        <v>38</v>
      </c>
      <c r="I2179" s="0" t="s">
        <v>163</v>
      </c>
      <c r="J2179" s="0" t="n">
        <v>0.070108046354048</v>
      </c>
      <c r="K2179" s="0" t="n">
        <v>0.637915883040488</v>
      </c>
      <c r="L2179" s="0" t="n">
        <v>0.0700087517830925</v>
      </c>
      <c r="M2179" s="0" t="n">
        <v>0.634606523183806</v>
      </c>
      <c r="N2179" s="0" t="n">
        <v>0.810215065499731</v>
      </c>
      <c r="O2179" s="0" t="n">
        <v>0.069618372149109</v>
      </c>
      <c r="P2179" s="0" t="n">
        <v>0.464836050540692</v>
      </c>
      <c r="Q2179" s="0" t="n">
        <v>0.0691651042416873</v>
      </c>
      <c r="R2179" s="0" t="n">
        <v>0.176904987674597</v>
      </c>
      <c r="S2179" s="0" t="n">
        <v>0.0697145550309314</v>
      </c>
      <c r="T2179" s="0" t="n">
        <v>0.468484558815265</v>
      </c>
      <c r="U2179" s="0" t="n">
        <v>0.178528343883996</v>
      </c>
      <c r="V2179" s="0" t="n">
        <v>0.634496802435193</v>
      </c>
      <c r="W2179" s="0" t="n">
        <v>0.312874023547777</v>
      </c>
      <c r="X2179" s="0" t="n">
        <v>1.1768632495577</v>
      </c>
      <c r="Y2179" s="0" t="n">
        <v>0.310839476820012</v>
      </c>
      <c r="Z2179" s="0" t="n">
        <v>0.30965603296577</v>
      </c>
      <c r="AA2179" s="0" t="n">
        <v>0.06832053530106</v>
      </c>
      <c r="AB2179" s="0" t="n">
        <v>0.789079652423532</v>
      </c>
      <c r="AC2179" s="0" t="n">
        <v>0.303703797498265</v>
      </c>
      <c r="AD2179" s="0" t="n">
        <v>0.171649295530758</v>
      </c>
      <c r="AE2179" s="0" t="n">
        <v>0.170991286402057</v>
      </c>
      <c r="AF2179" s="0" t="n">
        <v>0.605939775579854</v>
      </c>
      <c r="AG2179" s="0" t="n">
        <v>0.169524756578553</v>
      </c>
      <c r="AH2179" s="0" t="n">
        <v>0.602764927768992</v>
      </c>
      <c r="AI2179" s="0" t="n">
        <v>0.1689350150854</v>
      </c>
    </row>
    <row r="2180" customFormat="false" ht="12.75" hidden="false" customHeight="false" outlineLevel="0" collapsed="false">
      <c r="A2180" s="0" t="n">
        <v>80033039</v>
      </c>
      <c r="B2180" s="0" t="n">
        <v>8</v>
      </c>
      <c r="C2180" s="0" t="s">
        <v>61</v>
      </c>
      <c r="D2180" s="0" t="n">
        <v>330</v>
      </c>
      <c r="E2180" s="0" t="s">
        <v>88</v>
      </c>
      <c r="F2180" s="0" t="n">
        <v>0</v>
      </c>
      <c r="G2180" s="0" t="s">
        <v>6</v>
      </c>
      <c r="H2180" s="0" t="n">
        <v>39</v>
      </c>
      <c r="I2180" s="0" t="s">
        <v>164</v>
      </c>
      <c r="J2180" s="0" t="n">
        <v>2.09120286781404</v>
      </c>
      <c r="K2180" s="0" t="n">
        <v>3.78349046050314</v>
      </c>
      <c r="L2180" s="0" t="n">
        <v>2.0882410809388</v>
      </c>
      <c r="M2180" s="0" t="n">
        <v>3.7638625882695</v>
      </c>
      <c r="N2180" s="0" t="n">
        <v>4.15208295765269</v>
      </c>
      <c r="O2180" s="0" t="n">
        <v>2.07659672551061</v>
      </c>
      <c r="P2180" s="0" t="n">
        <v>3.34087272499647</v>
      </c>
      <c r="Q2180" s="0" t="n">
        <v>2.06307652066705</v>
      </c>
      <c r="R2180" s="0" t="n">
        <v>2.50694071535581</v>
      </c>
      <c r="S2180" s="0" t="n">
        <v>2.07946569603199</v>
      </c>
      <c r="T2180" s="0" t="n">
        <v>3.36709530770551</v>
      </c>
      <c r="U2180" s="0" t="n">
        <v>2.52994548096679</v>
      </c>
      <c r="V2180" s="0" t="n">
        <v>3.76321183255588</v>
      </c>
      <c r="W2180" s="0" t="n">
        <v>2.9401127276235</v>
      </c>
      <c r="X2180" s="0" t="n">
        <v>4.88569974875437</v>
      </c>
      <c r="Y2180" s="0" t="n">
        <v>2.92099386099016</v>
      </c>
      <c r="Z2180" s="0" t="n">
        <v>2.90987290470613</v>
      </c>
      <c r="AA2180" s="0" t="n">
        <v>2.03788447663566</v>
      </c>
      <c r="AB2180" s="0" t="n">
        <v>4.04377098941928</v>
      </c>
      <c r="AC2180" s="0" t="n">
        <v>2.85393907211312</v>
      </c>
      <c r="AD2180" s="0" t="n">
        <v>2.43246170379169</v>
      </c>
      <c r="AE2180" s="0" t="n">
        <v>2.4231369815354</v>
      </c>
      <c r="AF2180" s="0" t="n">
        <v>3.59383959781463</v>
      </c>
      <c r="AG2180" s="0" t="n">
        <v>2.40235462048866</v>
      </c>
      <c r="AH2180" s="0" t="n">
        <v>3.57500951891976</v>
      </c>
      <c r="AI2180" s="0" t="n">
        <v>2.39399732666583</v>
      </c>
    </row>
    <row r="2181" customFormat="false" ht="12.75" hidden="false" customHeight="false" outlineLevel="0" collapsed="false">
      <c r="A2181" s="0" t="n">
        <v>80033040</v>
      </c>
      <c r="B2181" s="0" t="n">
        <v>8</v>
      </c>
      <c r="C2181" s="0" t="s">
        <v>61</v>
      </c>
      <c r="D2181" s="0" t="n">
        <v>330</v>
      </c>
      <c r="E2181" s="0" t="s">
        <v>88</v>
      </c>
      <c r="F2181" s="0" t="n">
        <v>0</v>
      </c>
      <c r="G2181" s="0" t="s">
        <v>6</v>
      </c>
      <c r="H2181" s="0" t="n">
        <v>40</v>
      </c>
      <c r="I2181" s="0" t="s">
        <v>165</v>
      </c>
      <c r="J2181" s="0" t="n">
        <v>0.429281494452695</v>
      </c>
      <c r="K2181" s="0" t="n">
        <v>1.91761212674561</v>
      </c>
      <c r="L2181" s="0" t="n">
        <v>0.589745514466839</v>
      </c>
      <c r="M2181" s="0" t="n">
        <v>1.73139713699617</v>
      </c>
      <c r="N2181" s="0" t="n">
        <v>1.44963471931439</v>
      </c>
      <c r="O2181" s="0" t="n">
        <v>0.606696484642481</v>
      </c>
      <c r="P2181" s="0" t="n">
        <v>1.51167943689054</v>
      </c>
      <c r="Q2181" s="0" t="n">
        <v>0.437155179110249</v>
      </c>
      <c r="R2181" s="0" t="n">
        <v>0.873561729184977</v>
      </c>
      <c r="S2181" s="0" t="n">
        <v>0.545537444115846</v>
      </c>
      <c r="T2181" s="0" t="n">
        <v>1.44483748436173</v>
      </c>
      <c r="U2181" s="0" t="n">
        <v>0.748299518925095</v>
      </c>
      <c r="V2181" s="0" t="n">
        <v>1.54844430491652</v>
      </c>
      <c r="W2181" s="0" t="n">
        <v>1.03659997669421</v>
      </c>
      <c r="X2181" s="0" t="n">
        <v>2.11697789256721</v>
      </c>
      <c r="Y2181" s="0" t="n">
        <v>0.947798459706316</v>
      </c>
      <c r="Z2181" s="0" t="n">
        <v>0.977459478645233</v>
      </c>
      <c r="AA2181" s="0" t="n">
        <v>0.474427298730686</v>
      </c>
      <c r="AB2181" s="0" t="n">
        <v>1.57130733686169</v>
      </c>
      <c r="AC2181" s="0" t="n">
        <v>0.832438478576884</v>
      </c>
      <c r="AD2181" s="0" t="n">
        <v>0.331407347304794</v>
      </c>
      <c r="AE2181" s="0" t="n">
        <v>0.547421911436006</v>
      </c>
      <c r="AF2181" s="0" t="n">
        <v>1.10940138092909</v>
      </c>
      <c r="AG2181" s="0" t="n">
        <v>0.723617829946542</v>
      </c>
      <c r="AH2181" s="0" t="n">
        <v>1.21634170490167</v>
      </c>
      <c r="AI2181" s="0" t="n">
        <v>0.546678432986496</v>
      </c>
    </row>
    <row r="2182" customFormat="false" ht="12.75" hidden="false" customHeight="false" outlineLevel="0" collapsed="false">
      <c r="A2182" s="0" t="n">
        <v>80033042</v>
      </c>
      <c r="B2182" s="0" t="n">
        <v>8</v>
      </c>
      <c r="C2182" s="0" t="s">
        <v>61</v>
      </c>
      <c r="D2182" s="0" t="n">
        <v>330</v>
      </c>
      <c r="E2182" s="0" t="s">
        <v>88</v>
      </c>
      <c r="F2182" s="0" t="n">
        <v>0</v>
      </c>
      <c r="G2182" s="0" t="s">
        <v>6</v>
      </c>
      <c r="H2182" s="0" t="n">
        <v>42</v>
      </c>
      <c r="I2182" s="0" t="s">
        <v>166</v>
      </c>
      <c r="J2182" s="0" t="s">
        <v>167</v>
      </c>
      <c r="K2182" s="0" t="s">
        <v>167</v>
      </c>
      <c r="L2182" s="0" t="s">
        <v>167</v>
      </c>
      <c r="M2182" s="0" t="s">
        <v>167</v>
      </c>
      <c r="N2182" s="0" t="s">
        <v>167</v>
      </c>
      <c r="O2182" s="0" t="s">
        <v>167</v>
      </c>
      <c r="P2182" s="0" t="s">
        <v>167</v>
      </c>
      <c r="Q2182" s="0" t="s">
        <v>167</v>
      </c>
      <c r="R2182" s="0" t="s">
        <v>167</v>
      </c>
      <c r="S2182" s="0" t="s">
        <v>167</v>
      </c>
      <c r="T2182" s="0" t="s">
        <v>167</v>
      </c>
      <c r="U2182" s="0" t="s">
        <v>167</v>
      </c>
      <c r="V2182" s="0" t="s">
        <v>167</v>
      </c>
      <c r="W2182" s="0" t="s">
        <v>167</v>
      </c>
      <c r="X2182" s="0" t="s">
        <v>167</v>
      </c>
      <c r="Y2182" s="0" t="s">
        <v>167</v>
      </c>
      <c r="Z2182" s="0" t="s">
        <v>167</v>
      </c>
      <c r="AA2182" s="0" t="s">
        <v>167</v>
      </c>
      <c r="AB2182" s="0" t="s">
        <v>167</v>
      </c>
      <c r="AC2182" s="0" t="s">
        <v>167</v>
      </c>
      <c r="AD2182" s="0" t="s">
        <v>167</v>
      </c>
      <c r="AE2182" s="0" t="s">
        <v>167</v>
      </c>
      <c r="AF2182" s="0" t="s">
        <v>167</v>
      </c>
      <c r="AG2182" s="0" t="s">
        <v>167</v>
      </c>
      <c r="AH2182" s="0" t="s">
        <v>167</v>
      </c>
      <c r="AI2182" s="0" t="s">
        <v>167</v>
      </c>
    </row>
    <row r="2183" customFormat="false" ht="12.75" hidden="false" customHeight="false" outlineLevel="0" collapsed="false">
      <c r="A2183" s="0" t="n">
        <v>80033043</v>
      </c>
      <c r="B2183" s="0" t="n">
        <v>8</v>
      </c>
      <c r="C2183" s="0" t="s">
        <v>61</v>
      </c>
      <c r="D2183" s="0" t="n">
        <v>330</v>
      </c>
      <c r="E2183" s="0" t="s">
        <v>88</v>
      </c>
      <c r="F2183" s="0" t="n">
        <v>0</v>
      </c>
      <c r="G2183" s="0" t="s">
        <v>6</v>
      </c>
      <c r="H2183" s="0" t="n">
        <v>43</v>
      </c>
      <c r="I2183" s="0" t="s">
        <v>168</v>
      </c>
      <c r="J2183" s="0" t="s">
        <v>167</v>
      </c>
      <c r="K2183" s="0" t="s">
        <v>167</v>
      </c>
      <c r="L2183" s="0" t="s">
        <v>167</v>
      </c>
      <c r="M2183" s="0" t="s">
        <v>167</v>
      </c>
      <c r="N2183" s="0" t="s">
        <v>167</v>
      </c>
      <c r="O2183" s="0" t="s">
        <v>167</v>
      </c>
      <c r="P2183" s="0" t="s">
        <v>167</v>
      </c>
      <c r="Q2183" s="0" t="s">
        <v>167</v>
      </c>
      <c r="R2183" s="0" t="s">
        <v>167</v>
      </c>
      <c r="S2183" s="0" t="s">
        <v>167</v>
      </c>
      <c r="T2183" s="0" t="s">
        <v>167</v>
      </c>
      <c r="U2183" s="0" t="s">
        <v>167</v>
      </c>
      <c r="V2183" s="0" t="s">
        <v>167</v>
      </c>
      <c r="W2183" s="0" t="s">
        <v>167</v>
      </c>
      <c r="X2183" s="0" t="s">
        <v>167</v>
      </c>
      <c r="Y2183" s="0" t="s">
        <v>167</v>
      </c>
      <c r="Z2183" s="0" t="s">
        <v>167</v>
      </c>
      <c r="AA2183" s="0" t="s">
        <v>167</v>
      </c>
      <c r="AB2183" s="0" t="s">
        <v>167</v>
      </c>
      <c r="AC2183" s="0" t="s">
        <v>167</v>
      </c>
      <c r="AD2183" s="0" t="s">
        <v>167</v>
      </c>
      <c r="AE2183" s="0" t="s">
        <v>167</v>
      </c>
      <c r="AF2183" s="0" t="s">
        <v>167</v>
      </c>
      <c r="AG2183" s="0" t="s">
        <v>167</v>
      </c>
      <c r="AH2183" s="0" t="s">
        <v>167</v>
      </c>
      <c r="AI2183" s="0" t="s">
        <v>167</v>
      </c>
    </row>
    <row r="2184" customFormat="false" ht="12.75" hidden="false" customHeight="false" outlineLevel="0" collapsed="false">
      <c r="A2184" s="0" t="n">
        <v>80033044</v>
      </c>
      <c r="B2184" s="0" t="n">
        <v>8</v>
      </c>
      <c r="C2184" s="0" t="s">
        <v>61</v>
      </c>
      <c r="D2184" s="0" t="n">
        <v>330</v>
      </c>
      <c r="E2184" s="0" t="s">
        <v>88</v>
      </c>
      <c r="F2184" s="0" t="n">
        <v>0</v>
      </c>
      <c r="G2184" s="0" t="s">
        <v>6</v>
      </c>
      <c r="H2184" s="0" t="n">
        <v>44</v>
      </c>
      <c r="I2184" s="0" t="s">
        <v>169</v>
      </c>
      <c r="J2184" s="0" t="n">
        <v>0.267803958284296</v>
      </c>
      <c r="K2184" s="0" t="n">
        <v>1.46420062071692</v>
      </c>
      <c r="L2184" s="0" t="n">
        <v>0.42843566193226</v>
      </c>
      <c r="M2184" s="0" t="n">
        <v>1.45214230285622</v>
      </c>
      <c r="N2184" s="0" t="n">
        <v>1.19613581416915</v>
      </c>
      <c r="O2184" s="0" t="n">
        <v>0.502270506952886</v>
      </c>
      <c r="P2184" s="0" t="n">
        <v>1.20725884428128</v>
      </c>
      <c r="Q2184" s="0" t="n">
        <v>0.246718066817619</v>
      </c>
      <c r="R2184" s="0" t="n">
        <v>0.642308282266223</v>
      </c>
      <c r="S2184" s="0" t="n">
        <v>0.602426335468457</v>
      </c>
      <c r="T2184" s="0" t="n">
        <v>1.13243498916113</v>
      </c>
      <c r="U2184" s="0" t="n">
        <v>0.59135946586497</v>
      </c>
      <c r="V2184" s="0" t="n">
        <v>1.30009359216858</v>
      </c>
      <c r="W2184" s="0" t="n">
        <v>0.731057339967478</v>
      </c>
      <c r="X2184" s="0" t="n">
        <v>1.48402193352125</v>
      </c>
      <c r="Y2184" s="0" t="n">
        <v>0.68781485317476</v>
      </c>
      <c r="Z2184" s="0" t="n">
        <v>0.713387805938736</v>
      </c>
      <c r="AA2184" s="0" t="n">
        <v>0.371177139732904</v>
      </c>
      <c r="AB2184" s="0" t="n">
        <v>1.16617223888783</v>
      </c>
      <c r="AC2184" s="0" t="n">
        <v>0.550998539954995</v>
      </c>
      <c r="AD2184" s="0" t="n">
        <v>0.165703673652397</v>
      </c>
      <c r="AE2184" s="0" t="n">
        <v>0.395441437643694</v>
      </c>
      <c r="AF2184" s="0" t="n">
        <v>0.752789712624842</v>
      </c>
      <c r="AG2184" s="0" t="n">
        <v>0.508590582408404</v>
      </c>
      <c r="AH2184" s="0" t="n">
        <v>0.943157300202984</v>
      </c>
      <c r="AI2184" s="0" t="n">
        <v>0.36987176726937</v>
      </c>
    </row>
    <row r="2185" customFormat="false" ht="12.75" hidden="false" customHeight="false" outlineLevel="0" collapsed="false">
      <c r="A2185" s="0" t="n">
        <v>80033046</v>
      </c>
      <c r="B2185" s="0" t="n">
        <v>8</v>
      </c>
      <c r="C2185" s="0" t="s">
        <v>61</v>
      </c>
      <c r="D2185" s="0" t="n">
        <v>330</v>
      </c>
      <c r="E2185" s="0" t="s">
        <v>88</v>
      </c>
      <c r="F2185" s="0" t="n">
        <v>0</v>
      </c>
      <c r="G2185" s="0" t="s">
        <v>6</v>
      </c>
      <c r="H2185" s="0" t="n">
        <v>46</v>
      </c>
      <c r="I2185" s="0" t="s">
        <v>170</v>
      </c>
      <c r="J2185" s="0" t="s">
        <v>167</v>
      </c>
      <c r="K2185" s="0" t="s">
        <v>167</v>
      </c>
      <c r="L2185" s="0" t="s">
        <v>167</v>
      </c>
      <c r="M2185" s="0" t="s">
        <v>167</v>
      </c>
      <c r="N2185" s="0" t="s">
        <v>167</v>
      </c>
      <c r="O2185" s="0" t="s">
        <v>167</v>
      </c>
      <c r="P2185" s="0" t="s">
        <v>167</v>
      </c>
      <c r="Q2185" s="0" t="s">
        <v>167</v>
      </c>
      <c r="R2185" s="0" t="s">
        <v>167</v>
      </c>
      <c r="S2185" s="0" t="s">
        <v>167</v>
      </c>
      <c r="T2185" s="0" t="s">
        <v>167</v>
      </c>
      <c r="U2185" s="0" t="s">
        <v>167</v>
      </c>
      <c r="V2185" s="0" t="s">
        <v>167</v>
      </c>
      <c r="W2185" s="0" t="s">
        <v>167</v>
      </c>
      <c r="X2185" s="0" t="s">
        <v>167</v>
      </c>
      <c r="Y2185" s="0" t="s">
        <v>167</v>
      </c>
      <c r="Z2185" s="0" t="s">
        <v>167</v>
      </c>
      <c r="AA2185" s="0" t="s">
        <v>167</v>
      </c>
      <c r="AB2185" s="0" t="s">
        <v>167</v>
      </c>
      <c r="AC2185" s="0" t="s">
        <v>167</v>
      </c>
      <c r="AD2185" s="0" t="s">
        <v>167</v>
      </c>
      <c r="AE2185" s="0" t="s">
        <v>167</v>
      </c>
      <c r="AF2185" s="0" t="s">
        <v>167</v>
      </c>
      <c r="AG2185" s="0" t="s">
        <v>167</v>
      </c>
      <c r="AH2185" s="0" t="s">
        <v>167</v>
      </c>
      <c r="AI2185" s="0" t="s">
        <v>167</v>
      </c>
    </row>
    <row r="2186" customFormat="false" ht="12.75" hidden="false" customHeight="false" outlineLevel="0" collapsed="false">
      <c r="A2186" s="0" t="n">
        <v>80033047</v>
      </c>
      <c r="B2186" s="0" t="n">
        <v>8</v>
      </c>
      <c r="C2186" s="0" t="s">
        <v>61</v>
      </c>
      <c r="D2186" s="0" t="n">
        <v>330</v>
      </c>
      <c r="E2186" s="0" t="s">
        <v>88</v>
      </c>
      <c r="F2186" s="0" t="n">
        <v>0</v>
      </c>
      <c r="G2186" s="0" t="s">
        <v>6</v>
      </c>
      <c r="H2186" s="0" t="n">
        <v>47</v>
      </c>
      <c r="I2186" s="0" t="s">
        <v>171</v>
      </c>
      <c r="J2186" s="0" t="s">
        <v>167</v>
      </c>
      <c r="K2186" s="0" t="s">
        <v>167</v>
      </c>
      <c r="L2186" s="0" t="s">
        <v>167</v>
      </c>
      <c r="M2186" s="0" t="s">
        <v>167</v>
      </c>
      <c r="N2186" s="0" t="s">
        <v>167</v>
      </c>
      <c r="O2186" s="0" t="s">
        <v>167</v>
      </c>
      <c r="P2186" s="0" t="s">
        <v>167</v>
      </c>
      <c r="Q2186" s="0" t="s">
        <v>167</v>
      </c>
      <c r="R2186" s="0" t="s">
        <v>167</v>
      </c>
      <c r="S2186" s="0" t="s">
        <v>167</v>
      </c>
      <c r="T2186" s="0" t="s">
        <v>167</v>
      </c>
      <c r="U2186" s="0" t="s">
        <v>167</v>
      </c>
      <c r="V2186" s="0" t="s">
        <v>167</v>
      </c>
      <c r="W2186" s="0" t="s">
        <v>167</v>
      </c>
      <c r="X2186" s="0" t="s">
        <v>167</v>
      </c>
      <c r="Y2186" s="0" t="s">
        <v>167</v>
      </c>
      <c r="Z2186" s="0" t="s">
        <v>167</v>
      </c>
      <c r="AA2186" s="0" t="s">
        <v>167</v>
      </c>
      <c r="AB2186" s="0" t="s">
        <v>167</v>
      </c>
      <c r="AC2186" s="0" t="s">
        <v>167</v>
      </c>
      <c r="AD2186" s="0" t="s">
        <v>167</v>
      </c>
      <c r="AE2186" s="0" t="s">
        <v>167</v>
      </c>
      <c r="AF2186" s="0" t="s">
        <v>167</v>
      </c>
      <c r="AG2186" s="0" t="s">
        <v>167</v>
      </c>
      <c r="AH2186" s="0" t="s">
        <v>167</v>
      </c>
      <c r="AI2186" s="0" t="s">
        <v>167</v>
      </c>
    </row>
    <row r="2187" customFormat="false" ht="12.75" hidden="false" customHeight="false" outlineLevel="0" collapsed="false">
      <c r="A2187" s="0" t="n">
        <v>80033048</v>
      </c>
      <c r="B2187" s="0" t="n">
        <v>8</v>
      </c>
      <c r="C2187" s="0" t="s">
        <v>61</v>
      </c>
      <c r="D2187" s="0" t="n">
        <v>330</v>
      </c>
      <c r="E2187" s="0" t="s">
        <v>88</v>
      </c>
      <c r="F2187" s="0" t="n">
        <v>0</v>
      </c>
      <c r="G2187" s="0" t="s">
        <v>6</v>
      </c>
      <c r="H2187" s="0" t="n">
        <v>48</v>
      </c>
      <c r="I2187" s="0" t="s">
        <v>172</v>
      </c>
      <c r="J2187" s="0" t="n">
        <v>61.2064957052924</v>
      </c>
      <c r="K2187" s="0" t="n">
        <v>167.043463181708</v>
      </c>
      <c r="L2187" s="0" t="n">
        <v>59.3938816231974</v>
      </c>
      <c r="M2187" s="0" t="n">
        <v>192.436901909804</v>
      </c>
      <c r="N2187" s="0" t="n">
        <v>167.445743529072</v>
      </c>
      <c r="O2187" s="0" t="n">
        <v>47.7036033792044</v>
      </c>
      <c r="P2187" s="0" t="n">
        <v>139.251308091399</v>
      </c>
      <c r="Q2187" s="0" t="n">
        <v>44.4946724219179</v>
      </c>
      <c r="R2187" s="0" t="n">
        <v>78.6921767962398</v>
      </c>
      <c r="S2187" s="0" t="n">
        <v>47.9190615773507</v>
      </c>
      <c r="T2187" s="0" t="n">
        <v>114.531532957533</v>
      </c>
      <c r="U2187" s="0" t="n">
        <v>87.56449413084</v>
      </c>
      <c r="V2187" s="0" t="n">
        <v>124.954196035305</v>
      </c>
      <c r="W2187" s="0" t="n">
        <v>93.7547027511134</v>
      </c>
      <c r="X2187" s="0" t="n">
        <v>194.368751377475</v>
      </c>
      <c r="Y2187" s="0" t="n">
        <v>88.6945864183339</v>
      </c>
      <c r="Z2187" s="0" t="n">
        <v>118.10619673093</v>
      </c>
      <c r="AA2187" s="0" t="n">
        <v>41.56667865738</v>
      </c>
      <c r="AB2187" s="0" t="n">
        <v>133.037457923691</v>
      </c>
      <c r="AC2187" s="0" t="n">
        <v>104.656564792864</v>
      </c>
      <c r="AD2187" s="0" t="n">
        <v>52.145461170765</v>
      </c>
      <c r="AE2187" s="0" t="n">
        <v>64.2061403187693</v>
      </c>
      <c r="AF2187" s="0" t="n">
        <v>121.649603928414</v>
      </c>
      <c r="AG2187" s="0" t="n">
        <v>54.6905266152941</v>
      </c>
      <c r="AH2187" s="0" t="n">
        <v>113.54930088914</v>
      </c>
      <c r="AI2187" s="0" t="n">
        <v>63.3783778648155</v>
      </c>
    </row>
    <row r="2188" customFormat="false" ht="12.75" hidden="false" customHeight="false" outlineLevel="0" collapsed="false">
      <c r="A2188" s="0" t="n">
        <v>80033049</v>
      </c>
      <c r="B2188" s="0" t="n">
        <v>8</v>
      </c>
      <c r="C2188" s="0" t="s">
        <v>61</v>
      </c>
      <c r="D2188" s="0" t="n">
        <v>330</v>
      </c>
      <c r="E2188" s="0" t="s">
        <v>88</v>
      </c>
      <c r="F2188" s="0" t="n">
        <v>0</v>
      </c>
      <c r="G2188" s="0" t="s">
        <v>6</v>
      </c>
      <c r="H2188" s="0" t="n">
        <v>49</v>
      </c>
      <c r="I2188" s="0" t="s">
        <v>173</v>
      </c>
      <c r="J2188" s="0" t="n">
        <v>7.41239058349158</v>
      </c>
      <c r="K2188" s="0" t="n">
        <v>61.3020069438356</v>
      </c>
      <c r="L2188" s="0" t="n">
        <v>7.19287460894014</v>
      </c>
      <c r="M2188" s="0" t="n">
        <v>70.6209514124633</v>
      </c>
      <c r="N2188" s="0" t="n">
        <v>67.3218733889275</v>
      </c>
      <c r="O2188" s="0" t="n">
        <v>5.77712767921227</v>
      </c>
      <c r="P2188" s="0" t="n">
        <v>45.2145206985148</v>
      </c>
      <c r="Q2188" s="0" t="n">
        <v>5.38851125318139</v>
      </c>
      <c r="R2188" s="0" t="n">
        <v>16.2282186912686</v>
      </c>
      <c r="S2188" s="0" t="n">
        <v>5.80322066657698</v>
      </c>
      <c r="T2188" s="0" t="n">
        <v>37.1880769991907</v>
      </c>
      <c r="U2188" s="0" t="n">
        <v>18.0579038247354</v>
      </c>
      <c r="V2188" s="0" t="n">
        <v>45.8559876999513</v>
      </c>
      <c r="W2188" s="0" t="n">
        <v>25.5450010357668</v>
      </c>
      <c r="X2188" s="0" t="n">
        <v>88.8777700433199</v>
      </c>
      <c r="Y2188" s="0" t="n">
        <v>24.1662896413624</v>
      </c>
      <c r="Z2188" s="0" t="n">
        <v>32.1799635569348</v>
      </c>
      <c r="AA2188" s="0" t="n">
        <v>5.03391762453642</v>
      </c>
      <c r="AB2188" s="0" t="n">
        <v>53.487958006938</v>
      </c>
      <c r="AC2188" s="0" t="n">
        <v>28.5153915226057</v>
      </c>
      <c r="AD2188" s="0" t="n">
        <v>10.7536477206291</v>
      </c>
      <c r="AE2188" s="0" t="n">
        <v>13.2408497113153</v>
      </c>
      <c r="AF2188" s="0" t="n">
        <v>44.6432606382355</v>
      </c>
      <c r="AG2188" s="0" t="n">
        <v>11.2785014011208</v>
      </c>
      <c r="AH2188" s="0" t="n">
        <v>41.6705921859502</v>
      </c>
      <c r="AI2188" s="0" t="n">
        <v>13.0701451931017</v>
      </c>
    </row>
    <row r="2189" customFormat="false" ht="12.75" hidden="false" customHeight="false" outlineLevel="0" collapsed="false">
      <c r="A2189" s="0" t="n">
        <v>80033050</v>
      </c>
      <c r="B2189" s="0" t="n">
        <v>8</v>
      </c>
      <c r="C2189" s="0" t="s">
        <v>61</v>
      </c>
      <c r="D2189" s="0" t="n">
        <v>330</v>
      </c>
      <c r="E2189" s="0" t="s">
        <v>88</v>
      </c>
      <c r="F2189" s="0" t="n">
        <v>0</v>
      </c>
      <c r="G2189" s="0" t="s">
        <v>6</v>
      </c>
      <c r="H2189" s="0" t="n">
        <v>50</v>
      </c>
      <c r="I2189" s="0" t="s">
        <v>174</v>
      </c>
      <c r="J2189" s="0" t="n">
        <v>221.098907353313</v>
      </c>
      <c r="K2189" s="0" t="n">
        <v>363.583294675512</v>
      </c>
      <c r="L2189" s="0" t="n">
        <v>214.551122050685</v>
      </c>
      <c r="M2189" s="0" t="n">
        <v>418.854120244177</v>
      </c>
      <c r="N2189" s="0" t="n">
        <v>345.002228516955</v>
      </c>
      <c r="O2189" s="0" t="n">
        <v>172.321817519866</v>
      </c>
      <c r="P2189" s="0" t="n">
        <v>324.966101058104</v>
      </c>
      <c r="Q2189" s="0" t="n">
        <v>160.730055563024</v>
      </c>
      <c r="R2189" s="0" t="n">
        <v>229.971934141692</v>
      </c>
      <c r="S2189" s="0" t="n">
        <v>173.100126613395</v>
      </c>
      <c r="T2189" s="0" t="n">
        <v>267.278392020476</v>
      </c>
      <c r="U2189" s="0" t="n">
        <v>255.900610419641</v>
      </c>
      <c r="V2189" s="0" t="n">
        <v>271.972679521296</v>
      </c>
      <c r="W2189" s="0" t="n">
        <v>240.049275490411</v>
      </c>
      <c r="X2189" s="0" t="n">
        <v>368.972434931325</v>
      </c>
      <c r="Y2189" s="0" t="n">
        <v>227.093367957906</v>
      </c>
      <c r="Z2189" s="0" t="n">
        <v>302.398771733623</v>
      </c>
      <c r="AA2189" s="0" t="n">
        <v>150.153135342109</v>
      </c>
      <c r="AB2189" s="0" t="n">
        <v>274.108009511363</v>
      </c>
      <c r="AC2189" s="0" t="n">
        <v>267.962372197313</v>
      </c>
      <c r="AD2189" s="0" t="n">
        <v>152.391165810581</v>
      </c>
      <c r="AE2189" s="0" t="n">
        <v>187.637588309614</v>
      </c>
      <c r="AF2189" s="0" t="n">
        <v>264.779973725469</v>
      </c>
      <c r="AG2189" s="0" t="n">
        <v>159.828927054764</v>
      </c>
      <c r="AH2189" s="0" t="n">
        <v>247.149024206147</v>
      </c>
      <c r="AI2189" s="0" t="n">
        <v>185.218515152717</v>
      </c>
    </row>
    <row r="2190" customFormat="false" ht="12.75" hidden="false" customHeight="false" outlineLevel="0" collapsed="false">
      <c r="A2190" s="0" t="n">
        <v>81033018</v>
      </c>
      <c r="B2190" s="0" t="n">
        <v>8</v>
      </c>
      <c r="C2190" s="0" t="s">
        <v>61</v>
      </c>
      <c r="D2190" s="0" t="n">
        <v>330</v>
      </c>
      <c r="E2190" s="0" t="s">
        <v>88</v>
      </c>
      <c r="F2190" s="0" t="n">
        <v>1</v>
      </c>
      <c r="G2190" s="0" t="s">
        <v>81</v>
      </c>
      <c r="H2190" s="0" t="n">
        <v>18</v>
      </c>
      <c r="I2190" s="0" t="s">
        <v>143</v>
      </c>
      <c r="J2190" s="0" t="n">
        <v>0</v>
      </c>
      <c r="K2190" s="0" t="n">
        <v>5</v>
      </c>
      <c r="L2190" s="0" t="n">
        <v>1</v>
      </c>
      <c r="M2190" s="0" t="n">
        <v>3</v>
      </c>
      <c r="N2190" s="0" t="n">
        <v>1</v>
      </c>
      <c r="O2190" s="0" t="n">
        <v>1</v>
      </c>
      <c r="P2190" s="0" t="n">
        <v>3</v>
      </c>
      <c r="Q2190" s="0" t="n">
        <v>1</v>
      </c>
      <c r="R2190" s="0" t="n">
        <v>2</v>
      </c>
      <c r="S2190" s="0" t="n">
        <v>1</v>
      </c>
      <c r="T2190" s="0" t="n">
        <v>3</v>
      </c>
      <c r="U2190" s="0" t="n">
        <v>1</v>
      </c>
      <c r="V2190" s="0" t="n">
        <v>2</v>
      </c>
      <c r="W2190" s="0" t="n">
        <v>4</v>
      </c>
      <c r="X2190" s="0" t="n">
        <v>4</v>
      </c>
      <c r="Y2190" s="0" t="n">
        <v>3</v>
      </c>
      <c r="Z2190" s="0" t="n">
        <v>2</v>
      </c>
      <c r="AA2190" s="0" t="n">
        <v>1</v>
      </c>
      <c r="AB2190" s="0" t="n">
        <v>5</v>
      </c>
      <c r="AC2190" s="0" t="n">
        <v>3</v>
      </c>
      <c r="AD2190" s="0" t="n">
        <v>0</v>
      </c>
      <c r="AE2190" s="0" t="n">
        <v>1</v>
      </c>
      <c r="AF2190" s="0" t="n">
        <v>3</v>
      </c>
      <c r="AG2190" s="0" t="n">
        <v>1</v>
      </c>
      <c r="AH2190" s="0" t="n">
        <v>1</v>
      </c>
      <c r="AI2190" s="0" t="n">
        <v>2</v>
      </c>
    </row>
    <row r="2191" customFormat="false" ht="12.75" hidden="false" customHeight="false" outlineLevel="0" collapsed="false">
      <c r="A2191" s="0" t="n">
        <v>81033037</v>
      </c>
      <c r="B2191" s="0" t="n">
        <v>8</v>
      </c>
      <c r="C2191" s="0" t="s">
        <v>61</v>
      </c>
      <c r="D2191" s="0" t="n">
        <v>330</v>
      </c>
      <c r="E2191" s="0" t="s">
        <v>88</v>
      </c>
      <c r="F2191" s="0" t="n">
        <v>1</v>
      </c>
      <c r="G2191" s="0" t="s">
        <v>81</v>
      </c>
      <c r="H2191" s="0" t="n">
        <v>37</v>
      </c>
      <c r="I2191" s="0" t="s">
        <v>162</v>
      </c>
      <c r="J2191" s="0" t="n">
        <v>0</v>
      </c>
      <c r="K2191" s="0" t="n">
        <v>2.98309776804625</v>
      </c>
      <c r="L2191" s="0" t="n">
        <v>0.595880085091676</v>
      </c>
      <c r="M2191" s="0" t="n">
        <v>1.78487496950839</v>
      </c>
      <c r="N2191" s="0" t="n">
        <v>0.595259354500756</v>
      </c>
      <c r="O2191" s="0" t="n">
        <v>0.594427833488875</v>
      </c>
      <c r="P2191" s="0" t="n">
        <v>1.77479087047576</v>
      </c>
      <c r="Q2191" s="0" t="n">
        <v>0.591079429253703</v>
      </c>
      <c r="R2191" s="0" t="n">
        <v>1.1865844759153</v>
      </c>
      <c r="S2191" s="0" t="n">
        <v>0.599488037216217</v>
      </c>
      <c r="T2191" s="0" t="n">
        <v>1.80338314678337</v>
      </c>
      <c r="U2191" s="0" t="n">
        <v>0.601348222715328</v>
      </c>
      <c r="V2191" s="0" t="n">
        <v>1.20067477922593</v>
      </c>
      <c r="W2191" s="0" t="n">
        <v>2.39370455701505</v>
      </c>
      <c r="X2191" s="0" t="n">
        <v>2.38482772600714</v>
      </c>
      <c r="Y2191" s="0" t="n">
        <v>1.7845776796921</v>
      </c>
      <c r="Z2191" s="0" t="n">
        <v>1.1823894909222</v>
      </c>
      <c r="AA2191" s="0" t="n">
        <v>0.58626956674679</v>
      </c>
      <c r="AB2191" s="0" t="n">
        <v>2.91100476240379</v>
      </c>
      <c r="AC2191" s="0" t="n">
        <v>1.73390359496012</v>
      </c>
      <c r="AD2191" s="0" t="n">
        <v>0</v>
      </c>
      <c r="AE2191" s="0" t="n">
        <v>0.572711445065518</v>
      </c>
      <c r="AF2191" s="0" t="n">
        <v>1.71016178130451</v>
      </c>
      <c r="AG2191" s="0" t="n">
        <v>0.567704430365375</v>
      </c>
      <c r="AH2191" s="0" t="n">
        <v>0.565054753805644</v>
      </c>
      <c r="AI2191" s="0" t="n">
        <v>1.12709710505109</v>
      </c>
    </row>
    <row r="2192" customFormat="false" ht="12.75" hidden="false" customHeight="false" outlineLevel="0" collapsed="false">
      <c r="A2192" s="0" t="n">
        <v>81033038</v>
      </c>
      <c r="B2192" s="0" t="n">
        <v>8</v>
      </c>
      <c r="C2192" s="0" t="s">
        <v>61</v>
      </c>
      <c r="D2192" s="0" t="n">
        <v>330</v>
      </c>
      <c r="E2192" s="0" t="s">
        <v>88</v>
      </c>
      <c r="F2192" s="0" t="n">
        <v>1</v>
      </c>
      <c r="G2192" s="0" t="s">
        <v>81</v>
      </c>
      <c r="H2192" s="0" t="n">
        <v>38</v>
      </c>
      <c r="I2192" s="0" t="s">
        <v>163</v>
      </c>
      <c r="J2192" s="0" t="n">
        <v>0</v>
      </c>
      <c r="K2192" s="0" t="n">
        <v>0.968603725363145</v>
      </c>
      <c r="L2192" s="0" t="n">
        <v>0.0150863775760134</v>
      </c>
      <c r="M2192" s="0" t="n">
        <v>0.368084128829658</v>
      </c>
      <c r="N2192" s="0" t="n">
        <v>0.0150706620381025</v>
      </c>
      <c r="O2192" s="0" t="n">
        <v>0.0150496097487888</v>
      </c>
      <c r="P2192" s="0" t="n">
        <v>0.366004545177657</v>
      </c>
      <c r="Q2192" s="0" t="n">
        <v>0.0149648354933089</v>
      </c>
      <c r="R2192" s="0" t="n">
        <v>0.143700884921457</v>
      </c>
      <c r="S2192" s="0" t="n">
        <v>0.015177723015119</v>
      </c>
      <c r="T2192" s="0" t="n">
        <v>0.371900959938205</v>
      </c>
      <c r="U2192" s="0" t="n">
        <v>0.0152248188344007</v>
      </c>
      <c r="V2192" s="0" t="n">
        <v>0.145407286021123</v>
      </c>
      <c r="W2192" s="0" t="n">
        <v>0.652203927845561</v>
      </c>
      <c r="X2192" s="0" t="n">
        <v>0.649785290159798</v>
      </c>
      <c r="Y2192" s="0" t="n">
        <v>0.368022820522406</v>
      </c>
      <c r="Z2192" s="0" t="n">
        <v>0.143192852777117</v>
      </c>
      <c r="AA2192" s="0" t="n">
        <v>0.0148430603179281</v>
      </c>
      <c r="AB2192" s="0" t="n">
        <v>0.945195322666493</v>
      </c>
      <c r="AC2192" s="0" t="n">
        <v>0.357572605996764</v>
      </c>
      <c r="AD2192" s="0" t="n">
        <v>0</v>
      </c>
      <c r="AE2192" s="0" t="n">
        <v>0.014499798396574</v>
      </c>
      <c r="AF2192" s="0" t="n">
        <v>0.352676473244862</v>
      </c>
      <c r="AG2192" s="0" t="n">
        <v>0.0143730317598212</v>
      </c>
      <c r="AH2192" s="0" t="n">
        <v>0.0143059477574615</v>
      </c>
      <c r="AI2192" s="0" t="n">
        <v>0.136496688331707</v>
      </c>
    </row>
    <row r="2193" customFormat="false" ht="12.75" hidden="false" customHeight="false" outlineLevel="0" collapsed="false">
      <c r="A2193" s="0" t="n">
        <v>81033039</v>
      </c>
      <c r="B2193" s="0" t="n">
        <v>8</v>
      </c>
      <c r="C2193" s="0" t="s">
        <v>61</v>
      </c>
      <c r="D2193" s="0" t="n">
        <v>330</v>
      </c>
      <c r="E2193" s="0" t="s">
        <v>88</v>
      </c>
      <c r="F2193" s="0" t="n">
        <v>1</v>
      </c>
      <c r="G2193" s="0" t="s">
        <v>81</v>
      </c>
      <c r="H2193" s="0" t="n">
        <v>39</v>
      </c>
      <c r="I2193" s="0" t="s">
        <v>164</v>
      </c>
      <c r="J2193" s="0" t="n">
        <v>1.78328011997976</v>
      </c>
      <c r="K2193" s="0" t="n">
        <v>6.96155507652998</v>
      </c>
      <c r="L2193" s="0" t="n">
        <v>3.32003133789314</v>
      </c>
      <c r="M2193" s="0" t="n">
        <v>5.21616208434267</v>
      </c>
      <c r="N2193" s="0" t="n">
        <v>3.31657284839869</v>
      </c>
      <c r="O2193" s="0" t="n">
        <v>3.31193990984842</v>
      </c>
      <c r="P2193" s="0" t="n">
        <v>5.18669206771556</v>
      </c>
      <c r="Q2193" s="0" t="n">
        <v>3.29328379552133</v>
      </c>
      <c r="R2193" s="0" t="n">
        <v>4.28635111492899</v>
      </c>
      <c r="S2193" s="0" t="n">
        <v>3.34013356050267</v>
      </c>
      <c r="T2193" s="0" t="n">
        <v>5.27025083240699</v>
      </c>
      <c r="U2193" s="0" t="n">
        <v>3.35049785074471</v>
      </c>
      <c r="V2193" s="0" t="n">
        <v>4.33725013521036</v>
      </c>
      <c r="W2193" s="0" t="n">
        <v>6.12883437084689</v>
      </c>
      <c r="X2193" s="0" t="n">
        <v>6.10610615786587</v>
      </c>
      <c r="Y2193" s="0" t="n">
        <v>5.2152932773426</v>
      </c>
      <c r="Z2193" s="0" t="n">
        <v>4.27119738675603</v>
      </c>
      <c r="AA2193" s="0" t="n">
        <v>3.26648495687336</v>
      </c>
      <c r="AB2193" s="0" t="n">
        <v>6.79331405044345</v>
      </c>
      <c r="AC2193" s="0" t="n">
        <v>5.06720209787442</v>
      </c>
      <c r="AD2193" s="0" t="n">
        <v>1.72244744717719</v>
      </c>
      <c r="AE2193" s="0" t="n">
        <v>3.19094393781436</v>
      </c>
      <c r="AF2193" s="0" t="n">
        <v>4.99781844337787</v>
      </c>
      <c r="AG2193" s="0" t="n">
        <v>3.16304663745197</v>
      </c>
      <c r="AH2193" s="0" t="n">
        <v>3.14828358455982</v>
      </c>
      <c r="AI2193" s="0" t="n">
        <v>4.07146227759498</v>
      </c>
    </row>
    <row r="2194" customFormat="false" ht="12.75" hidden="false" customHeight="false" outlineLevel="0" collapsed="false">
      <c r="A2194" s="0" t="n">
        <v>81033040</v>
      </c>
      <c r="B2194" s="0" t="n">
        <v>8</v>
      </c>
      <c r="C2194" s="0" t="s">
        <v>61</v>
      </c>
      <c r="D2194" s="0" t="n">
        <v>330</v>
      </c>
      <c r="E2194" s="0" t="s">
        <v>88</v>
      </c>
      <c r="F2194" s="0" t="n">
        <v>1</v>
      </c>
      <c r="G2194" s="0" t="s">
        <v>81</v>
      </c>
      <c r="H2194" s="0" t="n">
        <v>40</v>
      </c>
      <c r="I2194" s="0" t="s">
        <v>165</v>
      </c>
      <c r="J2194" s="0" t="n">
        <v>0</v>
      </c>
      <c r="K2194" s="0" t="n">
        <v>3.2519395272184</v>
      </c>
      <c r="L2194" s="0" t="n">
        <v>0.776914539400666</v>
      </c>
      <c r="M2194" s="0" t="n">
        <v>1.88447472601923</v>
      </c>
      <c r="N2194" s="0" t="n">
        <v>0.591866069163778</v>
      </c>
      <c r="O2194" s="0" t="n">
        <v>0.62142679592344</v>
      </c>
      <c r="P2194" s="0" t="n">
        <v>1.77587401036938</v>
      </c>
      <c r="Q2194" s="0" t="n">
        <v>0.536624631070566</v>
      </c>
      <c r="R2194" s="0" t="n">
        <v>1.30139134337107</v>
      </c>
      <c r="S2194" s="0" t="n">
        <v>0.464396284829721</v>
      </c>
      <c r="T2194" s="0" t="n">
        <v>1.70274865755137</v>
      </c>
      <c r="U2194" s="0" t="n">
        <v>0.593371196066797</v>
      </c>
      <c r="V2194" s="0" t="n">
        <v>1.1317308398305</v>
      </c>
      <c r="W2194" s="0" t="n">
        <v>2.07319995338843</v>
      </c>
      <c r="X2194" s="0" t="n">
        <v>1.97845130093978</v>
      </c>
      <c r="Y2194" s="0" t="n">
        <v>1.68373251263297</v>
      </c>
      <c r="Z2194" s="0" t="n">
        <v>1.08726032815471</v>
      </c>
      <c r="AA2194" s="0" t="n">
        <v>0.576368876080692</v>
      </c>
      <c r="AB2194" s="0" t="n">
        <v>2.40110737642004</v>
      </c>
      <c r="AC2194" s="0" t="n">
        <v>1.48485895535359</v>
      </c>
      <c r="AD2194" s="0" t="n">
        <v>0</v>
      </c>
      <c r="AE2194" s="0" t="n">
        <v>0.426924718941227</v>
      </c>
      <c r="AF2194" s="0" t="n">
        <v>1.35101869361364</v>
      </c>
      <c r="AG2194" s="0" t="n">
        <v>0.542740841248304</v>
      </c>
      <c r="AH2194" s="0" t="n">
        <v>0.418366279677858</v>
      </c>
      <c r="AI2194" s="0" t="n">
        <v>0.81410526027626</v>
      </c>
    </row>
    <row r="2195" customFormat="false" ht="12.75" hidden="false" customHeight="false" outlineLevel="0" collapsed="false">
      <c r="A2195" s="0" t="n">
        <v>81033042</v>
      </c>
      <c r="B2195" s="0" t="n">
        <v>8</v>
      </c>
      <c r="C2195" s="0" t="s">
        <v>61</v>
      </c>
      <c r="D2195" s="0" t="n">
        <v>330</v>
      </c>
      <c r="E2195" s="0" t="s">
        <v>88</v>
      </c>
      <c r="F2195" s="0" t="n">
        <v>1</v>
      </c>
      <c r="G2195" s="0" t="s">
        <v>81</v>
      </c>
      <c r="H2195" s="0" t="n">
        <v>42</v>
      </c>
      <c r="I2195" s="0" t="s">
        <v>166</v>
      </c>
      <c r="J2195" s="0" t="s">
        <v>167</v>
      </c>
      <c r="K2195" s="0" t="s">
        <v>167</v>
      </c>
      <c r="L2195" s="0" t="s">
        <v>167</v>
      </c>
      <c r="M2195" s="0" t="s">
        <v>167</v>
      </c>
      <c r="N2195" s="0" t="s">
        <v>167</v>
      </c>
      <c r="O2195" s="0" t="s">
        <v>167</v>
      </c>
      <c r="P2195" s="0" t="s">
        <v>167</v>
      </c>
      <c r="Q2195" s="0" t="s">
        <v>167</v>
      </c>
      <c r="R2195" s="0" t="s">
        <v>167</v>
      </c>
      <c r="S2195" s="0" t="s">
        <v>167</v>
      </c>
      <c r="T2195" s="0" t="s">
        <v>167</v>
      </c>
      <c r="U2195" s="0" t="s">
        <v>167</v>
      </c>
      <c r="V2195" s="0" t="s">
        <v>167</v>
      </c>
      <c r="W2195" s="0" t="s">
        <v>167</v>
      </c>
      <c r="X2195" s="0" t="s">
        <v>167</v>
      </c>
      <c r="Y2195" s="0" t="s">
        <v>167</v>
      </c>
      <c r="Z2195" s="0" t="s">
        <v>167</v>
      </c>
      <c r="AA2195" s="0" t="s">
        <v>167</v>
      </c>
      <c r="AB2195" s="0" t="s">
        <v>167</v>
      </c>
      <c r="AC2195" s="0" t="s">
        <v>167</v>
      </c>
      <c r="AD2195" s="0" t="s">
        <v>167</v>
      </c>
      <c r="AE2195" s="0" t="s">
        <v>167</v>
      </c>
      <c r="AF2195" s="0" t="s">
        <v>167</v>
      </c>
      <c r="AG2195" s="0" t="s">
        <v>167</v>
      </c>
      <c r="AH2195" s="0" t="s">
        <v>167</v>
      </c>
      <c r="AI2195" s="0" t="s">
        <v>167</v>
      </c>
    </row>
    <row r="2196" customFormat="false" ht="12.75" hidden="false" customHeight="false" outlineLevel="0" collapsed="false">
      <c r="A2196" s="0" t="n">
        <v>81033043</v>
      </c>
      <c r="B2196" s="0" t="n">
        <v>8</v>
      </c>
      <c r="C2196" s="0" t="s">
        <v>61</v>
      </c>
      <c r="D2196" s="0" t="n">
        <v>330</v>
      </c>
      <c r="E2196" s="0" t="s">
        <v>88</v>
      </c>
      <c r="F2196" s="0" t="n">
        <v>1</v>
      </c>
      <c r="G2196" s="0" t="s">
        <v>81</v>
      </c>
      <c r="H2196" s="0" t="n">
        <v>43</v>
      </c>
      <c r="I2196" s="0" t="s">
        <v>168</v>
      </c>
      <c r="J2196" s="0" t="s">
        <v>167</v>
      </c>
      <c r="K2196" s="0" t="s">
        <v>167</v>
      </c>
      <c r="L2196" s="0" t="s">
        <v>167</v>
      </c>
      <c r="M2196" s="0" t="s">
        <v>167</v>
      </c>
      <c r="N2196" s="0" t="s">
        <v>167</v>
      </c>
      <c r="O2196" s="0" t="s">
        <v>167</v>
      </c>
      <c r="P2196" s="0" t="s">
        <v>167</v>
      </c>
      <c r="Q2196" s="0" t="s">
        <v>167</v>
      </c>
      <c r="R2196" s="0" t="s">
        <v>167</v>
      </c>
      <c r="S2196" s="0" t="s">
        <v>167</v>
      </c>
      <c r="T2196" s="0" t="s">
        <v>167</v>
      </c>
      <c r="U2196" s="0" t="s">
        <v>167</v>
      </c>
      <c r="V2196" s="0" t="s">
        <v>167</v>
      </c>
      <c r="W2196" s="0" t="s">
        <v>167</v>
      </c>
      <c r="X2196" s="0" t="s">
        <v>167</v>
      </c>
      <c r="Y2196" s="0" t="s">
        <v>167</v>
      </c>
      <c r="Z2196" s="0" t="s">
        <v>167</v>
      </c>
      <c r="AA2196" s="0" t="s">
        <v>167</v>
      </c>
      <c r="AB2196" s="0" t="s">
        <v>167</v>
      </c>
      <c r="AC2196" s="0" t="s">
        <v>167</v>
      </c>
      <c r="AD2196" s="0" t="s">
        <v>167</v>
      </c>
      <c r="AE2196" s="0" t="s">
        <v>167</v>
      </c>
      <c r="AF2196" s="0" t="s">
        <v>167</v>
      </c>
      <c r="AG2196" s="0" t="s">
        <v>167</v>
      </c>
      <c r="AH2196" s="0" t="s">
        <v>167</v>
      </c>
      <c r="AI2196" s="0" t="s">
        <v>167</v>
      </c>
    </row>
    <row r="2197" customFormat="false" ht="12.75" hidden="false" customHeight="false" outlineLevel="0" collapsed="false">
      <c r="A2197" s="0" t="n">
        <v>81033044</v>
      </c>
      <c r="B2197" s="0" t="n">
        <v>8</v>
      </c>
      <c r="C2197" s="0" t="s">
        <v>61</v>
      </c>
      <c r="D2197" s="0" t="n">
        <v>330</v>
      </c>
      <c r="E2197" s="0" t="s">
        <v>88</v>
      </c>
      <c r="F2197" s="0" t="n">
        <v>1</v>
      </c>
      <c r="G2197" s="0" t="s">
        <v>81</v>
      </c>
      <c r="H2197" s="0" t="n">
        <v>44</v>
      </c>
      <c r="I2197" s="0" t="s">
        <v>169</v>
      </c>
      <c r="J2197" s="0" t="n">
        <v>0</v>
      </c>
      <c r="K2197" s="0" t="n">
        <v>2.42844290462857</v>
      </c>
      <c r="L2197" s="0" t="n">
        <v>0.554938956714761</v>
      </c>
      <c r="M2197" s="0" t="n">
        <v>1.60661256538477</v>
      </c>
      <c r="N2197" s="0" t="n">
        <v>0.760970660353429</v>
      </c>
      <c r="O2197" s="0" t="n">
        <v>0.497141436738752</v>
      </c>
      <c r="P2197" s="0" t="n">
        <v>1.29947618487559</v>
      </c>
      <c r="Q2197" s="0" t="n">
        <v>0.268312315535283</v>
      </c>
      <c r="R2197" s="0" t="n">
        <v>0.950317478283281</v>
      </c>
      <c r="S2197" s="0" t="n">
        <v>0.309597523219814</v>
      </c>
      <c r="T2197" s="0" t="n">
        <v>1.40072602588331</v>
      </c>
      <c r="U2197" s="0" t="n">
        <v>0.508603882342969</v>
      </c>
      <c r="V2197" s="0" t="n">
        <v>1.066071946439</v>
      </c>
      <c r="W2197" s="0" t="n">
        <v>1.46211467993496</v>
      </c>
      <c r="X2197" s="0" t="n">
        <v>1.31175851959793</v>
      </c>
      <c r="Y2197" s="0" t="n">
        <v>1.26969750295969</v>
      </c>
      <c r="Z2197" s="0" t="n">
        <v>0.754247658852147</v>
      </c>
      <c r="AA2197" s="0" t="n">
        <v>0.494030465212021</v>
      </c>
      <c r="AB2197" s="0" t="n">
        <v>1.76953428767818</v>
      </c>
      <c r="AC2197" s="0" t="n">
        <v>1.0119880790099</v>
      </c>
      <c r="AD2197" s="0" t="n">
        <v>0</v>
      </c>
      <c r="AE2197" s="0" t="n">
        <v>0.284616479294151</v>
      </c>
      <c r="AF2197" s="0" t="n">
        <v>0.893497797399692</v>
      </c>
      <c r="AG2197" s="0" t="n">
        <v>0.361827227498869</v>
      </c>
      <c r="AH2197" s="0" t="n">
        <v>0.313774709758394</v>
      </c>
      <c r="AI2197" s="0" t="n">
        <v>0.600117731690373</v>
      </c>
    </row>
    <row r="2198" customFormat="false" ht="12.75" hidden="false" customHeight="false" outlineLevel="0" collapsed="false">
      <c r="A2198" s="0" t="n">
        <v>81033046</v>
      </c>
      <c r="B2198" s="0" t="n">
        <v>8</v>
      </c>
      <c r="C2198" s="0" t="s">
        <v>61</v>
      </c>
      <c r="D2198" s="0" t="n">
        <v>330</v>
      </c>
      <c r="E2198" s="0" t="s">
        <v>88</v>
      </c>
      <c r="F2198" s="0" t="n">
        <v>1</v>
      </c>
      <c r="G2198" s="0" t="s">
        <v>81</v>
      </c>
      <c r="H2198" s="0" t="n">
        <v>46</v>
      </c>
      <c r="I2198" s="0" t="s">
        <v>170</v>
      </c>
      <c r="J2198" s="0" t="s">
        <v>167</v>
      </c>
      <c r="K2198" s="0" t="s">
        <v>167</v>
      </c>
      <c r="L2198" s="0" t="s">
        <v>167</v>
      </c>
      <c r="M2198" s="0" t="s">
        <v>167</v>
      </c>
      <c r="N2198" s="0" t="s">
        <v>167</v>
      </c>
      <c r="O2198" s="0" t="s">
        <v>167</v>
      </c>
      <c r="P2198" s="0" t="s">
        <v>167</v>
      </c>
      <c r="Q2198" s="0" t="s">
        <v>167</v>
      </c>
      <c r="R2198" s="0" t="s">
        <v>167</v>
      </c>
      <c r="S2198" s="0" t="s">
        <v>167</v>
      </c>
      <c r="T2198" s="0" t="s">
        <v>167</v>
      </c>
      <c r="U2198" s="0" t="s">
        <v>167</v>
      </c>
      <c r="V2198" s="0" t="s">
        <v>167</v>
      </c>
      <c r="W2198" s="0" t="s">
        <v>167</v>
      </c>
      <c r="X2198" s="0" t="s">
        <v>167</v>
      </c>
      <c r="Y2198" s="0" t="s">
        <v>167</v>
      </c>
      <c r="Z2198" s="0" t="s">
        <v>167</v>
      </c>
      <c r="AA2198" s="0" t="s">
        <v>167</v>
      </c>
      <c r="AB2198" s="0" t="s">
        <v>167</v>
      </c>
      <c r="AC2198" s="0" t="s">
        <v>167</v>
      </c>
      <c r="AD2198" s="0" t="s">
        <v>167</v>
      </c>
      <c r="AE2198" s="0" t="s">
        <v>167</v>
      </c>
      <c r="AF2198" s="0" t="s">
        <v>167</v>
      </c>
      <c r="AG2198" s="0" t="s">
        <v>167</v>
      </c>
      <c r="AH2198" s="0" t="s">
        <v>167</v>
      </c>
      <c r="AI2198" s="0" t="s">
        <v>167</v>
      </c>
    </row>
    <row r="2199" customFormat="false" ht="12.75" hidden="false" customHeight="false" outlineLevel="0" collapsed="false">
      <c r="A2199" s="0" t="n">
        <v>81033047</v>
      </c>
      <c r="B2199" s="0" t="n">
        <v>8</v>
      </c>
      <c r="C2199" s="0" t="s">
        <v>61</v>
      </c>
      <c r="D2199" s="0" t="n">
        <v>330</v>
      </c>
      <c r="E2199" s="0" t="s">
        <v>88</v>
      </c>
      <c r="F2199" s="0" t="n">
        <v>1</v>
      </c>
      <c r="G2199" s="0" t="s">
        <v>81</v>
      </c>
      <c r="H2199" s="0" t="n">
        <v>47</v>
      </c>
      <c r="I2199" s="0" t="s">
        <v>171</v>
      </c>
      <c r="J2199" s="0" t="s">
        <v>167</v>
      </c>
      <c r="K2199" s="0" t="s">
        <v>167</v>
      </c>
      <c r="L2199" s="0" t="s">
        <v>167</v>
      </c>
      <c r="M2199" s="0" t="s">
        <v>167</v>
      </c>
      <c r="N2199" s="0" t="s">
        <v>167</v>
      </c>
      <c r="O2199" s="0" t="s">
        <v>167</v>
      </c>
      <c r="P2199" s="0" t="s">
        <v>167</v>
      </c>
      <c r="Q2199" s="0" t="s">
        <v>167</v>
      </c>
      <c r="R2199" s="0" t="s">
        <v>167</v>
      </c>
      <c r="S2199" s="0" t="s">
        <v>167</v>
      </c>
      <c r="T2199" s="0" t="s">
        <v>167</v>
      </c>
      <c r="U2199" s="0" t="s">
        <v>167</v>
      </c>
      <c r="V2199" s="0" t="s">
        <v>167</v>
      </c>
      <c r="W2199" s="0" t="s">
        <v>167</v>
      </c>
      <c r="X2199" s="0" t="s">
        <v>167</v>
      </c>
      <c r="Y2199" s="0" t="s">
        <v>167</v>
      </c>
      <c r="Z2199" s="0" t="s">
        <v>167</v>
      </c>
      <c r="AA2199" s="0" t="s">
        <v>167</v>
      </c>
      <c r="AB2199" s="0" t="s">
        <v>167</v>
      </c>
      <c r="AC2199" s="0" t="s">
        <v>167</v>
      </c>
      <c r="AD2199" s="0" t="s">
        <v>167</v>
      </c>
      <c r="AE2199" s="0" t="s">
        <v>167</v>
      </c>
      <c r="AF2199" s="0" t="s">
        <v>167</v>
      </c>
      <c r="AG2199" s="0" t="s">
        <v>167</v>
      </c>
      <c r="AH2199" s="0" t="s">
        <v>167</v>
      </c>
      <c r="AI2199" s="0" t="s">
        <v>167</v>
      </c>
    </row>
    <row r="2200" customFormat="false" ht="12.75" hidden="false" customHeight="false" outlineLevel="0" collapsed="false">
      <c r="A2200" s="0" t="n">
        <v>81033048</v>
      </c>
      <c r="B2200" s="0" t="n">
        <v>8</v>
      </c>
      <c r="C2200" s="0" t="s">
        <v>61</v>
      </c>
      <c r="D2200" s="0" t="n">
        <v>330</v>
      </c>
      <c r="E2200" s="0" t="s">
        <v>88</v>
      </c>
      <c r="F2200" s="0" t="n">
        <v>1</v>
      </c>
      <c r="G2200" s="0" t="s">
        <v>81</v>
      </c>
      <c r="H2200" s="0" t="n">
        <v>48</v>
      </c>
      <c r="I2200" s="0" t="s">
        <v>172</v>
      </c>
      <c r="J2200" s="0" t="n">
        <v>0</v>
      </c>
      <c r="K2200" s="0" t="n">
        <v>244.750931207592</v>
      </c>
      <c r="L2200" s="0" t="n">
        <v>55.4379581099786</v>
      </c>
      <c r="M2200" s="0" t="n">
        <v>189.376173993761</v>
      </c>
      <c r="N2200" s="0" t="n">
        <v>60.3738216688406</v>
      </c>
      <c r="O2200" s="0" t="n">
        <v>43.8720407123825</v>
      </c>
      <c r="P2200" s="0" t="n">
        <v>153.012186025721</v>
      </c>
      <c r="Q2200" s="0" t="n">
        <v>47.8919514047161</v>
      </c>
      <c r="R2200" s="0" t="n">
        <v>96.4023950602271</v>
      </c>
      <c r="S2200" s="0" t="n">
        <v>65.1406330929657</v>
      </c>
      <c r="T2200" s="0" t="n">
        <v>116.845591532733</v>
      </c>
      <c r="U2200" s="0" t="n">
        <v>79.599919221408</v>
      </c>
      <c r="V2200" s="0" t="n">
        <v>89.6724829304913</v>
      </c>
      <c r="W2200" s="0" t="n">
        <v>132.615572288913</v>
      </c>
      <c r="X2200" s="0" t="n">
        <v>172.855560809937</v>
      </c>
      <c r="Y2200" s="0" t="n">
        <v>146.79766687328</v>
      </c>
      <c r="Z2200" s="0" t="n">
        <v>157.149632669969</v>
      </c>
      <c r="AA2200" s="0" t="n">
        <v>50.7157766420182</v>
      </c>
      <c r="AB2200" s="0" t="n">
        <v>176.864173867508</v>
      </c>
      <c r="AC2200" s="0" t="n">
        <v>144.640150051948</v>
      </c>
      <c r="AD2200" s="0" t="n">
        <v>0</v>
      </c>
      <c r="AE2200" s="0" t="n">
        <v>44.3404721739957</v>
      </c>
      <c r="AF2200" s="0" t="n">
        <v>105.04585557755</v>
      </c>
      <c r="AG2200" s="0" t="n">
        <v>41.8069823665958</v>
      </c>
      <c r="AH2200" s="0" t="n">
        <v>39.2165571664089</v>
      </c>
      <c r="AI2200" s="0" t="n">
        <v>72.6548299195942</v>
      </c>
    </row>
    <row r="2201" customFormat="false" ht="12.75" hidden="false" customHeight="false" outlineLevel="0" collapsed="false">
      <c r="A2201" s="0" t="n">
        <v>81033049</v>
      </c>
      <c r="B2201" s="0" t="n">
        <v>8</v>
      </c>
      <c r="C2201" s="0" t="s">
        <v>61</v>
      </c>
      <c r="D2201" s="0" t="n">
        <v>330</v>
      </c>
      <c r="E2201" s="0" t="s">
        <v>88</v>
      </c>
      <c r="F2201" s="0" t="n">
        <v>1</v>
      </c>
      <c r="G2201" s="0" t="s">
        <v>81</v>
      </c>
      <c r="H2201" s="0" t="n">
        <v>49</v>
      </c>
      <c r="I2201" s="0" t="s">
        <v>173</v>
      </c>
      <c r="J2201" s="0" t="n">
        <v>0</v>
      </c>
      <c r="K2201" s="0" t="n">
        <v>79.4699611568672</v>
      </c>
      <c r="L2201" s="0" t="n">
        <v>1.40356757846955</v>
      </c>
      <c r="M2201" s="0" t="n">
        <v>39.0539198635223</v>
      </c>
      <c r="N2201" s="0" t="n">
        <v>1.52853282428947</v>
      </c>
      <c r="O2201" s="0" t="n">
        <v>1.11074390263505</v>
      </c>
      <c r="P2201" s="0" t="n">
        <v>31.5547913191432</v>
      </c>
      <c r="Q2201" s="0" t="n">
        <v>1.21251922965755</v>
      </c>
      <c r="R2201" s="0" t="n">
        <v>11.6747772787239</v>
      </c>
      <c r="S2201" s="0" t="n">
        <v>1.64921804062279</v>
      </c>
      <c r="T2201" s="0" t="n">
        <v>24.0963700548495</v>
      </c>
      <c r="U2201" s="0" t="n">
        <v>2.0152954704126</v>
      </c>
      <c r="V2201" s="0" t="n">
        <v>10.8597536979202</v>
      </c>
      <c r="W2201" s="0" t="n">
        <v>36.1332800603312</v>
      </c>
      <c r="X2201" s="0" t="n">
        <v>47.0973225913775</v>
      </c>
      <c r="Y2201" s="0" t="n">
        <v>30.273208066871</v>
      </c>
      <c r="Z2201" s="0" t="n">
        <v>19.0315495762212</v>
      </c>
      <c r="AA2201" s="0" t="n">
        <v>1.28401229479675</v>
      </c>
      <c r="AB2201" s="0" t="n">
        <v>57.4273158346875</v>
      </c>
      <c r="AC2201" s="0" t="n">
        <v>29.8282762295256</v>
      </c>
      <c r="AD2201" s="0" t="n">
        <v>0</v>
      </c>
      <c r="AE2201" s="0" t="n">
        <v>1.12260356043397</v>
      </c>
      <c r="AF2201" s="0" t="n">
        <v>21.6629808238492</v>
      </c>
      <c r="AG2201" s="0" t="n">
        <v>1.05846115196007</v>
      </c>
      <c r="AH2201" s="0" t="n">
        <v>0.992877264144069</v>
      </c>
      <c r="AI2201" s="0" t="n">
        <v>8.7988369687797</v>
      </c>
    </row>
    <row r="2202" customFormat="false" ht="12.75" hidden="false" customHeight="false" outlineLevel="0" collapsed="false">
      <c r="A2202" s="0" t="n">
        <v>81033050</v>
      </c>
      <c r="B2202" s="0" t="n">
        <v>8</v>
      </c>
      <c r="C2202" s="0" t="s">
        <v>61</v>
      </c>
      <c r="D2202" s="0" t="n">
        <v>330</v>
      </c>
      <c r="E2202" s="0" t="s">
        <v>88</v>
      </c>
      <c r="F2202" s="0" t="n">
        <v>1</v>
      </c>
      <c r="G2202" s="0" t="s">
        <v>81</v>
      </c>
      <c r="H2202" s="0" t="n">
        <v>50</v>
      </c>
      <c r="I2202" s="0" t="s">
        <v>174</v>
      </c>
      <c r="J2202" s="0" t="n">
        <v>299.573227355399</v>
      </c>
      <c r="K2202" s="0" t="n">
        <v>571.167028410729</v>
      </c>
      <c r="L2202" s="0" t="n">
        <v>308.880532910609</v>
      </c>
      <c r="M2202" s="0" t="n">
        <v>553.437543435446</v>
      </c>
      <c r="N2202" s="0" t="n">
        <v>336.381404486919</v>
      </c>
      <c r="O2202" s="0" t="n">
        <v>244.439365682148</v>
      </c>
      <c r="P2202" s="0" t="n">
        <v>447.166539295236</v>
      </c>
      <c r="Q2202" s="0" t="n">
        <v>266.836874523253</v>
      </c>
      <c r="R2202" s="0" t="n">
        <v>348.238597365338</v>
      </c>
      <c r="S2202" s="0" t="n">
        <v>362.940377853998</v>
      </c>
      <c r="T2202" s="0" t="n">
        <v>341.472402654348</v>
      </c>
      <c r="U2202" s="0" t="n">
        <v>443.502363849228</v>
      </c>
      <c r="V2202" s="0" t="n">
        <v>323.927840781054</v>
      </c>
      <c r="W2202" s="0" t="n">
        <v>339.548535834077</v>
      </c>
      <c r="X2202" s="0" t="n">
        <v>442.578888517901</v>
      </c>
      <c r="Y2202" s="0" t="n">
        <v>429.005077159703</v>
      </c>
      <c r="Z2202" s="0" t="n">
        <v>567.678506569039</v>
      </c>
      <c r="AA2202" s="0" t="n">
        <v>282.570221743834</v>
      </c>
      <c r="AB2202" s="0" t="n">
        <v>412.741982724229</v>
      </c>
      <c r="AC2202" s="0" t="n">
        <v>422.69989745131</v>
      </c>
      <c r="AD2202" s="0" t="n">
        <v>299.573227355399</v>
      </c>
      <c r="AE2202" s="0" t="n">
        <v>247.049298739353</v>
      </c>
      <c r="AF2202" s="0" t="n">
        <v>306.988566897698</v>
      </c>
      <c r="AG2202" s="0" t="n">
        <v>232.933596997942</v>
      </c>
      <c r="AH2202" s="0" t="n">
        <v>218.500671551599</v>
      </c>
      <c r="AI2202" s="0" t="n">
        <v>262.454226860337</v>
      </c>
    </row>
    <row r="2203" customFormat="false" ht="12.75" hidden="false" customHeight="false" outlineLevel="0" collapsed="false">
      <c r="A2203" s="0" t="n">
        <v>82033018</v>
      </c>
      <c r="B2203" s="0" t="n">
        <v>8</v>
      </c>
      <c r="C2203" s="0" t="s">
        <v>61</v>
      </c>
      <c r="D2203" s="0" t="n">
        <v>330</v>
      </c>
      <c r="E2203" s="0" t="s">
        <v>88</v>
      </c>
      <c r="F2203" s="0" t="n">
        <v>2</v>
      </c>
      <c r="G2203" s="0" t="s">
        <v>82</v>
      </c>
      <c r="H2203" s="0" t="n">
        <v>18</v>
      </c>
      <c r="I2203" s="0" t="s">
        <v>143</v>
      </c>
      <c r="J2203" s="0" t="n">
        <v>2</v>
      </c>
      <c r="K2203" s="0" t="n">
        <v>1</v>
      </c>
      <c r="L2203" s="0" t="n">
        <v>1</v>
      </c>
      <c r="M2203" s="0" t="n">
        <v>3</v>
      </c>
      <c r="N2203" s="0" t="n">
        <v>6</v>
      </c>
      <c r="O2203" s="0" t="n">
        <v>1</v>
      </c>
      <c r="P2203" s="0" t="n">
        <v>2</v>
      </c>
      <c r="Q2203" s="0" t="n">
        <v>1</v>
      </c>
      <c r="R2203" s="0" t="n">
        <v>1</v>
      </c>
      <c r="S2203" s="0" t="n">
        <v>1</v>
      </c>
      <c r="T2203" s="0" t="n">
        <v>2</v>
      </c>
      <c r="U2203" s="0" t="n">
        <v>2</v>
      </c>
      <c r="V2203" s="0" t="n">
        <v>4</v>
      </c>
      <c r="W2203" s="0" t="n">
        <v>0</v>
      </c>
      <c r="X2203" s="0" t="n">
        <v>5</v>
      </c>
      <c r="Y2203" s="0" t="n">
        <v>1</v>
      </c>
      <c r="Z2203" s="0" t="n">
        <v>2</v>
      </c>
      <c r="AA2203" s="0" t="n">
        <v>1</v>
      </c>
      <c r="AB2203" s="0" t="n">
        <v>2</v>
      </c>
      <c r="AC2203" s="0" t="n">
        <v>1</v>
      </c>
      <c r="AD2203" s="0" t="n">
        <v>3</v>
      </c>
      <c r="AE2203" s="0" t="n">
        <v>2</v>
      </c>
      <c r="AF2203" s="0" t="n">
        <v>3</v>
      </c>
      <c r="AG2203" s="0" t="n">
        <v>2</v>
      </c>
      <c r="AH2203" s="0" t="n">
        <v>5</v>
      </c>
      <c r="AI2203" s="0" t="n">
        <v>1</v>
      </c>
    </row>
    <row r="2204" customFormat="false" ht="12.75" hidden="false" customHeight="false" outlineLevel="0" collapsed="false">
      <c r="A2204" s="0" t="n">
        <v>82033037</v>
      </c>
      <c r="B2204" s="0" t="n">
        <v>8</v>
      </c>
      <c r="C2204" s="0" t="s">
        <v>61</v>
      </c>
      <c r="D2204" s="0" t="n">
        <v>330</v>
      </c>
      <c r="E2204" s="0" t="s">
        <v>88</v>
      </c>
      <c r="F2204" s="0" t="n">
        <v>2</v>
      </c>
      <c r="G2204" s="0" t="s">
        <v>82</v>
      </c>
      <c r="H2204" s="0" t="n">
        <v>37</v>
      </c>
      <c r="I2204" s="0" t="s">
        <v>162</v>
      </c>
      <c r="J2204" s="0" t="n">
        <v>1.12682404642515</v>
      </c>
      <c r="K2204" s="0" t="n">
        <v>0.563193079483439</v>
      </c>
      <c r="L2204" s="0" t="n">
        <v>0.561321575517398</v>
      </c>
      <c r="M2204" s="0" t="n">
        <v>1.6769988428708</v>
      </c>
      <c r="N2204" s="0" t="n">
        <v>3.34511557374307</v>
      </c>
      <c r="O2204" s="0" t="n">
        <v>0.556541871427697</v>
      </c>
      <c r="P2204" s="0" t="n">
        <v>1.10971779876377</v>
      </c>
      <c r="Q2204" s="0" t="n">
        <v>0.552461769645541</v>
      </c>
      <c r="R2204" s="0" t="n">
        <v>0.551970811783473</v>
      </c>
      <c r="S2204" s="0" t="n">
        <v>0.553645478654199</v>
      </c>
      <c r="T2204" s="0" t="n">
        <v>1.10996414815801</v>
      </c>
      <c r="U2204" s="0" t="n">
        <v>1.1095885091014</v>
      </c>
      <c r="V2204" s="0" t="n">
        <v>2.21659453498617</v>
      </c>
      <c r="W2204" s="0" t="n">
        <v>0</v>
      </c>
      <c r="X2204" s="0" t="n">
        <v>2.74781136824519</v>
      </c>
      <c r="Y2204" s="0" t="n">
        <v>0.547906176546328</v>
      </c>
      <c r="Z2204" s="0" t="n">
        <v>1.09402607064126</v>
      </c>
      <c r="AA2204" s="0" t="n">
        <v>0.543628940630283</v>
      </c>
      <c r="AB2204" s="0" t="n">
        <v>1.0816540653968</v>
      </c>
      <c r="AC2204" s="0" t="n">
        <v>0.538103079025818</v>
      </c>
      <c r="AD2204" s="0" t="n">
        <v>1.60853596418327</v>
      </c>
      <c r="AE2204" s="0" t="n">
        <v>1.06833611991005</v>
      </c>
      <c r="AF2204" s="0" t="n">
        <v>1.59605879880615</v>
      </c>
      <c r="AG2204" s="0" t="n">
        <v>1.05933886661335</v>
      </c>
      <c r="AH2204" s="0" t="n">
        <v>2.65498473383778</v>
      </c>
      <c r="AI2204" s="0" t="n">
        <v>0.529739580022461</v>
      </c>
    </row>
    <row r="2205" customFormat="false" ht="12.75" hidden="false" customHeight="false" outlineLevel="0" collapsed="false">
      <c r="A2205" s="0" t="n">
        <v>82033038</v>
      </c>
      <c r="B2205" s="0" t="n">
        <v>8</v>
      </c>
      <c r="C2205" s="0" t="s">
        <v>61</v>
      </c>
      <c r="D2205" s="0" t="n">
        <v>330</v>
      </c>
      <c r="E2205" s="0" t="s">
        <v>88</v>
      </c>
      <c r="F2205" s="0" t="n">
        <v>2</v>
      </c>
      <c r="G2205" s="0" t="s">
        <v>82</v>
      </c>
      <c r="H2205" s="0" t="n">
        <v>38</v>
      </c>
      <c r="I2205" s="0" t="s">
        <v>163</v>
      </c>
      <c r="J2205" s="0" t="n">
        <v>0.136463619665314</v>
      </c>
      <c r="K2205" s="0" t="n">
        <v>0.0142588142444427</v>
      </c>
      <c r="L2205" s="0" t="n">
        <v>0.0142114318663886</v>
      </c>
      <c r="M2205" s="0" t="n">
        <v>0.345837478070781</v>
      </c>
      <c r="N2205" s="0" t="n">
        <v>1.22759845984794</v>
      </c>
      <c r="O2205" s="0" t="n">
        <v>0.0140904202360238</v>
      </c>
      <c r="P2205" s="0" t="n">
        <v>0.134391973712985</v>
      </c>
      <c r="Q2205" s="0" t="n">
        <v>0.0139871210025468</v>
      </c>
      <c r="R2205" s="0" t="n">
        <v>0.0139746910256666</v>
      </c>
      <c r="S2205" s="0" t="n">
        <v>0.0140170899199373</v>
      </c>
      <c r="T2205" s="0" t="n">
        <v>0.13442180776751</v>
      </c>
      <c r="U2205" s="0" t="n">
        <v>0.134376316135062</v>
      </c>
      <c r="V2205" s="0" t="n">
        <v>0.603947407762694</v>
      </c>
      <c r="W2205" s="0" t="n">
        <v>0</v>
      </c>
      <c r="X2205" s="0" t="n">
        <v>0.892206871791749</v>
      </c>
      <c r="Y2205" s="0" t="n">
        <v>0.0138717833712064</v>
      </c>
      <c r="Z2205" s="0" t="n">
        <v>0.132491632639155</v>
      </c>
      <c r="AA2205" s="0" t="n">
        <v>0.0137634931335805</v>
      </c>
      <c r="AB2205" s="0" t="n">
        <v>0.130993325406953</v>
      </c>
      <c r="AC2205" s="0" t="n">
        <v>0.0136235904305309</v>
      </c>
      <c r="AD2205" s="0" t="n">
        <v>0.331718786571728</v>
      </c>
      <c r="AE2205" s="0" t="n">
        <v>0.129380460422936</v>
      </c>
      <c r="AF2205" s="0" t="n">
        <v>0.329145695107868</v>
      </c>
      <c r="AG2205" s="0" t="n">
        <v>0.128290851308</v>
      </c>
      <c r="AH2205" s="0" t="n">
        <v>0.862066316271563</v>
      </c>
      <c r="AI2205" s="0" t="n">
        <v>0.0134118449686871</v>
      </c>
    </row>
    <row r="2206" customFormat="false" ht="12.75" hidden="false" customHeight="false" outlineLevel="0" collapsed="false">
      <c r="A2206" s="0" t="n">
        <v>82033039</v>
      </c>
      <c r="B2206" s="0" t="n">
        <v>8</v>
      </c>
      <c r="C2206" s="0" t="s">
        <v>61</v>
      </c>
      <c r="D2206" s="0" t="n">
        <v>330</v>
      </c>
      <c r="E2206" s="0" t="s">
        <v>88</v>
      </c>
      <c r="F2206" s="0" t="n">
        <v>2</v>
      </c>
      <c r="G2206" s="0" t="s">
        <v>82</v>
      </c>
      <c r="H2206" s="0" t="n">
        <v>39</v>
      </c>
      <c r="I2206" s="0" t="s">
        <v>164</v>
      </c>
      <c r="J2206" s="0" t="n">
        <v>4.0704758959513</v>
      </c>
      <c r="K2206" s="0" t="n">
        <v>3.13791099912643</v>
      </c>
      <c r="L2206" s="0" t="n">
        <v>3.12748364642292</v>
      </c>
      <c r="M2206" s="0" t="n">
        <v>4.9009022643634</v>
      </c>
      <c r="N2206" s="0" t="n">
        <v>7.28090832293673</v>
      </c>
      <c r="O2206" s="0" t="n">
        <v>3.10085283972089</v>
      </c>
      <c r="P2206" s="0" t="n">
        <v>4.00868224769121</v>
      </c>
      <c r="Q2206" s="0" t="n">
        <v>3.07811996759198</v>
      </c>
      <c r="R2206" s="0" t="n">
        <v>3.07538452546456</v>
      </c>
      <c r="S2206" s="0" t="n">
        <v>3.08471517206687</v>
      </c>
      <c r="T2206" s="0" t="n">
        <v>4.00957214640647</v>
      </c>
      <c r="U2206" s="0" t="n">
        <v>4.00821520897655</v>
      </c>
      <c r="V2206" s="0" t="n">
        <v>5.67536237186903</v>
      </c>
      <c r="W2206" s="0" t="n">
        <v>1.65295460234171</v>
      </c>
      <c r="X2206" s="0" t="n">
        <v>6.41247510720458</v>
      </c>
      <c r="Y2206" s="0" t="n">
        <v>3.05273782740895</v>
      </c>
      <c r="Z2206" s="0" t="n">
        <v>3.95199833036522</v>
      </c>
      <c r="AA2206" s="0" t="n">
        <v>3.02890659418583</v>
      </c>
      <c r="AB2206" s="0" t="n">
        <v>3.90730639350789</v>
      </c>
      <c r="AC2206" s="0" t="n">
        <v>2.99811846389807</v>
      </c>
      <c r="AD2206" s="0" t="n">
        <v>4.70082468016532</v>
      </c>
      <c r="AE2206" s="0" t="n">
        <v>3.85919739524909</v>
      </c>
      <c r="AF2206" s="0" t="n">
        <v>4.66436110816614</v>
      </c>
      <c r="AG2206" s="0" t="n">
        <v>3.82669622278106</v>
      </c>
      <c r="AH2206" s="0" t="n">
        <v>6.19584870799027</v>
      </c>
      <c r="AI2206" s="0" t="n">
        <v>2.95152002995089</v>
      </c>
    </row>
    <row r="2207" customFormat="false" ht="12.75" hidden="false" customHeight="false" outlineLevel="0" collapsed="false">
      <c r="A2207" s="0" t="n">
        <v>82033040</v>
      </c>
      <c r="B2207" s="0" t="n">
        <v>8</v>
      </c>
      <c r="C2207" s="0" t="s">
        <v>61</v>
      </c>
      <c r="D2207" s="0" t="n">
        <v>330</v>
      </c>
      <c r="E2207" s="0" t="s">
        <v>88</v>
      </c>
      <c r="F2207" s="0" t="n">
        <v>2</v>
      </c>
      <c r="G2207" s="0" t="s">
        <v>82</v>
      </c>
      <c r="H2207" s="0" t="n">
        <v>40</v>
      </c>
      <c r="I2207" s="0" t="s">
        <v>165</v>
      </c>
      <c r="J2207" s="0" t="n">
        <v>0.85856298890539</v>
      </c>
      <c r="K2207" s="0" t="n">
        <v>0.583284726272811</v>
      </c>
      <c r="L2207" s="0" t="n">
        <v>0.402576489533011</v>
      </c>
      <c r="M2207" s="0" t="n">
        <v>1.5783195479731</v>
      </c>
      <c r="N2207" s="0" t="n">
        <v>2.30740336946501</v>
      </c>
      <c r="O2207" s="0" t="n">
        <v>0.591966173361522</v>
      </c>
      <c r="P2207" s="0" t="n">
        <v>1.24748486341171</v>
      </c>
      <c r="Q2207" s="0" t="n">
        <v>0.337685727149932</v>
      </c>
      <c r="R2207" s="0" t="n">
        <v>0.445732114998886</v>
      </c>
      <c r="S2207" s="0" t="n">
        <v>0.62667860340197</v>
      </c>
      <c r="T2207" s="0" t="n">
        <v>1.18692631117209</v>
      </c>
      <c r="U2207" s="0" t="n">
        <v>0.903227841783393</v>
      </c>
      <c r="V2207" s="0" t="n">
        <v>1.96515777000255</v>
      </c>
      <c r="W2207" s="0" t="n">
        <v>0</v>
      </c>
      <c r="X2207" s="0" t="n">
        <v>2.25550448419464</v>
      </c>
      <c r="Y2207" s="0" t="n">
        <v>0.211864406779661</v>
      </c>
      <c r="Z2207" s="0" t="n">
        <v>0.867658629135757</v>
      </c>
      <c r="AA2207" s="0" t="n">
        <v>0.37248572138068</v>
      </c>
      <c r="AB2207" s="0" t="n">
        <v>0.741507297303338</v>
      </c>
      <c r="AC2207" s="0" t="n">
        <v>0.18001800180018</v>
      </c>
      <c r="AD2207" s="0" t="n">
        <v>0.662814694609588</v>
      </c>
      <c r="AE2207" s="0" t="n">
        <v>0.667919103930784</v>
      </c>
      <c r="AF2207" s="0" t="n">
        <v>0.867784068244532</v>
      </c>
      <c r="AG2207" s="0" t="n">
        <v>0.904494818644779</v>
      </c>
      <c r="AH2207" s="0" t="n">
        <v>2.01431713012547</v>
      </c>
      <c r="AI2207" s="0" t="n">
        <v>0.279251605696733</v>
      </c>
    </row>
    <row r="2208" customFormat="false" ht="12.75" hidden="false" customHeight="false" outlineLevel="0" collapsed="false">
      <c r="A2208" s="0" t="n">
        <v>82033042</v>
      </c>
      <c r="B2208" s="0" t="n">
        <v>8</v>
      </c>
      <c r="C2208" s="0" t="s">
        <v>61</v>
      </c>
      <c r="D2208" s="0" t="n">
        <v>330</v>
      </c>
      <c r="E2208" s="0" t="s">
        <v>88</v>
      </c>
      <c r="F2208" s="0" t="n">
        <v>2</v>
      </c>
      <c r="G2208" s="0" t="s">
        <v>82</v>
      </c>
      <c r="H2208" s="0" t="n">
        <v>42</v>
      </c>
      <c r="I2208" s="0" t="s">
        <v>166</v>
      </c>
      <c r="J2208" s="0" t="s">
        <v>167</v>
      </c>
      <c r="K2208" s="0" t="s">
        <v>167</v>
      </c>
      <c r="L2208" s="0" t="s">
        <v>167</v>
      </c>
      <c r="M2208" s="0" t="s">
        <v>167</v>
      </c>
      <c r="N2208" s="0" t="s">
        <v>167</v>
      </c>
      <c r="O2208" s="0" t="s">
        <v>167</v>
      </c>
      <c r="P2208" s="0" t="s">
        <v>167</v>
      </c>
      <c r="Q2208" s="0" t="s">
        <v>167</v>
      </c>
      <c r="R2208" s="0" t="s">
        <v>167</v>
      </c>
      <c r="S2208" s="0" t="s">
        <v>167</v>
      </c>
      <c r="T2208" s="0" t="s">
        <v>167</v>
      </c>
      <c r="U2208" s="0" t="s">
        <v>167</v>
      </c>
      <c r="V2208" s="0" t="s">
        <v>167</v>
      </c>
      <c r="W2208" s="0" t="s">
        <v>167</v>
      </c>
      <c r="X2208" s="0" t="s">
        <v>167</v>
      </c>
      <c r="Y2208" s="0" t="s">
        <v>167</v>
      </c>
      <c r="Z2208" s="0" t="s">
        <v>167</v>
      </c>
      <c r="AA2208" s="0" t="s">
        <v>167</v>
      </c>
      <c r="AB2208" s="0" t="s">
        <v>167</v>
      </c>
      <c r="AC2208" s="0" t="s">
        <v>167</v>
      </c>
      <c r="AD2208" s="0" t="s">
        <v>167</v>
      </c>
      <c r="AE2208" s="0" t="s">
        <v>167</v>
      </c>
      <c r="AF2208" s="0" t="s">
        <v>167</v>
      </c>
      <c r="AG2208" s="0" t="s">
        <v>167</v>
      </c>
      <c r="AH2208" s="0" t="s">
        <v>167</v>
      </c>
      <c r="AI2208" s="0" t="s">
        <v>167</v>
      </c>
    </row>
    <row r="2209" customFormat="false" ht="12.75" hidden="false" customHeight="false" outlineLevel="0" collapsed="false">
      <c r="A2209" s="0" t="n">
        <v>82033043</v>
      </c>
      <c r="B2209" s="0" t="n">
        <v>8</v>
      </c>
      <c r="C2209" s="0" t="s">
        <v>61</v>
      </c>
      <c r="D2209" s="0" t="n">
        <v>330</v>
      </c>
      <c r="E2209" s="0" t="s">
        <v>88</v>
      </c>
      <c r="F2209" s="0" t="n">
        <v>2</v>
      </c>
      <c r="G2209" s="0" t="s">
        <v>82</v>
      </c>
      <c r="H2209" s="0" t="n">
        <v>43</v>
      </c>
      <c r="I2209" s="0" t="s">
        <v>168</v>
      </c>
      <c r="J2209" s="0" t="s">
        <v>167</v>
      </c>
      <c r="K2209" s="0" t="s">
        <v>167</v>
      </c>
      <c r="L2209" s="0" t="s">
        <v>167</v>
      </c>
      <c r="M2209" s="0" t="s">
        <v>167</v>
      </c>
      <c r="N2209" s="0" t="s">
        <v>167</v>
      </c>
      <c r="O2209" s="0" t="s">
        <v>167</v>
      </c>
      <c r="P2209" s="0" t="s">
        <v>167</v>
      </c>
      <c r="Q2209" s="0" t="s">
        <v>167</v>
      </c>
      <c r="R2209" s="0" t="s">
        <v>167</v>
      </c>
      <c r="S2209" s="0" t="s">
        <v>167</v>
      </c>
      <c r="T2209" s="0" t="s">
        <v>167</v>
      </c>
      <c r="U2209" s="0" t="s">
        <v>167</v>
      </c>
      <c r="V2209" s="0" t="s">
        <v>167</v>
      </c>
      <c r="W2209" s="0" t="s">
        <v>167</v>
      </c>
      <c r="X2209" s="0" t="s">
        <v>167</v>
      </c>
      <c r="Y2209" s="0" t="s">
        <v>167</v>
      </c>
      <c r="Z2209" s="0" t="s">
        <v>167</v>
      </c>
      <c r="AA2209" s="0" t="s">
        <v>167</v>
      </c>
      <c r="AB2209" s="0" t="s">
        <v>167</v>
      </c>
      <c r="AC2209" s="0" t="s">
        <v>167</v>
      </c>
      <c r="AD2209" s="0" t="s">
        <v>167</v>
      </c>
      <c r="AE2209" s="0" t="s">
        <v>167</v>
      </c>
      <c r="AF2209" s="0" t="s">
        <v>167</v>
      </c>
      <c r="AG2209" s="0" t="s">
        <v>167</v>
      </c>
      <c r="AH2209" s="0" t="s">
        <v>167</v>
      </c>
      <c r="AI2209" s="0" t="s">
        <v>167</v>
      </c>
    </row>
    <row r="2210" customFormat="false" ht="12.75" hidden="false" customHeight="false" outlineLevel="0" collapsed="false">
      <c r="A2210" s="0" t="n">
        <v>82033044</v>
      </c>
      <c r="B2210" s="0" t="n">
        <v>8</v>
      </c>
      <c r="C2210" s="0" t="s">
        <v>61</v>
      </c>
      <c r="D2210" s="0" t="n">
        <v>330</v>
      </c>
      <c r="E2210" s="0" t="s">
        <v>88</v>
      </c>
      <c r="F2210" s="0" t="n">
        <v>2</v>
      </c>
      <c r="G2210" s="0" t="s">
        <v>82</v>
      </c>
      <c r="H2210" s="0" t="n">
        <v>44</v>
      </c>
      <c r="I2210" s="0" t="s">
        <v>169</v>
      </c>
      <c r="J2210" s="0" t="n">
        <v>0.535607916568591</v>
      </c>
      <c r="K2210" s="0" t="n">
        <v>0.499958336805266</v>
      </c>
      <c r="L2210" s="0" t="n">
        <v>0.301932367149758</v>
      </c>
      <c r="M2210" s="0" t="n">
        <v>1.29767204032767</v>
      </c>
      <c r="N2210" s="0" t="n">
        <v>1.63130096798487</v>
      </c>
      <c r="O2210" s="0" t="n">
        <v>0.507399577167019</v>
      </c>
      <c r="P2210" s="0" t="n">
        <v>1.11504150368696</v>
      </c>
      <c r="Q2210" s="0" t="n">
        <v>0.225123818099955</v>
      </c>
      <c r="R2210" s="0" t="n">
        <v>0.334299086249164</v>
      </c>
      <c r="S2210" s="0" t="n">
        <v>0.8952551477171</v>
      </c>
      <c r="T2210" s="0" t="n">
        <v>0.86414395243895</v>
      </c>
      <c r="U2210" s="0" t="n">
        <v>0.674115049386971</v>
      </c>
      <c r="V2210" s="0" t="n">
        <v>1.53411523789816</v>
      </c>
      <c r="W2210" s="0" t="n">
        <v>0</v>
      </c>
      <c r="X2210" s="0" t="n">
        <v>1.65628534744457</v>
      </c>
      <c r="Y2210" s="0" t="n">
        <v>0.105932203389831</v>
      </c>
      <c r="Z2210" s="0" t="n">
        <v>0.672527953025325</v>
      </c>
      <c r="AA2210" s="0" t="n">
        <v>0.248323814253787</v>
      </c>
      <c r="AB2210" s="0" t="n">
        <v>0.562810190097471</v>
      </c>
      <c r="AC2210" s="0" t="n">
        <v>0.09000900090009</v>
      </c>
      <c r="AD2210" s="0" t="n">
        <v>0.331407347304794</v>
      </c>
      <c r="AE2210" s="0" t="n">
        <v>0.506266395993237</v>
      </c>
      <c r="AF2210" s="0" t="n">
        <v>0.612081627849992</v>
      </c>
      <c r="AG2210" s="0" t="n">
        <v>0.655353937317939</v>
      </c>
      <c r="AH2210" s="0" t="n">
        <v>1.57253989064757</v>
      </c>
      <c r="AI2210" s="0" t="n">
        <v>0.139625802848366</v>
      </c>
    </row>
    <row r="2211" customFormat="false" ht="12.75" hidden="false" customHeight="false" outlineLevel="0" collapsed="false">
      <c r="A2211" s="0" t="n">
        <v>82033046</v>
      </c>
      <c r="B2211" s="0" t="n">
        <v>8</v>
      </c>
      <c r="C2211" s="0" t="s">
        <v>61</v>
      </c>
      <c r="D2211" s="0" t="n">
        <v>330</v>
      </c>
      <c r="E2211" s="0" t="s">
        <v>88</v>
      </c>
      <c r="F2211" s="0" t="n">
        <v>2</v>
      </c>
      <c r="G2211" s="0" t="s">
        <v>82</v>
      </c>
      <c r="H2211" s="0" t="n">
        <v>46</v>
      </c>
      <c r="I2211" s="0" t="s">
        <v>170</v>
      </c>
      <c r="J2211" s="0" t="s">
        <v>167</v>
      </c>
      <c r="K2211" s="0" t="s">
        <v>167</v>
      </c>
      <c r="L2211" s="0" t="s">
        <v>167</v>
      </c>
      <c r="M2211" s="0" t="s">
        <v>167</v>
      </c>
      <c r="N2211" s="0" t="s">
        <v>167</v>
      </c>
      <c r="O2211" s="0" t="s">
        <v>167</v>
      </c>
      <c r="P2211" s="0" t="s">
        <v>167</v>
      </c>
      <c r="Q2211" s="0" t="s">
        <v>167</v>
      </c>
      <c r="R2211" s="0" t="s">
        <v>167</v>
      </c>
      <c r="S2211" s="0" t="s">
        <v>167</v>
      </c>
      <c r="T2211" s="0" t="s">
        <v>167</v>
      </c>
      <c r="U2211" s="0" t="s">
        <v>167</v>
      </c>
      <c r="V2211" s="0" t="s">
        <v>167</v>
      </c>
      <c r="W2211" s="0" t="s">
        <v>167</v>
      </c>
      <c r="X2211" s="0" t="s">
        <v>167</v>
      </c>
      <c r="Y2211" s="0" t="s">
        <v>167</v>
      </c>
      <c r="Z2211" s="0" t="s">
        <v>167</v>
      </c>
      <c r="AA2211" s="0" t="s">
        <v>167</v>
      </c>
      <c r="AB2211" s="0" t="s">
        <v>167</v>
      </c>
      <c r="AC2211" s="0" t="s">
        <v>167</v>
      </c>
      <c r="AD2211" s="0" t="s">
        <v>167</v>
      </c>
      <c r="AE2211" s="0" t="s">
        <v>167</v>
      </c>
      <c r="AF2211" s="0" t="s">
        <v>167</v>
      </c>
      <c r="AG2211" s="0" t="s">
        <v>167</v>
      </c>
      <c r="AH2211" s="0" t="s">
        <v>167</v>
      </c>
      <c r="AI2211" s="0" t="s">
        <v>167</v>
      </c>
    </row>
    <row r="2212" customFormat="false" ht="12.75" hidden="false" customHeight="false" outlineLevel="0" collapsed="false">
      <c r="A2212" s="0" t="n">
        <v>82033047</v>
      </c>
      <c r="B2212" s="0" t="n">
        <v>8</v>
      </c>
      <c r="C2212" s="0" t="s">
        <v>61</v>
      </c>
      <c r="D2212" s="0" t="n">
        <v>330</v>
      </c>
      <c r="E2212" s="0" t="s">
        <v>88</v>
      </c>
      <c r="F2212" s="0" t="n">
        <v>2</v>
      </c>
      <c r="G2212" s="0" t="s">
        <v>82</v>
      </c>
      <c r="H2212" s="0" t="n">
        <v>47</v>
      </c>
      <c r="I2212" s="0" t="s">
        <v>171</v>
      </c>
      <c r="J2212" s="0" t="s">
        <v>167</v>
      </c>
      <c r="K2212" s="0" t="s">
        <v>167</v>
      </c>
      <c r="L2212" s="0" t="s">
        <v>167</v>
      </c>
      <c r="M2212" s="0" t="s">
        <v>167</v>
      </c>
      <c r="N2212" s="0" t="s">
        <v>167</v>
      </c>
      <c r="O2212" s="0" t="s">
        <v>167</v>
      </c>
      <c r="P2212" s="0" t="s">
        <v>167</v>
      </c>
      <c r="Q2212" s="0" t="s">
        <v>167</v>
      </c>
      <c r="R2212" s="0" t="s">
        <v>167</v>
      </c>
      <c r="S2212" s="0" t="s">
        <v>167</v>
      </c>
      <c r="T2212" s="0" t="s">
        <v>167</v>
      </c>
      <c r="U2212" s="0" t="s">
        <v>167</v>
      </c>
      <c r="V2212" s="0" t="s">
        <v>167</v>
      </c>
      <c r="W2212" s="0" t="s">
        <v>167</v>
      </c>
      <c r="X2212" s="0" t="s">
        <v>167</v>
      </c>
      <c r="Y2212" s="0" t="s">
        <v>167</v>
      </c>
      <c r="Z2212" s="0" t="s">
        <v>167</v>
      </c>
      <c r="AA2212" s="0" t="s">
        <v>167</v>
      </c>
      <c r="AB2212" s="0" t="s">
        <v>167</v>
      </c>
      <c r="AC2212" s="0" t="s">
        <v>167</v>
      </c>
      <c r="AD2212" s="0" t="s">
        <v>167</v>
      </c>
      <c r="AE2212" s="0" t="s">
        <v>167</v>
      </c>
      <c r="AF2212" s="0" t="s">
        <v>167</v>
      </c>
      <c r="AG2212" s="0" t="s">
        <v>167</v>
      </c>
      <c r="AH2212" s="0" t="s">
        <v>167</v>
      </c>
      <c r="AI2212" s="0" t="s">
        <v>167</v>
      </c>
    </row>
    <row r="2213" customFormat="false" ht="12.75" hidden="false" customHeight="false" outlineLevel="0" collapsed="false">
      <c r="A2213" s="0" t="n">
        <v>82033048</v>
      </c>
      <c r="B2213" s="0" t="n">
        <v>8</v>
      </c>
      <c r="C2213" s="0" t="s">
        <v>61</v>
      </c>
      <c r="D2213" s="0" t="n">
        <v>330</v>
      </c>
      <c r="E2213" s="0" t="s">
        <v>88</v>
      </c>
      <c r="F2213" s="0" t="n">
        <v>2</v>
      </c>
      <c r="G2213" s="0" t="s">
        <v>82</v>
      </c>
      <c r="H2213" s="0" t="n">
        <v>48</v>
      </c>
      <c r="I2213" s="0" t="s">
        <v>172</v>
      </c>
      <c r="J2213" s="0" t="n">
        <v>123.460238540229</v>
      </c>
      <c r="K2213" s="0" t="n">
        <v>64.5583457270554</v>
      </c>
      <c r="L2213" s="0" t="n">
        <v>63.9577582200506</v>
      </c>
      <c r="M2213" s="0" t="n">
        <v>195.598191057599</v>
      </c>
      <c r="N2213" s="0" t="n">
        <v>237.707399415294</v>
      </c>
      <c r="O2213" s="0" t="n">
        <v>52.2684676041685</v>
      </c>
      <c r="P2213" s="0" t="n">
        <v>122.699206747003</v>
      </c>
      <c r="Q2213" s="0" t="n">
        <v>41.5474491096674</v>
      </c>
      <c r="R2213" s="0" t="n">
        <v>57.547802791541</v>
      </c>
      <c r="S2213" s="0" t="n">
        <v>37.8993984340753</v>
      </c>
      <c r="T2213" s="0" t="n">
        <v>111.22734424526</v>
      </c>
      <c r="U2213" s="0" t="n">
        <v>92.1759449037455</v>
      </c>
      <c r="V2213" s="0" t="n">
        <v>155.556018577949</v>
      </c>
      <c r="W2213" s="0" t="n">
        <v>0</v>
      </c>
      <c r="X2213" s="0" t="n">
        <v>215.8612080026</v>
      </c>
      <c r="Y2213" s="0" t="n">
        <v>40.5477366461602</v>
      </c>
      <c r="Z2213" s="0" t="n">
        <v>94.602452389903</v>
      </c>
      <c r="AA2213" s="0" t="n">
        <v>35.2140784338927</v>
      </c>
      <c r="AB2213" s="0" t="n">
        <v>82.1474039780461</v>
      </c>
      <c r="AC2213" s="0" t="n">
        <v>57.2111168678377</v>
      </c>
      <c r="AD2213" s="0" t="n">
        <v>101.981658864429</v>
      </c>
      <c r="AE2213" s="0" t="n">
        <v>82.7412381459259</v>
      </c>
      <c r="AF2213" s="0" t="n">
        <v>144.48758771178</v>
      </c>
      <c r="AG2213" s="0" t="n">
        <v>64.6524046135625</v>
      </c>
      <c r="AH2213" s="0" t="n">
        <v>182.875199563652</v>
      </c>
      <c r="AI2213" s="0" t="n">
        <v>50.4863465073717</v>
      </c>
    </row>
    <row r="2214" customFormat="false" ht="12.75" hidden="false" customHeight="false" outlineLevel="0" collapsed="false">
      <c r="A2214" s="0" t="n">
        <v>82033049</v>
      </c>
      <c r="B2214" s="0" t="n">
        <v>8</v>
      </c>
      <c r="C2214" s="0" t="s">
        <v>61</v>
      </c>
      <c r="D2214" s="0" t="n">
        <v>330</v>
      </c>
      <c r="E2214" s="0" t="s">
        <v>88</v>
      </c>
      <c r="F2214" s="0" t="n">
        <v>2</v>
      </c>
      <c r="G2214" s="0" t="s">
        <v>82</v>
      </c>
      <c r="H2214" s="0" t="n">
        <v>49</v>
      </c>
      <c r="I2214" s="0" t="s">
        <v>173</v>
      </c>
      <c r="J2214" s="0" t="n">
        <v>14.9516076528473</v>
      </c>
      <c r="K2214" s="0" t="n">
        <v>1.63447580090099</v>
      </c>
      <c r="L2214" s="0" t="n">
        <v>1.61927024172088</v>
      </c>
      <c r="M2214" s="0" t="n">
        <v>40.3370493653814</v>
      </c>
      <c r="N2214" s="0" t="n">
        <v>87.2344261307984</v>
      </c>
      <c r="O2214" s="0" t="n">
        <v>1.32332302643542</v>
      </c>
      <c r="P2214" s="0" t="n">
        <v>14.8594431720542</v>
      </c>
      <c r="Q2214" s="0" t="n">
        <v>1.05189033879562</v>
      </c>
      <c r="R2214" s="0" t="n">
        <v>1.45698422099402</v>
      </c>
      <c r="S2214" s="0" t="n">
        <v>0.959529692274018</v>
      </c>
      <c r="T2214" s="0" t="n">
        <v>13.4701474020028</v>
      </c>
      <c r="U2214" s="0" t="n">
        <v>11.1629345571222</v>
      </c>
      <c r="V2214" s="0" t="n">
        <v>42.3837795768199</v>
      </c>
      <c r="W2214" s="0" t="n">
        <v>0</v>
      </c>
      <c r="X2214" s="0" t="n">
        <v>70.0895466693485</v>
      </c>
      <c r="Y2214" s="0" t="n">
        <v>1.02657981060504</v>
      </c>
      <c r="Z2214" s="0" t="n">
        <v>11.4567958709241</v>
      </c>
      <c r="AA2214" s="0" t="n">
        <v>0.89154327613302</v>
      </c>
      <c r="AB2214" s="0" t="n">
        <v>9.94843172589109</v>
      </c>
      <c r="AC2214" s="0" t="n">
        <v>1.44846007142669</v>
      </c>
      <c r="AD2214" s="0" t="n">
        <v>21.031069795357</v>
      </c>
      <c r="AE2214" s="0" t="n">
        <v>10.0203477985796</v>
      </c>
      <c r="AF2214" s="0" t="n">
        <v>29.796814207237</v>
      </c>
      <c r="AG2214" s="0" t="n">
        <v>7.82970613879174</v>
      </c>
      <c r="AH2214" s="0" t="n">
        <v>59.3790795163558</v>
      </c>
      <c r="AI2214" s="0" t="n">
        <v>1.27820362670196</v>
      </c>
    </row>
    <row r="2215" customFormat="false" ht="12.75" hidden="false" customHeight="false" outlineLevel="0" collapsed="false">
      <c r="A2215" s="0" t="n">
        <v>82033050</v>
      </c>
      <c r="B2215" s="0" t="n">
        <v>8</v>
      </c>
      <c r="C2215" s="0" t="s">
        <v>61</v>
      </c>
      <c r="D2215" s="0" t="n">
        <v>330</v>
      </c>
      <c r="E2215" s="0" t="s">
        <v>88</v>
      </c>
      <c r="F2215" s="0" t="n">
        <v>2</v>
      </c>
      <c r="G2215" s="0" t="s">
        <v>82</v>
      </c>
      <c r="H2215" s="0" t="n">
        <v>50</v>
      </c>
      <c r="I2215" s="0" t="s">
        <v>174</v>
      </c>
      <c r="J2215" s="0" t="n">
        <v>445.980831417924</v>
      </c>
      <c r="K2215" s="0" t="n">
        <v>359.696080300097</v>
      </c>
      <c r="L2215" s="0" t="n">
        <v>356.349820886013</v>
      </c>
      <c r="M2215" s="0" t="n">
        <v>571.620917649868</v>
      </c>
      <c r="N2215" s="0" t="n">
        <v>517.388934604084</v>
      </c>
      <c r="O2215" s="0" t="n">
        <v>291.221262081269</v>
      </c>
      <c r="P2215" s="0" t="n">
        <v>443.231722912291</v>
      </c>
      <c r="Q2215" s="0" t="n">
        <v>231.487570242248</v>
      </c>
      <c r="R2215" s="0" t="n">
        <v>320.635835086545</v>
      </c>
      <c r="S2215" s="0" t="n">
        <v>211.161932805776</v>
      </c>
      <c r="T2215" s="0" t="n">
        <v>401.791411141207</v>
      </c>
      <c r="U2215" s="0" t="n">
        <v>332.971206203447</v>
      </c>
      <c r="V2215" s="0" t="n">
        <v>398.285189564702</v>
      </c>
      <c r="W2215" s="0" t="n">
        <v>299.573227355399</v>
      </c>
      <c r="X2215" s="0" t="n">
        <v>503.748051603616</v>
      </c>
      <c r="Y2215" s="0" t="n">
        <v>225.917528902109</v>
      </c>
      <c r="Z2215" s="0" t="n">
        <v>341.736585558888</v>
      </c>
      <c r="AA2215" s="0" t="n">
        <v>196.200287374202</v>
      </c>
      <c r="AB2215" s="0" t="n">
        <v>296.744668227864</v>
      </c>
      <c r="AC2215" s="0" t="n">
        <v>318.759941184921</v>
      </c>
      <c r="AD2215" s="0" t="n">
        <v>298.033683789918</v>
      </c>
      <c r="AE2215" s="0" t="n">
        <v>298.889801422541</v>
      </c>
      <c r="AF2215" s="0" t="n">
        <v>422.254045552505</v>
      </c>
      <c r="AG2215" s="0" t="n">
        <v>233.546715150152</v>
      </c>
      <c r="AH2215" s="0" t="n">
        <v>426.769711516219</v>
      </c>
      <c r="AI2215" s="0" t="n">
        <v>281.291918850449</v>
      </c>
    </row>
    <row r="2216" customFormat="false" ht="12.75" hidden="false" customHeight="false" outlineLevel="0" collapsed="false">
      <c r="A2216" s="0" t="n">
        <v>90031018</v>
      </c>
      <c r="B2216" s="0" t="n">
        <v>9</v>
      </c>
      <c r="C2216" s="0" t="s">
        <v>62</v>
      </c>
      <c r="D2216" s="0" t="n">
        <v>310</v>
      </c>
      <c r="E2216" s="0" t="s">
        <v>7</v>
      </c>
      <c r="F2216" s="0" t="n">
        <v>0</v>
      </c>
      <c r="G2216" s="0" t="s">
        <v>6</v>
      </c>
      <c r="H2216" s="0" t="n">
        <v>18</v>
      </c>
      <c r="I2216" s="0" t="s">
        <v>143</v>
      </c>
      <c r="J2216" s="0" t="n">
        <v>3</v>
      </c>
      <c r="K2216" s="0" t="n">
        <v>1</v>
      </c>
      <c r="L2216" s="0" t="n">
        <v>1</v>
      </c>
      <c r="M2216" s="0" t="n">
        <v>1</v>
      </c>
      <c r="N2216" s="0" t="n">
        <v>1</v>
      </c>
      <c r="O2216" s="0" t="n">
        <v>0</v>
      </c>
      <c r="P2216" s="0" t="n">
        <v>0</v>
      </c>
      <c r="Q2216" s="0" t="n">
        <v>2</v>
      </c>
      <c r="R2216" s="0" t="n">
        <v>1</v>
      </c>
      <c r="S2216" s="0" t="n">
        <v>2</v>
      </c>
      <c r="T2216" s="0" t="n">
        <v>2</v>
      </c>
      <c r="U2216" s="0" t="n">
        <v>2</v>
      </c>
      <c r="V2216" s="0" t="n">
        <v>1</v>
      </c>
      <c r="W2216" s="0" t="n">
        <v>2</v>
      </c>
      <c r="X2216" s="0" t="n">
        <v>2</v>
      </c>
      <c r="Y2216" s="0" t="n">
        <v>1</v>
      </c>
      <c r="Z2216" s="0" t="n">
        <v>2</v>
      </c>
      <c r="AA2216" s="0" t="n">
        <v>1</v>
      </c>
      <c r="AB2216" s="0" t="n">
        <v>0</v>
      </c>
      <c r="AC2216" s="0" t="n">
        <v>0</v>
      </c>
      <c r="AD2216" s="0" t="n">
        <v>2</v>
      </c>
      <c r="AE2216" s="0" t="n">
        <v>2</v>
      </c>
      <c r="AF2216" s="0" t="n">
        <v>1</v>
      </c>
      <c r="AG2216" s="0" t="n">
        <v>0</v>
      </c>
      <c r="AH2216" s="0" t="n">
        <v>3</v>
      </c>
      <c r="AI2216" s="0" t="n">
        <v>2</v>
      </c>
    </row>
    <row r="2217" customFormat="false" ht="12.75" hidden="false" customHeight="false" outlineLevel="0" collapsed="false">
      <c r="A2217" s="0" t="n">
        <v>90031037</v>
      </c>
      <c r="B2217" s="0" t="n">
        <v>9</v>
      </c>
      <c r="C2217" s="0" t="s">
        <v>62</v>
      </c>
      <c r="D2217" s="0" t="n">
        <v>310</v>
      </c>
      <c r="E2217" s="0" t="s">
        <v>7</v>
      </c>
      <c r="F2217" s="0" t="n">
        <v>0</v>
      </c>
      <c r="G2217" s="0" t="s">
        <v>6</v>
      </c>
      <c r="H2217" s="0" t="n">
        <v>37</v>
      </c>
      <c r="I2217" s="0" t="s">
        <v>162</v>
      </c>
      <c r="J2217" s="0" t="n">
        <v>1.10257635341247</v>
      </c>
      <c r="K2217" s="0" t="n">
        <v>0.368541313481241</v>
      </c>
      <c r="L2217" s="0" t="n">
        <v>0.368908400044269</v>
      </c>
      <c r="M2217" s="0" t="n">
        <v>0.367904050623597</v>
      </c>
      <c r="N2217" s="0" t="n">
        <v>0.368283430928443</v>
      </c>
      <c r="O2217" s="0" t="n">
        <v>0</v>
      </c>
      <c r="P2217" s="0" t="n">
        <v>0</v>
      </c>
      <c r="Q2217" s="0" t="n">
        <v>0.733003481766538</v>
      </c>
      <c r="R2217" s="0" t="n">
        <v>0.365403588263237</v>
      </c>
      <c r="S2217" s="0" t="n">
        <v>0.728173013908105</v>
      </c>
      <c r="T2217" s="0" t="n">
        <v>0.724768979887661</v>
      </c>
      <c r="U2217" s="0" t="n">
        <v>0.722099866411525</v>
      </c>
      <c r="V2217" s="0" t="n">
        <v>0.359376123050385</v>
      </c>
      <c r="W2217" s="0" t="n">
        <v>0.716897268621407</v>
      </c>
      <c r="X2217" s="0" t="n">
        <v>0.716229766509096</v>
      </c>
      <c r="Y2217" s="0" t="n">
        <v>0.357948240684397</v>
      </c>
      <c r="Z2217" s="0" t="n">
        <v>0.715102974828375</v>
      </c>
      <c r="AA2217" s="0" t="n">
        <v>0.354906943399441</v>
      </c>
      <c r="AB2217" s="0" t="n">
        <v>0</v>
      </c>
      <c r="AC2217" s="0" t="n">
        <v>0</v>
      </c>
      <c r="AD2217" s="0" t="n">
        <v>0.693305785983437</v>
      </c>
      <c r="AE2217" s="0" t="n">
        <v>0.689543418825225</v>
      </c>
      <c r="AF2217" s="0" t="n">
        <v>0.343190920541006</v>
      </c>
      <c r="AG2217" s="0" t="n">
        <v>0</v>
      </c>
      <c r="AH2217" s="0" t="n">
        <v>1.00646148271906</v>
      </c>
      <c r="AI2217" s="0" t="n">
        <v>0.6686749203441</v>
      </c>
    </row>
    <row r="2218" customFormat="false" ht="12.75" hidden="false" customHeight="false" outlineLevel="0" collapsed="false">
      <c r="A2218" s="0" t="n">
        <v>90031038</v>
      </c>
      <c r="B2218" s="0" t="n">
        <v>9</v>
      </c>
      <c r="C2218" s="0" t="s">
        <v>62</v>
      </c>
      <c r="D2218" s="0" t="n">
        <v>310</v>
      </c>
      <c r="E2218" s="0" t="s">
        <v>7</v>
      </c>
      <c r="F2218" s="0" t="n">
        <v>0</v>
      </c>
      <c r="G2218" s="0" t="s">
        <v>6</v>
      </c>
      <c r="H2218" s="0" t="n">
        <v>38</v>
      </c>
      <c r="I2218" s="0" t="s">
        <v>163</v>
      </c>
      <c r="J2218" s="0" t="n">
        <v>0.227377751073395</v>
      </c>
      <c r="K2218" s="0" t="n">
        <v>0.00933065820899607</v>
      </c>
      <c r="L2218" s="0" t="n">
        <v>0.00933995203611241</v>
      </c>
      <c r="M2218" s="0" t="n">
        <v>0.00931452411033072</v>
      </c>
      <c r="N2218" s="0" t="n">
        <v>0.00932412918804181</v>
      </c>
      <c r="O2218" s="0" t="n">
        <v>0</v>
      </c>
      <c r="P2218" s="0" t="n">
        <v>0</v>
      </c>
      <c r="Q2218" s="0" t="n">
        <v>0.0887701222444438</v>
      </c>
      <c r="R2218" s="0" t="n">
        <v>0.00925121788441916</v>
      </c>
      <c r="S2218" s="0" t="n">
        <v>0.0881851301769333</v>
      </c>
      <c r="T2218" s="0" t="n">
        <v>0.0877728858648179</v>
      </c>
      <c r="U2218" s="0" t="n">
        <v>0.0874496438401144</v>
      </c>
      <c r="V2218" s="0" t="n">
        <v>0.00909861567752818</v>
      </c>
      <c r="W2218" s="0" t="n">
        <v>0.086819585111465</v>
      </c>
      <c r="X2218" s="0" t="n">
        <v>0.0867387475089403</v>
      </c>
      <c r="Y2218" s="0" t="n">
        <v>0.00906246482596196</v>
      </c>
      <c r="Z2218" s="0" t="n">
        <v>0.0866022878089119</v>
      </c>
      <c r="AA2218" s="0" t="n">
        <v>0.00898546584527829</v>
      </c>
      <c r="AB2218" s="0" t="n">
        <v>0</v>
      </c>
      <c r="AC2218" s="0" t="n">
        <v>0</v>
      </c>
      <c r="AD2218" s="0" t="n">
        <v>0.0839625471167024</v>
      </c>
      <c r="AE2218" s="0" t="n">
        <v>0.0835069069991984</v>
      </c>
      <c r="AF2218" s="0" t="n">
        <v>0.00868884182820889</v>
      </c>
      <c r="AG2218" s="0" t="n">
        <v>0</v>
      </c>
      <c r="AH2218" s="0" t="n">
        <v>0.207556554042151</v>
      </c>
      <c r="AI2218" s="0" t="n">
        <v>0.0809796350184939</v>
      </c>
    </row>
    <row r="2219" customFormat="false" ht="12.75" hidden="false" customHeight="false" outlineLevel="0" collapsed="false">
      <c r="A2219" s="0" t="n">
        <v>90031039</v>
      </c>
      <c r="B2219" s="0" t="n">
        <v>9</v>
      </c>
      <c r="C2219" s="0" t="s">
        <v>62</v>
      </c>
      <c r="D2219" s="0" t="n">
        <v>310</v>
      </c>
      <c r="E2219" s="0" t="s">
        <v>7</v>
      </c>
      <c r="F2219" s="0" t="n">
        <v>0</v>
      </c>
      <c r="G2219" s="0" t="s">
        <v>6</v>
      </c>
      <c r="H2219" s="0" t="n">
        <v>39</v>
      </c>
      <c r="I2219" s="0" t="s">
        <v>164</v>
      </c>
      <c r="J2219" s="0" t="n">
        <v>3.22219599020263</v>
      </c>
      <c r="K2219" s="0" t="n">
        <v>2.0533807735457</v>
      </c>
      <c r="L2219" s="0" t="n">
        <v>2.05542604896849</v>
      </c>
      <c r="M2219" s="0" t="n">
        <v>2.04983017215662</v>
      </c>
      <c r="N2219" s="0" t="n">
        <v>2.05194394392476</v>
      </c>
      <c r="O2219" s="0" t="n">
        <v>1.10291299372432</v>
      </c>
      <c r="P2219" s="0" t="n">
        <v>1.10112926323384</v>
      </c>
      <c r="Q2219" s="0" t="n">
        <v>2.64786060755872</v>
      </c>
      <c r="R2219" s="0" t="n">
        <v>2.03589848757222</v>
      </c>
      <c r="S2219" s="0" t="n">
        <v>2.63041129677564</v>
      </c>
      <c r="T2219" s="0" t="n">
        <v>2.61811475547163</v>
      </c>
      <c r="U2219" s="0" t="n">
        <v>2.60847299986423</v>
      </c>
      <c r="V2219" s="0" t="n">
        <v>2.00231560085492</v>
      </c>
      <c r="W2219" s="0" t="n">
        <v>2.58967942781703</v>
      </c>
      <c r="X2219" s="0" t="n">
        <v>2.58726818067754</v>
      </c>
      <c r="Y2219" s="0" t="n">
        <v>1.99435994950743</v>
      </c>
      <c r="Z2219" s="0" t="n">
        <v>2.58319782169764</v>
      </c>
      <c r="AA2219" s="0" t="n">
        <v>1.97741492558982</v>
      </c>
      <c r="AB2219" s="0" t="n">
        <v>1.05342949850516</v>
      </c>
      <c r="AC2219" s="0" t="n">
        <v>1.04726476336693</v>
      </c>
      <c r="AD2219" s="0" t="n">
        <v>2.5044588809781</v>
      </c>
      <c r="AE2219" s="0" t="n">
        <v>2.49086791717341</v>
      </c>
      <c r="AF2219" s="0" t="n">
        <v>1.91213742426253</v>
      </c>
      <c r="AG2219" s="0" t="n">
        <v>1.02108903408956</v>
      </c>
      <c r="AH2219" s="0" t="n">
        <v>2.94130755105857</v>
      </c>
      <c r="AI2219" s="0" t="n">
        <v>2.41548372536316</v>
      </c>
    </row>
    <row r="2220" customFormat="false" ht="12.75" hidden="false" customHeight="false" outlineLevel="0" collapsed="false">
      <c r="A2220" s="0" t="n">
        <v>90031040</v>
      </c>
      <c r="B2220" s="0" t="n">
        <v>9</v>
      </c>
      <c r="C2220" s="0" t="s">
        <v>62</v>
      </c>
      <c r="D2220" s="0" t="n">
        <v>310</v>
      </c>
      <c r="E2220" s="0" t="s">
        <v>7</v>
      </c>
      <c r="F2220" s="0" t="n">
        <v>0</v>
      </c>
      <c r="G2220" s="0" t="s">
        <v>6</v>
      </c>
      <c r="H2220" s="0" t="n">
        <v>40</v>
      </c>
      <c r="I2220" s="0" t="s">
        <v>165</v>
      </c>
      <c r="J2220" s="0" t="n">
        <v>0.869932404161792</v>
      </c>
      <c r="K2220" s="0" t="n">
        <v>0.345125107851596</v>
      </c>
      <c r="L2220" s="0" t="n">
        <v>0.318384426453198</v>
      </c>
      <c r="M2220" s="0" t="n">
        <v>0.349790125924445</v>
      </c>
      <c r="N2220" s="0" t="n">
        <v>0.323146523866679</v>
      </c>
      <c r="O2220" s="0" t="n">
        <v>0</v>
      </c>
      <c r="P2220" s="0" t="n">
        <v>0</v>
      </c>
      <c r="Q2220" s="0" t="n">
        <v>0.676386618629838</v>
      </c>
      <c r="R2220" s="0" t="n">
        <v>0.353107344632768</v>
      </c>
      <c r="S2220" s="0" t="n">
        <v>0.688976451362924</v>
      </c>
      <c r="T2220" s="0" t="n">
        <v>0.723646706596582</v>
      </c>
      <c r="U2220" s="0" t="n">
        <v>0.805003236639519</v>
      </c>
      <c r="V2220" s="0" t="n">
        <v>0.35226151895167</v>
      </c>
      <c r="W2220" s="0" t="n">
        <v>0.494955026718444</v>
      </c>
      <c r="X2220" s="0" t="n">
        <v>0.735249565257785</v>
      </c>
      <c r="Y2220" s="0" t="n">
        <v>0.127713920817369</v>
      </c>
      <c r="Z2220" s="0" t="n">
        <v>0.695114727041751</v>
      </c>
      <c r="AA2220" s="0" t="n">
        <v>0.317493914699968</v>
      </c>
      <c r="AB2220" s="0" t="n">
        <v>0</v>
      </c>
      <c r="AC2220" s="0" t="n">
        <v>0</v>
      </c>
      <c r="AD2220" s="0" t="n">
        <v>0.613362306230624</v>
      </c>
      <c r="AE2220" s="0" t="n">
        <v>0.541614009749052</v>
      </c>
      <c r="AF2220" s="0" t="n">
        <v>0.210703750526759</v>
      </c>
      <c r="AG2220" s="0" t="n">
        <v>0</v>
      </c>
      <c r="AH2220" s="0" t="n">
        <v>0.791752118973433</v>
      </c>
      <c r="AI2220" s="0" t="n">
        <v>0.546462896444087</v>
      </c>
    </row>
    <row r="2221" customFormat="false" ht="12.75" hidden="false" customHeight="false" outlineLevel="0" collapsed="false">
      <c r="A2221" s="0" t="n">
        <v>90031042</v>
      </c>
      <c r="B2221" s="0" t="n">
        <v>9</v>
      </c>
      <c r="C2221" s="0" t="s">
        <v>62</v>
      </c>
      <c r="D2221" s="0" t="n">
        <v>310</v>
      </c>
      <c r="E2221" s="0" t="s">
        <v>7</v>
      </c>
      <c r="F2221" s="0" t="n">
        <v>0</v>
      </c>
      <c r="G2221" s="0" t="s">
        <v>6</v>
      </c>
      <c r="H2221" s="0" t="n">
        <v>42</v>
      </c>
      <c r="I2221" s="0" t="s">
        <v>166</v>
      </c>
      <c r="J2221" s="0" t="s">
        <v>167</v>
      </c>
      <c r="K2221" s="0" t="s">
        <v>167</v>
      </c>
      <c r="L2221" s="0" t="s">
        <v>167</v>
      </c>
      <c r="M2221" s="0" t="s">
        <v>167</v>
      </c>
      <c r="N2221" s="0" t="s">
        <v>167</v>
      </c>
      <c r="O2221" s="0" t="s">
        <v>167</v>
      </c>
      <c r="P2221" s="0" t="s">
        <v>167</v>
      </c>
      <c r="Q2221" s="0" t="s">
        <v>167</v>
      </c>
      <c r="R2221" s="0" t="s">
        <v>167</v>
      </c>
      <c r="S2221" s="0" t="s">
        <v>167</v>
      </c>
      <c r="T2221" s="0" t="s">
        <v>167</v>
      </c>
      <c r="U2221" s="0" t="s">
        <v>167</v>
      </c>
      <c r="V2221" s="0" t="s">
        <v>167</v>
      </c>
      <c r="W2221" s="0" t="s">
        <v>167</v>
      </c>
      <c r="X2221" s="0" t="s">
        <v>167</v>
      </c>
      <c r="Y2221" s="0" t="s">
        <v>167</v>
      </c>
      <c r="Z2221" s="0" t="s">
        <v>167</v>
      </c>
      <c r="AA2221" s="0" t="s">
        <v>167</v>
      </c>
      <c r="AB2221" s="0" t="s">
        <v>167</v>
      </c>
      <c r="AC2221" s="0" t="s">
        <v>167</v>
      </c>
      <c r="AD2221" s="0" t="s">
        <v>167</v>
      </c>
      <c r="AE2221" s="0" t="s">
        <v>167</v>
      </c>
      <c r="AF2221" s="0" t="s">
        <v>167</v>
      </c>
      <c r="AG2221" s="0" t="s">
        <v>167</v>
      </c>
      <c r="AH2221" s="0" t="s">
        <v>167</v>
      </c>
      <c r="AI2221" s="0" t="s">
        <v>167</v>
      </c>
    </row>
    <row r="2222" customFormat="false" ht="12.75" hidden="false" customHeight="false" outlineLevel="0" collapsed="false">
      <c r="A2222" s="0" t="n">
        <v>90031043</v>
      </c>
      <c r="B2222" s="0" t="n">
        <v>9</v>
      </c>
      <c r="C2222" s="0" t="s">
        <v>62</v>
      </c>
      <c r="D2222" s="0" t="n">
        <v>310</v>
      </c>
      <c r="E2222" s="0" t="s">
        <v>7</v>
      </c>
      <c r="F2222" s="0" t="n">
        <v>0</v>
      </c>
      <c r="G2222" s="0" t="s">
        <v>6</v>
      </c>
      <c r="H2222" s="0" t="n">
        <v>43</v>
      </c>
      <c r="I2222" s="0" t="s">
        <v>168</v>
      </c>
      <c r="J2222" s="0" t="s">
        <v>167</v>
      </c>
      <c r="K2222" s="0" t="s">
        <v>167</v>
      </c>
      <c r="L2222" s="0" t="s">
        <v>167</v>
      </c>
      <c r="M2222" s="0" t="s">
        <v>167</v>
      </c>
      <c r="N2222" s="0" t="s">
        <v>167</v>
      </c>
      <c r="O2222" s="0" t="s">
        <v>167</v>
      </c>
      <c r="P2222" s="0" t="s">
        <v>167</v>
      </c>
      <c r="Q2222" s="0" t="s">
        <v>167</v>
      </c>
      <c r="R2222" s="0" t="s">
        <v>167</v>
      </c>
      <c r="S2222" s="0" t="s">
        <v>167</v>
      </c>
      <c r="T2222" s="0" t="s">
        <v>167</v>
      </c>
      <c r="U2222" s="0" t="s">
        <v>167</v>
      </c>
      <c r="V2222" s="0" t="s">
        <v>167</v>
      </c>
      <c r="W2222" s="0" t="s">
        <v>167</v>
      </c>
      <c r="X2222" s="0" t="s">
        <v>167</v>
      </c>
      <c r="Y2222" s="0" t="s">
        <v>167</v>
      </c>
      <c r="Z2222" s="0" t="s">
        <v>167</v>
      </c>
      <c r="AA2222" s="0" t="s">
        <v>167</v>
      </c>
      <c r="AB2222" s="0" t="s">
        <v>167</v>
      </c>
      <c r="AC2222" s="0" t="s">
        <v>167</v>
      </c>
      <c r="AD2222" s="0" t="s">
        <v>167</v>
      </c>
      <c r="AE2222" s="0" t="s">
        <v>167</v>
      </c>
      <c r="AF2222" s="0" t="s">
        <v>167</v>
      </c>
      <c r="AG2222" s="0" t="s">
        <v>167</v>
      </c>
      <c r="AH2222" s="0" t="s">
        <v>167</v>
      </c>
      <c r="AI2222" s="0" t="s">
        <v>167</v>
      </c>
    </row>
    <row r="2223" customFormat="false" ht="12.75" hidden="false" customHeight="false" outlineLevel="0" collapsed="false">
      <c r="A2223" s="0" t="n">
        <v>90031044</v>
      </c>
      <c r="B2223" s="0" t="n">
        <v>9</v>
      </c>
      <c r="C2223" s="0" t="s">
        <v>62</v>
      </c>
      <c r="D2223" s="0" t="n">
        <v>310</v>
      </c>
      <c r="E2223" s="0" t="s">
        <v>7</v>
      </c>
      <c r="F2223" s="0" t="n">
        <v>0</v>
      </c>
      <c r="G2223" s="0" t="s">
        <v>6</v>
      </c>
      <c r="H2223" s="0" t="n">
        <v>44</v>
      </c>
      <c r="I2223" s="0" t="s">
        <v>169</v>
      </c>
      <c r="J2223" s="0" t="n">
        <v>0.574304068539485</v>
      </c>
      <c r="K2223" s="0" t="n">
        <v>0.258843830888697</v>
      </c>
      <c r="L2223" s="0" t="n">
        <v>0.363867915946511</v>
      </c>
      <c r="M2223" s="0" t="n">
        <v>0.449730161902858</v>
      </c>
      <c r="N2223" s="0" t="n">
        <v>0.36931031299049</v>
      </c>
      <c r="O2223" s="0" t="n">
        <v>0</v>
      </c>
      <c r="P2223" s="0" t="n">
        <v>0</v>
      </c>
      <c r="Q2223" s="0" t="n">
        <v>0.338193309314919</v>
      </c>
      <c r="R2223" s="0" t="n">
        <v>0.264830508474576</v>
      </c>
      <c r="S2223" s="0" t="n">
        <v>0.553232241189119</v>
      </c>
      <c r="T2223" s="0" t="n">
        <v>0.620268605654214</v>
      </c>
      <c r="U2223" s="0" t="n">
        <v>0.974792215343571</v>
      </c>
      <c r="V2223" s="0" t="n">
        <v>0.281809215161336</v>
      </c>
      <c r="W2223" s="0" t="n">
        <v>0.370460590887754</v>
      </c>
      <c r="X2223" s="0" t="n">
        <v>0.689528418305828</v>
      </c>
      <c r="Y2223" s="0" t="n">
        <v>0.0638569604086846</v>
      </c>
      <c r="Z2223" s="0" t="n">
        <v>0.739875565417185</v>
      </c>
      <c r="AA2223" s="0" t="n">
        <v>0.211662609799979</v>
      </c>
      <c r="AB2223" s="0" t="n">
        <v>0</v>
      </c>
      <c r="AC2223" s="0" t="n">
        <v>0</v>
      </c>
      <c r="AD2223" s="0" t="n">
        <v>0.644405641562043</v>
      </c>
      <c r="AE2223" s="0" t="n">
        <v>0.361076006499368</v>
      </c>
      <c r="AF2223" s="0" t="n">
        <v>0.10535187526338</v>
      </c>
      <c r="AG2223" s="0" t="n">
        <v>0</v>
      </c>
      <c r="AH2223" s="0" t="n">
        <v>0.572063610719548</v>
      </c>
      <c r="AI2223" s="0" t="n">
        <v>0.557146376985207</v>
      </c>
    </row>
    <row r="2224" customFormat="false" ht="12.75" hidden="false" customHeight="false" outlineLevel="0" collapsed="false">
      <c r="A2224" s="0" t="n">
        <v>90031046</v>
      </c>
      <c r="B2224" s="0" t="n">
        <v>9</v>
      </c>
      <c r="C2224" s="0" t="s">
        <v>62</v>
      </c>
      <c r="D2224" s="0" t="n">
        <v>310</v>
      </c>
      <c r="E2224" s="0" t="s">
        <v>7</v>
      </c>
      <c r="F2224" s="0" t="n">
        <v>0</v>
      </c>
      <c r="G2224" s="0" t="s">
        <v>6</v>
      </c>
      <c r="H2224" s="0" t="n">
        <v>46</v>
      </c>
      <c r="I2224" s="0" t="s">
        <v>170</v>
      </c>
      <c r="J2224" s="0" t="s">
        <v>167</v>
      </c>
      <c r="K2224" s="0" t="s">
        <v>167</v>
      </c>
      <c r="L2224" s="0" t="s">
        <v>167</v>
      </c>
      <c r="M2224" s="0" t="s">
        <v>167</v>
      </c>
      <c r="N2224" s="0" t="s">
        <v>167</v>
      </c>
      <c r="O2224" s="0" t="s">
        <v>167</v>
      </c>
      <c r="P2224" s="0" t="s">
        <v>167</v>
      </c>
      <c r="Q2224" s="0" t="s">
        <v>167</v>
      </c>
      <c r="R2224" s="0" t="s">
        <v>167</v>
      </c>
      <c r="S2224" s="0" t="s">
        <v>167</v>
      </c>
      <c r="T2224" s="0" t="s">
        <v>167</v>
      </c>
      <c r="U2224" s="0" t="s">
        <v>167</v>
      </c>
      <c r="V2224" s="0" t="s">
        <v>167</v>
      </c>
      <c r="W2224" s="0" t="s">
        <v>167</v>
      </c>
      <c r="X2224" s="0" t="s">
        <v>167</v>
      </c>
      <c r="Y2224" s="0" t="s">
        <v>167</v>
      </c>
      <c r="Z2224" s="0" t="s">
        <v>167</v>
      </c>
      <c r="AA2224" s="0" t="s">
        <v>167</v>
      </c>
      <c r="AB2224" s="0" t="s">
        <v>167</v>
      </c>
      <c r="AC2224" s="0" t="s">
        <v>167</v>
      </c>
      <c r="AD2224" s="0" t="s">
        <v>167</v>
      </c>
      <c r="AE2224" s="0" t="s">
        <v>167</v>
      </c>
      <c r="AF2224" s="0" t="s">
        <v>167</v>
      </c>
      <c r="AG2224" s="0" t="s">
        <v>167</v>
      </c>
      <c r="AH2224" s="0" t="s">
        <v>167</v>
      </c>
      <c r="AI2224" s="0" t="s">
        <v>167</v>
      </c>
    </row>
    <row r="2225" customFormat="false" ht="12.75" hidden="false" customHeight="false" outlineLevel="0" collapsed="false">
      <c r="A2225" s="0" t="n">
        <v>90031047</v>
      </c>
      <c r="B2225" s="0" t="n">
        <v>9</v>
      </c>
      <c r="C2225" s="0" t="s">
        <v>62</v>
      </c>
      <c r="D2225" s="0" t="n">
        <v>310</v>
      </c>
      <c r="E2225" s="0" t="s">
        <v>7</v>
      </c>
      <c r="F2225" s="0" t="n">
        <v>0</v>
      </c>
      <c r="G2225" s="0" t="s">
        <v>6</v>
      </c>
      <c r="H2225" s="0" t="n">
        <v>47</v>
      </c>
      <c r="I2225" s="0" t="s">
        <v>171</v>
      </c>
      <c r="J2225" s="0" t="s">
        <v>167</v>
      </c>
      <c r="K2225" s="0" t="s">
        <v>167</v>
      </c>
      <c r="L2225" s="0" t="s">
        <v>167</v>
      </c>
      <c r="M2225" s="0" t="s">
        <v>167</v>
      </c>
      <c r="N2225" s="0" t="s">
        <v>167</v>
      </c>
      <c r="O2225" s="0" t="s">
        <v>167</v>
      </c>
      <c r="P2225" s="0" t="s">
        <v>167</v>
      </c>
      <c r="Q2225" s="0" t="s">
        <v>167</v>
      </c>
      <c r="R2225" s="0" t="s">
        <v>167</v>
      </c>
      <c r="S2225" s="0" t="s">
        <v>167</v>
      </c>
      <c r="T2225" s="0" t="s">
        <v>167</v>
      </c>
      <c r="U2225" s="0" t="s">
        <v>167</v>
      </c>
      <c r="V2225" s="0" t="s">
        <v>167</v>
      </c>
      <c r="W2225" s="0" t="s">
        <v>167</v>
      </c>
      <c r="X2225" s="0" t="s">
        <v>167</v>
      </c>
      <c r="Y2225" s="0" t="s">
        <v>167</v>
      </c>
      <c r="Z2225" s="0" t="s">
        <v>167</v>
      </c>
      <c r="AA2225" s="0" t="s">
        <v>167</v>
      </c>
      <c r="AB2225" s="0" t="s">
        <v>167</v>
      </c>
      <c r="AC2225" s="0" t="s">
        <v>167</v>
      </c>
      <c r="AD2225" s="0" t="s">
        <v>167</v>
      </c>
      <c r="AE2225" s="0" t="s">
        <v>167</v>
      </c>
      <c r="AF2225" s="0" t="s">
        <v>167</v>
      </c>
      <c r="AG2225" s="0" t="s">
        <v>167</v>
      </c>
      <c r="AH2225" s="0" t="s">
        <v>167</v>
      </c>
      <c r="AI2225" s="0" t="s">
        <v>167</v>
      </c>
    </row>
    <row r="2226" customFormat="false" ht="12.75" hidden="false" customHeight="false" outlineLevel="0" collapsed="false">
      <c r="A2226" s="0" t="n">
        <v>90031048</v>
      </c>
      <c r="B2226" s="0" t="n">
        <v>9</v>
      </c>
      <c r="C2226" s="0" t="s">
        <v>62</v>
      </c>
      <c r="D2226" s="0" t="n">
        <v>310</v>
      </c>
      <c r="E2226" s="0" t="s">
        <v>7</v>
      </c>
      <c r="F2226" s="0" t="n">
        <v>0</v>
      </c>
      <c r="G2226" s="0" t="s">
        <v>6</v>
      </c>
      <c r="H2226" s="0" t="n">
        <v>48</v>
      </c>
      <c r="I2226" s="0" t="s">
        <v>172</v>
      </c>
      <c r="J2226" s="0" t="n">
        <v>277.232953450169</v>
      </c>
      <c r="K2226" s="0" t="n">
        <v>87.2142691932648</v>
      </c>
      <c r="L2226" s="0" t="n">
        <v>67.2382273226766</v>
      </c>
      <c r="M2226" s="0" t="n">
        <v>73.2027002888078</v>
      </c>
      <c r="N2226" s="0" t="n">
        <v>60.9792768933796</v>
      </c>
      <c r="O2226" s="0" t="n">
        <v>0</v>
      </c>
      <c r="P2226" s="0" t="n">
        <v>0</v>
      </c>
      <c r="Q2226" s="0" t="n">
        <v>209.314623300786</v>
      </c>
      <c r="R2226" s="0" t="n">
        <v>62.7392491060767</v>
      </c>
      <c r="S2226" s="0" t="n">
        <v>170.699844031104</v>
      </c>
      <c r="T2226" s="0" t="n">
        <v>338.513210647782</v>
      </c>
      <c r="U2226" s="0" t="n">
        <v>265.298790480572</v>
      </c>
      <c r="V2226" s="0" t="n">
        <v>65.8797731523862</v>
      </c>
      <c r="W2226" s="0" t="n">
        <v>96.4585119894644</v>
      </c>
      <c r="X2226" s="0" t="n">
        <v>165.057562591006</v>
      </c>
      <c r="Y2226" s="0" t="n">
        <v>68.538638429165</v>
      </c>
      <c r="Z2226" s="0" t="n">
        <v>152.18568867924</v>
      </c>
      <c r="AA2226" s="0" t="n">
        <v>63.29058295614</v>
      </c>
      <c r="AB2226" s="0" t="n">
        <v>0</v>
      </c>
      <c r="AC2226" s="0" t="n">
        <v>0</v>
      </c>
      <c r="AD2226" s="0" t="n">
        <v>179.857372900132</v>
      </c>
      <c r="AE2226" s="0" t="n">
        <v>85.2204561490725</v>
      </c>
      <c r="AF2226" s="0" t="n">
        <v>52.0071707645155</v>
      </c>
      <c r="AG2226" s="0" t="n">
        <v>0</v>
      </c>
      <c r="AH2226" s="0" t="n">
        <v>145.839097598539</v>
      </c>
      <c r="AI2226" s="0" t="n">
        <v>129.697415151425</v>
      </c>
    </row>
    <row r="2227" customFormat="false" ht="12.75" hidden="false" customHeight="false" outlineLevel="0" collapsed="false">
      <c r="A2227" s="0" t="n">
        <v>90031049</v>
      </c>
      <c r="B2227" s="0" t="n">
        <v>9</v>
      </c>
      <c r="C2227" s="0" t="s">
        <v>62</v>
      </c>
      <c r="D2227" s="0" t="n">
        <v>310</v>
      </c>
      <c r="E2227" s="0" t="s">
        <v>7</v>
      </c>
      <c r="F2227" s="0" t="n">
        <v>0</v>
      </c>
      <c r="G2227" s="0" t="s">
        <v>6</v>
      </c>
      <c r="H2227" s="0" t="n">
        <v>49</v>
      </c>
      <c r="I2227" s="0" t="s">
        <v>173</v>
      </c>
      <c r="J2227" s="0" t="n">
        <v>57.1720999492111</v>
      </c>
      <c r="K2227" s="0" t="n">
        <v>2.20807412092525</v>
      </c>
      <c r="L2227" s="0" t="n">
        <v>1.70232452855956</v>
      </c>
      <c r="M2227" s="0" t="n">
        <v>1.85333190984356</v>
      </c>
      <c r="N2227" s="0" t="n">
        <v>1.54386162340743</v>
      </c>
      <c r="O2227" s="0" t="n">
        <v>0</v>
      </c>
      <c r="P2227" s="0" t="n">
        <v>0</v>
      </c>
      <c r="Q2227" s="0" t="n">
        <v>25.3489719491926</v>
      </c>
      <c r="R2227" s="0" t="n">
        <v>1.58842026194618</v>
      </c>
      <c r="S2227" s="0" t="n">
        <v>20.6725430351706</v>
      </c>
      <c r="T2227" s="0" t="n">
        <v>40.9955202643002</v>
      </c>
      <c r="U2227" s="0" t="n">
        <v>32.128914320443</v>
      </c>
      <c r="V2227" s="0" t="n">
        <v>1.66793144672069</v>
      </c>
      <c r="W2227" s="0" t="n">
        <v>11.6815732991963</v>
      </c>
      <c r="X2227" s="0" t="n">
        <v>19.9892365766965</v>
      </c>
      <c r="Y2227" s="0" t="n">
        <v>1.73524808725427</v>
      </c>
      <c r="Z2227" s="0" t="n">
        <v>18.4303929298576</v>
      </c>
      <c r="AA2227" s="0" t="n">
        <v>1.60237882649733</v>
      </c>
      <c r="AB2227" s="0" t="n">
        <v>0</v>
      </c>
      <c r="AC2227" s="0" t="n">
        <v>0</v>
      </c>
      <c r="AD2227" s="0" t="n">
        <v>21.7815622654769</v>
      </c>
      <c r="AE2227" s="0" t="n">
        <v>10.3205926005272</v>
      </c>
      <c r="AF2227" s="0" t="n">
        <v>1.31670756322218</v>
      </c>
      <c r="AG2227" s="0" t="n">
        <v>0</v>
      </c>
      <c r="AH2227" s="0" t="n">
        <v>30.075528037489</v>
      </c>
      <c r="AI2227" s="0" t="n">
        <v>15.7069586764219</v>
      </c>
    </row>
    <row r="2228" customFormat="false" ht="12.75" hidden="false" customHeight="false" outlineLevel="0" collapsed="false">
      <c r="A2228" s="0" t="n">
        <v>90031050</v>
      </c>
      <c r="B2228" s="0" t="n">
        <v>9</v>
      </c>
      <c r="C2228" s="0" t="s">
        <v>62</v>
      </c>
      <c r="D2228" s="0" t="n">
        <v>310</v>
      </c>
      <c r="E2228" s="0" t="s">
        <v>7</v>
      </c>
      <c r="F2228" s="0" t="n">
        <v>0</v>
      </c>
      <c r="G2228" s="0" t="s">
        <v>6</v>
      </c>
      <c r="H2228" s="0" t="n">
        <v>50</v>
      </c>
      <c r="I2228" s="0" t="s">
        <v>174</v>
      </c>
      <c r="J2228" s="0" t="n">
        <v>810.192335609597</v>
      </c>
      <c r="K2228" s="0" t="n">
        <v>485.92680654622</v>
      </c>
      <c r="L2228" s="0" t="n">
        <v>374.627424880838</v>
      </c>
      <c r="M2228" s="0" t="n">
        <v>407.859341263016</v>
      </c>
      <c r="N2228" s="0" t="n">
        <v>339.754785087232</v>
      </c>
      <c r="O2228" s="0" t="n">
        <v>299.573227355399</v>
      </c>
      <c r="P2228" s="0" t="n">
        <v>299.573227355399</v>
      </c>
      <c r="Q2228" s="0" t="n">
        <v>756.116388817738</v>
      </c>
      <c r="R2228" s="0" t="n">
        <v>349.560722634341</v>
      </c>
      <c r="S2228" s="0" t="n">
        <v>616.626529026961</v>
      </c>
      <c r="T2228" s="0" t="n">
        <v>1222.82610916433</v>
      </c>
      <c r="U2228" s="0" t="n">
        <v>958.350449923537</v>
      </c>
      <c r="V2228" s="0" t="n">
        <v>367.058602681046</v>
      </c>
      <c r="W2228" s="0" t="n">
        <v>348.441311008643</v>
      </c>
      <c r="X2228" s="0" t="n">
        <v>596.244668457908</v>
      </c>
      <c r="Y2228" s="0" t="n">
        <v>381.872851827808</v>
      </c>
      <c r="Z2228" s="0" t="n">
        <v>549.747034102491</v>
      </c>
      <c r="AA2228" s="0" t="n">
        <v>352.632558236248</v>
      </c>
      <c r="AB2228" s="0" t="n">
        <v>299.573227355399</v>
      </c>
      <c r="AC2228" s="0" t="n">
        <v>299.573227355399</v>
      </c>
      <c r="AD2228" s="0" t="n">
        <v>649.706671970407</v>
      </c>
      <c r="AE2228" s="0" t="n">
        <v>307.845589289007</v>
      </c>
      <c r="AF2228" s="0" t="n">
        <v>289.765409271543</v>
      </c>
      <c r="AG2228" s="0" t="n">
        <v>299.573227355399</v>
      </c>
      <c r="AH2228" s="0" t="n">
        <v>426.203730963731</v>
      </c>
      <c r="AI2228" s="0" t="n">
        <v>468.511657890088</v>
      </c>
    </row>
    <row r="2229" customFormat="false" ht="12.75" hidden="false" customHeight="false" outlineLevel="0" collapsed="false">
      <c r="A2229" s="0" t="n">
        <v>91031018</v>
      </c>
      <c r="B2229" s="0" t="n">
        <v>9</v>
      </c>
      <c r="C2229" s="0" t="s">
        <v>62</v>
      </c>
      <c r="D2229" s="0" t="n">
        <v>310</v>
      </c>
      <c r="E2229" s="0" t="s">
        <v>7</v>
      </c>
      <c r="F2229" s="0" t="n">
        <v>1</v>
      </c>
      <c r="G2229" s="0" t="s">
        <v>81</v>
      </c>
      <c r="H2229" s="0" t="n">
        <v>18</v>
      </c>
      <c r="I2229" s="0" t="s">
        <v>143</v>
      </c>
      <c r="J2229" s="0" t="n">
        <v>2</v>
      </c>
      <c r="K2229" s="0" t="n">
        <v>1</v>
      </c>
      <c r="L2229" s="0" t="n">
        <v>1</v>
      </c>
      <c r="M2229" s="0" t="n">
        <v>1</v>
      </c>
      <c r="N2229" s="0" t="n">
        <v>1</v>
      </c>
      <c r="O2229" s="0" t="n">
        <v>0</v>
      </c>
      <c r="P2229" s="0" t="n">
        <v>0</v>
      </c>
      <c r="Q2229" s="0" t="n">
        <v>1</v>
      </c>
      <c r="R2229" s="0" t="n">
        <v>1</v>
      </c>
      <c r="S2229" s="0" t="n">
        <v>1</v>
      </c>
      <c r="T2229" s="0" t="n">
        <v>2</v>
      </c>
      <c r="U2229" s="0" t="n">
        <v>2</v>
      </c>
      <c r="V2229" s="0" t="n">
        <v>1</v>
      </c>
      <c r="W2229" s="0" t="n">
        <v>1</v>
      </c>
      <c r="X2229" s="0" t="n">
        <v>2</v>
      </c>
      <c r="Y2229" s="0" t="n">
        <v>0</v>
      </c>
      <c r="Z2229" s="0" t="n">
        <v>1</v>
      </c>
      <c r="AA2229" s="0" t="n">
        <v>1</v>
      </c>
      <c r="AB2229" s="0" t="n">
        <v>0</v>
      </c>
      <c r="AC2229" s="0" t="n">
        <v>0</v>
      </c>
      <c r="AD2229" s="0" t="n">
        <v>1</v>
      </c>
      <c r="AE2229" s="0" t="n">
        <v>2</v>
      </c>
      <c r="AF2229" s="0" t="n">
        <v>1</v>
      </c>
      <c r="AG2229" s="0" t="n">
        <v>0</v>
      </c>
      <c r="AH2229" s="0" t="n">
        <v>2</v>
      </c>
      <c r="AI2229" s="0" t="n">
        <v>2</v>
      </c>
    </row>
    <row r="2230" customFormat="false" ht="12.75" hidden="false" customHeight="false" outlineLevel="0" collapsed="false">
      <c r="A2230" s="0" t="n">
        <v>91031037</v>
      </c>
      <c r="B2230" s="0" t="n">
        <v>9</v>
      </c>
      <c r="C2230" s="0" t="s">
        <v>62</v>
      </c>
      <c r="D2230" s="0" t="n">
        <v>310</v>
      </c>
      <c r="E2230" s="0" t="s">
        <v>7</v>
      </c>
      <c r="F2230" s="0" t="n">
        <v>1</v>
      </c>
      <c r="G2230" s="0" t="s">
        <v>81</v>
      </c>
      <c r="H2230" s="0" t="n">
        <v>37</v>
      </c>
      <c r="I2230" s="0" t="s">
        <v>162</v>
      </c>
      <c r="J2230" s="0" t="n">
        <v>1.5187643333384</v>
      </c>
      <c r="K2230" s="0" t="n">
        <v>0.762363632205289</v>
      </c>
      <c r="L2230" s="0" t="n">
        <v>0.764403268588377</v>
      </c>
      <c r="M2230" s="0" t="n">
        <v>0.763539463537173</v>
      </c>
      <c r="N2230" s="0" t="n">
        <v>0.764701384109505</v>
      </c>
      <c r="O2230" s="0" t="n">
        <v>0</v>
      </c>
      <c r="P2230" s="0" t="n">
        <v>0</v>
      </c>
      <c r="Q2230" s="0" t="n">
        <v>0.761690037855995</v>
      </c>
      <c r="R2230" s="0" t="n">
        <v>0.759549435274995</v>
      </c>
      <c r="S2230" s="0" t="n">
        <v>0.756435373943827</v>
      </c>
      <c r="T2230" s="0" t="n">
        <v>1.50627362966757</v>
      </c>
      <c r="U2230" s="0" t="n">
        <v>1.500859241916</v>
      </c>
      <c r="V2230" s="0" t="n">
        <v>0.747015672388807</v>
      </c>
      <c r="W2230" s="0" t="n">
        <v>0.745289768662056</v>
      </c>
      <c r="X2230" s="0" t="n">
        <v>1.48888177534263</v>
      </c>
      <c r="Y2230" s="0" t="n">
        <v>0</v>
      </c>
      <c r="Z2230" s="0" t="n">
        <v>0.743378357282506</v>
      </c>
      <c r="AA2230" s="0" t="n">
        <v>0.737050030956101</v>
      </c>
      <c r="AB2230" s="0" t="n">
        <v>0</v>
      </c>
      <c r="AC2230" s="0" t="n">
        <v>0</v>
      </c>
      <c r="AD2230" s="0" t="n">
        <v>0.718540500535313</v>
      </c>
      <c r="AE2230" s="0" t="n">
        <v>1.42813278778661</v>
      </c>
      <c r="AF2230" s="0" t="n">
        <v>0.710378631810755</v>
      </c>
      <c r="AG2230" s="0" t="n">
        <v>0</v>
      </c>
      <c r="AH2230" s="0" t="n">
        <v>1.38180712736116</v>
      </c>
      <c r="AI2230" s="0" t="n">
        <v>1.37589433131535</v>
      </c>
    </row>
    <row r="2231" customFormat="false" ht="12.75" hidden="false" customHeight="false" outlineLevel="0" collapsed="false">
      <c r="A2231" s="0" t="n">
        <v>91031038</v>
      </c>
      <c r="B2231" s="0" t="n">
        <v>9</v>
      </c>
      <c r="C2231" s="0" t="s">
        <v>62</v>
      </c>
      <c r="D2231" s="0" t="n">
        <v>310</v>
      </c>
      <c r="E2231" s="0" t="s">
        <v>7</v>
      </c>
      <c r="F2231" s="0" t="n">
        <v>1</v>
      </c>
      <c r="G2231" s="0" t="s">
        <v>81</v>
      </c>
      <c r="H2231" s="0" t="n">
        <v>38</v>
      </c>
      <c r="I2231" s="0" t="s">
        <v>163</v>
      </c>
      <c r="J2231" s="0" t="n">
        <v>0.183929406728099</v>
      </c>
      <c r="K2231" s="0" t="n">
        <v>0.0193013760543793</v>
      </c>
      <c r="L2231" s="0" t="n">
        <v>0.0193530151766841</v>
      </c>
      <c r="M2231" s="0" t="n">
        <v>0.0193311455262619</v>
      </c>
      <c r="N2231" s="0" t="n">
        <v>0.0193605628082052</v>
      </c>
      <c r="O2231" s="0" t="n">
        <v>0</v>
      </c>
      <c r="P2231" s="0" t="n">
        <v>0</v>
      </c>
      <c r="Q2231" s="0" t="n">
        <v>0.0192843221219846</v>
      </c>
      <c r="R2231" s="0" t="n">
        <v>0.0192301267568682</v>
      </c>
      <c r="S2231" s="0" t="n">
        <v>0.0191512855500344</v>
      </c>
      <c r="T2231" s="0" t="n">
        <v>0.18241672456579</v>
      </c>
      <c r="U2231" s="0" t="n">
        <v>0.181761017090258</v>
      </c>
      <c r="V2231" s="0" t="n">
        <v>0.018912799354795</v>
      </c>
      <c r="W2231" s="0" t="n">
        <v>0.0188691032556418</v>
      </c>
      <c r="X2231" s="0" t="n">
        <v>0.180310490321498</v>
      </c>
      <c r="Y2231" s="0" t="n">
        <v>0</v>
      </c>
      <c r="Z2231" s="0" t="n">
        <v>0.0188207105093554</v>
      </c>
      <c r="AA2231" s="0" t="n">
        <v>0.0186604911585615</v>
      </c>
      <c r="AB2231" s="0" t="n">
        <v>0</v>
      </c>
      <c r="AC2231" s="0" t="n">
        <v>0</v>
      </c>
      <c r="AD2231" s="0" t="n">
        <v>0.0181918704214886</v>
      </c>
      <c r="AE2231" s="0" t="n">
        <v>0.172953506097388</v>
      </c>
      <c r="AF2231" s="0" t="n">
        <v>0.0179852297963273</v>
      </c>
      <c r="AG2231" s="0" t="n">
        <v>0</v>
      </c>
      <c r="AH2231" s="0" t="n">
        <v>0.167343253702528</v>
      </c>
      <c r="AI2231" s="0" t="n">
        <v>0.166627186670312</v>
      </c>
    </row>
    <row r="2232" customFormat="false" ht="12.75" hidden="false" customHeight="false" outlineLevel="0" collapsed="false">
      <c r="A2232" s="0" t="n">
        <v>91031039</v>
      </c>
      <c r="B2232" s="0" t="n">
        <v>9</v>
      </c>
      <c r="C2232" s="0" t="s">
        <v>62</v>
      </c>
      <c r="D2232" s="0" t="n">
        <v>310</v>
      </c>
      <c r="E2232" s="0" t="s">
        <v>7</v>
      </c>
      <c r="F2232" s="0" t="n">
        <v>1</v>
      </c>
      <c r="G2232" s="0" t="s">
        <v>81</v>
      </c>
      <c r="H2232" s="0" t="n">
        <v>39</v>
      </c>
      <c r="I2232" s="0" t="s">
        <v>164</v>
      </c>
      <c r="J2232" s="0" t="n">
        <v>5.48629897462445</v>
      </c>
      <c r="K2232" s="0" t="n">
        <v>4.24761829286877</v>
      </c>
      <c r="L2232" s="0" t="n">
        <v>4.25898241944252</v>
      </c>
      <c r="M2232" s="0" t="n">
        <v>4.25416960573792</v>
      </c>
      <c r="N2232" s="0" t="n">
        <v>4.26064341281555</v>
      </c>
      <c r="O2232" s="0" t="n">
        <v>2.29101581030437</v>
      </c>
      <c r="P2232" s="0" t="n">
        <v>2.28954501051175</v>
      </c>
      <c r="Q2232" s="0" t="n">
        <v>4.24386526536435</v>
      </c>
      <c r="R2232" s="0" t="n">
        <v>4.2319385911413</v>
      </c>
      <c r="S2232" s="0" t="n">
        <v>4.21458815190652</v>
      </c>
      <c r="T2232" s="0" t="n">
        <v>5.44117825823853</v>
      </c>
      <c r="U2232" s="0" t="n">
        <v>5.42161962803002</v>
      </c>
      <c r="V2232" s="0" t="n">
        <v>4.16210493399287</v>
      </c>
      <c r="W2232" s="0" t="n">
        <v>4.15248881390032</v>
      </c>
      <c r="X2232" s="0" t="n">
        <v>5.37835290050842</v>
      </c>
      <c r="Y2232" s="0" t="n">
        <v>2.23095939347184</v>
      </c>
      <c r="Z2232" s="0" t="n">
        <v>4.14183911132009</v>
      </c>
      <c r="AA2232" s="0" t="n">
        <v>4.10657993376787</v>
      </c>
      <c r="AB2232" s="0" t="n">
        <v>2.1869053352951</v>
      </c>
      <c r="AC2232" s="0" t="n">
        <v>2.17457083488479</v>
      </c>
      <c r="AD2232" s="0" t="n">
        <v>4.0034514309295</v>
      </c>
      <c r="AE2232" s="0" t="n">
        <v>5.15890666989707</v>
      </c>
      <c r="AF2232" s="0" t="n">
        <v>3.95797640899261</v>
      </c>
      <c r="AG2232" s="0" t="n">
        <v>2.11224398284811</v>
      </c>
      <c r="AH2232" s="0" t="n">
        <v>4.99156245610963</v>
      </c>
      <c r="AI2232" s="0" t="n">
        <v>4.97020340377267</v>
      </c>
    </row>
    <row r="2233" customFormat="false" ht="12.75" hidden="false" customHeight="false" outlineLevel="0" collapsed="false">
      <c r="A2233" s="0" t="n">
        <v>91031040</v>
      </c>
      <c r="B2233" s="0" t="n">
        <v>9</v>
      </c>
      <c r="C2233" s="0" t="s">
        <v>62</v>
      </c>
      <c r="D2233" s="0" t="n">
        <v>310</v>
      </c>
      <c r="E2233" s="0" t="s">
        <v>7</v>
      </c>
      <c r="F2233" s="0" t="n">
        <v>1</v>
      </c>
      <c r="G2233" s="0" t="s">
        <v>81</v>
      </c>
      <c r="H2233" s="0" t="n">
        <v>40</v>
      </c>
      <c r="I2233" s="0" t="s">
        <v>165</v>
      </c>
      <c r="J2233" s="0" t="n">
        <v>1.42628688420944</v>
      </c>
      <c r="K2233" s="0" t="n">
        <v>0.690250215703192</v>
      </c>
      <c r="L2233" s="0" t="n">
        <v>0.636768852906395</v>
      </c>
      <c r="M2233" s="0" t="n">
        <v>0.699580251848891</v>
      </c>
      <c r="N2233" s="0" t="n">
        <v>0.646293047733358</v>
      </c>
      <c r="O2233" s="0" t="n">
        <v>0</v>
      </c>
      <c r="P2233" s="0" t="n">
        <v>0</v>
      </c>
      <c r="Q2233" s="0" t="n">
        <v>1.00806451612903</v>
      </c>
      <c r="R2233" s="0" t="n">
        <v>0.706214689265537</v>
      </c>
      <c r="S2233" s="0" t="n">
        <v>0.696621386276559</v>
      </c>
      <c r="T2233" s="0" t="n">
        <v>1.44729341319316</v>
      </c>
      <c r="U2233" s="0" t="n">
        <v>1.61000647327904</v>
      </c>
      <c r="V2233" s="0" t="n">
        <v>0.70452303790334</v>
      </c>
      <c r="W2233" s="0" t="n">
        <v>0.68870523415978</v>
      </c>
      <c r="X2233" s="0" t="n">
        <v>1.47049913051557</v>
      </c>
      <c r="Y2233" s="0" t="n">
        <v>0</v>
      </c>
      <c r="Z2233" s="0" t="n">
        <v>0.756756756756757</v>
      </c>
      <c r="AA2233" s="0" t="n">
        <v>0.634987829399937</v>
      </c>
      <c r="AB2233" s="0" t="n">
        <v>0</v>
      </c>
      <c r="AC2233" s="0" t="n">
        <v>0</v>
      </c>
      <c r="AD2233" s="0" t="n">
        <v>0.688366604385879</v>
      </c>
      <c r="AE2233" s="0" t="n">
        <v>1.0832280194981</v>
      </c>
      <c r="AF2233" s="0" t="n">
        <v>0.421407501053519</v>
      </c>
      <c r="AG2233" s="0" t="n">
        <v>0</v>
      </c>
      <c r="AH2233" s="0" t="n">
        <v>1.07826235339464</v>
      </c>
      <c r="AI2233" s="0" t="n">
        <v>1.09292579288817</v>
      </c>
    </row>
    <row r="2234" customFormat="false" ht="12.75" hidden="false" customHeight="false" outlineLevel="0" collapsed="false">
      <c r="A2234" s="0" t="n">
        <v>91031042</v>
      </c>
      <c r="B2234" s="0" t="n">
        <v>9</v>
      </c>
      <c r="C2234" s="0" t="s">
        <v>62</v>
      </c>
      <c r="D2234" s="0" t="n">
        <v>310</v>
      </c>
      <c r="E2234" s="0" t="s">
        <v>7</v>
      </c>
      <c r="F2234" s="0" t="n">
        <v>1</v>
      </c>
      <c r="G2234" s="0" t="s">
        <v>81</v>
      </c>
      <c r="H2234" s="0" t="n">
        <v>42</v>
      </c>
      <c r="I2234" s="0" t="s">
        <v>166</v>
      </c>
      <c r="J2234" s="0" t="s">
        <v>167</v>
      </c>
      <c r="K2234" s="0" t="s">
        <v>167</v>
      </c>
      <c r="L2234" s="0" t="s">
        <v>167</v>
      </c>
      <c r="M2234" s="0" t="s">
        <v>167</v>
      </c>
      <c r="N2234" s="0" t="s">
        <v>167</v>
      </c>
      <c r="O2234" s="0" t="s">
        <v>167</v>
      </c>
      <c r="P2234" s="0" t="s">
        <v>167</v>
      </c>
      <c r="Q2234" s="0" t="s">
        <v>167</v>
      </c>
      <c r="R2234" s="0" t="s">
        <v>167</v>
      </c>
      <c r="S2234" s="0" t="s">
        <v>167</v>
      </c>
      <c r="T2234" s="0" t="s">
        <v>167</v>
      </c>
      <c r="U2234" s="0" t="s">
        <v>167</v>
      </c>
      <c r="V2234" s="0" t="s">
        <v>167</v>
      </c>
      <c r="W2234" s="0" t="s">
        <v>167</v>
      </c>
      <c r="X2234" s="0" t="s">
        <v>167</v>
      </c>
      <c r="Y2234" s="0" t="s">
        <v>167</v>
      </c>
      <c r="Z2234" s="0" t="s">
        <v>167</v>
      </c>
      <c r="AA2234" s="0" t="s">
        <v>167</v>
      </c>
      <c r="AB2234" s="0" t="s">
        <v>167</v>
      </c>
      <c r="AC2234" s="0" t="s">
        <v>167</v>
      </c>
      <c r="AD2234" s="0" t="s">
        <v>167</v>
      </c>
      <c r="AE2234" s="0" t="s">
        <v>167</v>
      </c>
      <c r="AF2234" s="0" t="s">
        <v>167</v>
      </c>
      <c r="AG2234" s="0" t="s">
        <v>167</v>
      </c>
      <c r="AH2234" s="0" t="s">
        <v>167</v>
      </c>
      <c r="AI2234" s="0" t="s">
        <v>167</v>
      </c>
    </row>
    <row r="2235" customFormat="false" ht="12.75" hidden="false" customHeight="false" outlineLevel="0" collapsed="false">
      <c r="A2235" s="0" t="n">
        <v>91031043</v>
      </c>
      <c r="B2235" s="0" t="n">
        <v>9</v>
      </c>
      <c r="C2235" s="0" t="s">
        <v>62</v>
      </c>
      <c r="D2235" s="0" t="n">
        <v>310</v>
      </c>
      <c r="E2235" s="0" t="s">
        <v>7</v>
      </c>
      <c r="F2235" s="0" t="n">
        <v>1</v>
      </c>
      <c r="G2235" s="0" t="s">
        <v>81</v>
      </c>
      <c r="H2235" s="0" t="n">
        <v>43</v>
      </c>
      <c r="I2235" s="0" t="s">
        <v>168</v>
      </c>
      <c r="J2235" s="0" t="s">
        <v>167</v>
      </c>
      <c r="K2235" s="0" t="s">
        <v>167</v>
      </c>
      <c r="L2235" s="0" t="s">
        <v>167</v>
      </c>
      <c r="M2235" s="0" t="s">
        <v>167</v>
      </c>
      <c r="N2235" s="0" t="s">
        <v>167</v>
      </c>
      <c r="O2235" s="0" t="s">
        <v>167</v>
      </c>
      <c r="P2235" s="0" t="s">
        <v>167</v>
      </c>
      <c r="Q2235" s="0" t="s">
        <v>167</v>
      </c>
      <c r="R2235" s="0" t="s">
        <v>167</v>
      </c>
      <c r="S2235" s="0" t="s">
        <v>167</v>
      </c>
      <c r="T2235" s="0" t="s">
        <v>167</v>
      </c>
      <c r="U2235" s="0" t="s">
        <v>167</v>
      </c>
      <c r="V2235" s="0" t="s">
        <v>167</v>
      </c>
      <c r="W2235" s="0" t="s">
        <v>167</v>
      </c>
      <c r="X2235" s="0" t="s">
        <v>167</v>
      </c>
      <c r="Y2235" s="0" t="s">
        <v>167</v>
      </c>
      <c r="Z2235" s="0" t="s">
        <v>167</v>
      </c>
      <c r="AA2235" s="0" t="s">
        <v>167</v>
      </c>
      <c r="AB2235" s="0" t="s">
        <v>167</v>
      </c>
      <c r="AC2235" s="0" t="s">
        <v>167</v>
      </c>
      <c r="AD2235" s="0" t="s">
        <v>167</v>
      </c>
      <c r="AE2235" s="0" t="s">
        <v>167</v>
      </c>
      <c r="AF2235" s="0" t="s">
        <v>167</v>
      </c>
      <c r="AG2235" s="0" t="s">
        <v>167</v>
      </c>
      <c r="AH2235" s="0" t="s">
        <v>167</v>
      </c>
      <c r="AI2235" s="0" t="s">
        <v>167</v>
      </c>
    </row>
    <row r="2236" customFormat="false" ht="12.75" hidden="false" customHeight="false" outlineLevel="0" collapsed="false">
      <c r="A2236" s="0" t="n">
        <v>91031044</v>
      </c>
      <c r="B2236" s="0" t="n">
        <v>9</v>
      </c>
      <c r="C2236" s="0" t="s">
        <v>62</v>
      </c>
      <c r="D2236" s="0" t="n">
        <v>310</v>
      </c>
      <c r="E2236" s="0" t="s">
        <v>7</v>
      </c>
      <c r="F2236" s="0" t="n">
        <v>1</v>
      </c>
      <c r="G2236" s="0" t="s">
        <v>81</v>
      </c>
      <c r="H2236" s="0" t="n">
        <v>44</v>
      </c>
      <c r="I2236" s="0" t="s">
        <v>169</v>
      </c>
      <c r="J2236" s="0" t="n">
        <v>0.991819175021898</v>
      </c>
      <c r="K2236" s="0" t="n">
        <v>0.517687661777394</v>
      </c>
      <c r="L2236" s="0" t="n">
        <v>0.727735831893023</v>
      </c>
      <c r="M2236" s="0" t="n">
        <v>0.899460323805717</v>
      </c>
      <c r="N2236" s="0" t="n">
        <v>0.738620625980981</v>
      </c>
      <c r="O2236" s="0" t="n">
        <v>0</v>
      </c>
      <c r="P2236" s="0" t="n">
        <v>0</v>
      </c>
      <c r="Q2236" s="0" t="n">
        <v>0.504032258064516</v>
      </c>
      <c r="R2236" s="0" t="n">
        <v>0.529661016949153</v>
      </c>
      <c r="S2236" s="0" t="n">
        <v>0.522466039707419</v>
      </c>
      <c r="T2236" s="0" t="n">
        <v>1.24053721130843</v>
      </c>
      <c r="U2236" s="0" t="n">
        <v>1.94958443068714</v>
      </c>
      <c r="V2236" s="0" t="n">
        <v>0.563618430322672</v>
      </c>
      <c r="W2236" s="0" t="n">
        <v>0.590318772136954</v>
      </c>
      <c r="X2236" s="0" t="n">
        <v>1.37905683661166</v>
      </c>
      <c r="Y2236" s="0" t="n">
        <v>0</v>
      </c>
      <c r="Z2236" s="0" t="n">
        <v>0.972972972972973</v>
      </c>
      <c r="AA2236" s="0" t="n">
        <v>0.423325219599958</v>
      </c>
      <c r="AB2236" s="0" t="n">
        <v>0</v>
      </c>
      <c r="AC2236" s="0" t="n">
        <v>0</v>
      </c>
      <c r="AD2236" s="0" t="n">
        <v>0.885042777067558</v>
      </c>
      <c r="AE2236" s="0" t="n">
        <v>0.722152012998736</v>
      </c>
      <c r="AF2236" s="0" t="n">
        <v>0.210703750526759</v>
      </c>
      <c r="AG2236" s="0" t="n">
        <v>0</v>
      </c>
      <c r="AH2236" s="0" t="n">
        <v>0.765195808024923</v>
      </c>
      <c r="AI2236" s="0" t="n">
        <v>1.11429275397041</v>
      </c>
    </row>
    <row r="2237" customFormat="false" ht="12.75" hidden="false" customHeight="false" outlineLevel="0" collapsed="false">
      <c r="A2237" s="0" t="n">
        <v>91031046</v>
      </c>
      <c r="B2237" s="0" t="n">
        <v>9</v>
      </c>
      <c r="C2237" s="0" t="s">
        <v>62</v>
      </c>
      <c r="D2237" s="0" t="n">
        <v>310</v>
      </c>
      <c r="E2237" s="0" t="s">
        <v>7</v>
      </c>
      <c r="F2237" s="0" t="n">
        <v>1</v>
      </c>
      <c r="G2237" s="0" t="s">
        <v>81</v>
      </c>
      <c r="H2237" s="0" t="n">
        <v>46</v>
      </c>
      <c r="I2237" s="0" t="s">
        <v>170</v>
      </c>
      <c r="J2237" s="0" t="s">
        <v>167</v>
      </c>
      <c r="K2237" s="0" t="s">
        <v>167</v>
      </c>
      <c r="L2237" s="0" t="s">
        <v>167</v>
      </c>
      <c r="M2237" s="0" t="s">
        <v>167</v>
      </c>
      <c r="N2237" s="0" t="s">
        <v>167</v>
      </c>
      <c r="O2237" s="0" t="s">
        <v>167</v>
      </c>
      <c r="P2237" s="0" t="s">
        <v>167</v>
      </c>
      <c r="Q2237" s="0" t="s">
        <v>167</v>
      </c>
      <c r="R2237" s="0" t="s">
        <v>167</v>
      </c>
      <c r="S2237" s="0" t="s">
        <v>167</v>
      </c>
      <c r="T2237" s="0" t="s">
        <v>167</v>
      </c>
      <c r="U2237" s="0" t="s">
        <v>167</v>
      </c>
      <c r="V2237" s="0" t="s">
        <v>167</v>
      </c>
      <c r="W2237" s="0" t="s">
        <v>167</v>
      </c>
      <c r="X2237" s="0" t="s">
        <v>167</v>
      </c>
      <c r="Y2237" s="0" t="s">
        <v>167</v>
      </c>
      <c r="Z2237" s="0" t="s">
        <v>167</v>
      </c>
      <c r="AA2237" s="0" t="s">
        <v>167</v>
      </c>
      <c r="AB2237" s="0" t="s">
        <v>167</v>
      </c>
      <c r="AC2237" s="0" t="s">
        <v>167</v>
      </c>
      <c r="AD2237" s="0" t="s">
        <v>167</v>
      </c>
      <c r="AE2237" s="0" t="s">
        <v>167</v>
      </c>
      <c r="AF2237" s="0" t="s">
        <v>167</v>
      </c>
      <c r="AG2237" s="0" t="s">
        <v>167</v>
      </c>
      <c r="AH2237" s="0" t="s">
        <v>167</v>
      </c>
      <c r="AI2237" s="0" t="s">
        <v>167</v>
      </c>
    </row>
    <row r="2238" customFormat="false" ht="12.75" hidden="false" customHeight="false" outlineLevel="0" collapsed="false">
      <c r="A2238" s="0" t="n">
        <v>91031047</v>
      </c>
      <c r="B2238" s="0" t="n">
        <v>9</v>
      </c>
      <c r="C2238" s="0" t="s">
        <v>62</v>
      </c>
      <c r="D2238" s="0" t="n">
        <v>310</v>
      </c>
      <c r="E2238" s="0" t="s">
        <v>7</v>
      </c>
      <c r="F2238" s="0" t="n">
        <v>1</v>
      </c>
      <c r="G2238" s="0" t="s">
        <v>81</v>
      </c>
      <c r="H2238" s="0" t="n">
        <v>47</v>
      </c>
      <c r="I2238" s="0" t="s">
        <v>171</v>
      </c>
      <c r="J2238" s="0" t="s">
        <v>167</v>
      </c>
      <c r="K2238" s="0" t="s">
        <v>167</v>
      </c>
      <c r="L2238" s="0" t="s">
        <v>167</v>
      </c>
      <c r="M2238" s="0" t="s">
        <v>167</v>
      </c>
      <c r="N2238" s="0" t="s">
        <v>167</v>
      </c>
      <c r="O2238" s="0" t="s">
        <v>167</v>
      </c>
      <c r="P2238" s="0" t="s">
        <v>167</v>
      </c>
      <c r="Q2238" s="0" t="s">
        <v>167</v>
      </c>
      <c r="R2238" s="0" t="s">
        <v>167</v>
      </c>
      <c r="S2238" s="0" t="s">
        <v>167</v>
      </c>
      <c r="T2238" s="0" t="s">
        <v>167</v>
      </c>
      <c r="U2238" s="0" t="s">
        <v>167</v>
      </c>
      <c r="V2238" s="0" t="s">
        <v>167</v>
      </c>
      <c r="W2238" s="0" t="s">
        <v>167</v>
      </c>
      <c r="X2238" s="0" t="s">
        <v>167</v>
      </c>
      <c r="Y2238" s="0" t="s">
        <v>167</v>
      </c>
      <c r="Z2238" s="0" t="s">
        <v>167</v>
      </c>
      <c r="AA2238" s="0" t="s">
        <v>167</v>
      </c>
      <c r="AB2238" s="0" t="s">
        <v>167</v>
      </c>
      <c r="AC2238" s="0" t="s">
        <v>167</v>
      </c>
      <c r="AD2238" s="0" t="s">
        <v>167</v>
      </c>
      <c r="AE2238" s="0" t="s">
        <v>167</v>
      </c>
      <c r="AF2238" s="0" t="s">
        <v>167</v>
      </c>
      <c r="AG2238" s="0" t="s">
        <v>167</v>
      </c>
      <c r="AH2238" s="0" t="s">
        <v>167</v>
      </c>
      <c r="AI2238" s="0" t="s">
        <v>167</v>
      </c>
    </row>
    <row r="2239" customFormat="false" ht="12.75" hidden="false" customHeight="false" outlineLevel="0" collapsed="false">
      <c r="A2239" s="0" t="n">
        <v>91031048</v>
      </c>
      <c r="B2239" s="0" t="n">
        <v>9</v>
      </c>
      <c r="C2239" s="0" t="s">
        <v>62</v>
      </c>
      <c r="D2239" s="0" t="n">
        <v>310</v>
      </c>
      <c r="E2239" s="0" t="s">
        <v>7</v>
      </c>
      <c r="F2239" s="0" t="n">
        <v>1</v>
      </c>
      <c r="G2239" s="0" t="s">
        <v>81</v>
      </c>
      <c r="H2239" s="0" t="n">
        <v>48</v>
      </c>
      <c r="I2239" s="0" t="s">
        <v>172</v>
      </c>
      <c r="J2239" s="0" t="n">
        <v>319.549429803808</v>
      </c>
      <c r="K2239" s="0" t="n">
        <v>118.551216503308</v>
      </c>
      <c r="L2239" s="0" t="n">
        <v>109.447033501393</v>
      </c>
      <c r="M2239" s="0" t="n">
        <v>124.586700280917</v>
      </c>
      <c r="N2239" s="0" t="n">
        <v>94.5198006727737</v>
      </c>
      <c r="O2239" s="0" t="n">
        <v>0</v>
      </c>
      <c r="P2239" s="0" t="n">
        <v>0</v>
      </c>
      <c r="Q2239" s="0" t="n">
        <v>306.687416556011</v>
      </c>
      <c r="R2239" s="0" t="n">
        <v>110.087407103911</v>
      </c>
      <c r="S2239" s="0" t="n">
        <v>186.329086988786</v>
      </c>
      <c r="T2239" s="0" t="n">
        <v>739.250229506573</v>
      </c>
      <c r="U2239" s="0" t="n">
        <v>456.795223205931</v>
      </c>
      <c r="V2239" s="0" t="n">
        <v>108.187891018891</v>
      </c>
      <c r="W2239" s="0" t="n">
        <v>90.643321595774</v>
      </c>
      <c r="X2239" s="0" t="n">
        <v>276.157285822042</v>
      </c>
      <c r="Y2239" s="0" t="n">
        <v>0</v>
      </c>
      <c r="Z2239" s="0" t="n">
        <v>122.235001075672</v>
      </c>
      <c r="AA2239" s="0" t="n">
        <v>141.910154238043</v>
      </c>
      <c r="AB2239" s="0" t="n">
        <v>0</v>
      </c>
      <c r="AC2239" s="0" t="n">
        <v>0</v>
      </c>
      <c r="AD2239" s="0" t="n">
        <v>128.069338005726</v>
      </c>
      <c r="AE2239" s="0" t="n">
        <v>138.037767096427</v>
      </c>
      <c r="AF2239" s="0" t="n">
        <v>101.118935347063</v>
      </c>
      <c r="AG2239" s="0" t="n">
        <v>0</v>
      </c>
      <c r="AH2239" s="0" t="n">
        <v>149.030409914197</v>
      </c>
      <c r="AI2239" s="0" t="n">
        <v>237.958337408769</v>
      </c>
    </row>
    <row r="2240" customFormat="false" ht="12.75" hidden="false" customHeight="false" outlineLevel="0" collapsed="false">
      <c r="A2240" s="0" t="n">
        <v>91031049</v>
      </c>
      <c r="B2240" s="0" t="n">
        <v>9</v>
      </c>
      <c r="C2240" s="0" t="s">
        <v>62</v>
      </c>
      <c r="D2240" s="0" t="n">
        <v>310</v>
      </c>
      <c r="E2240" s="0" t="s">
        <v>7</v>
      </c>
      <c r="F2240" s="0" t="n">
        <v>1</v>
      </c>
      <c r="G2240" s="0" t="s">
        <v>81</v>
      </c>
      <c r="H2240" s="0" t="n">
        <v>49</v>
      </c>
      <c r="I2240" s="0" t="s">
        <v>173</v>
      </c>
      <c r="J2240" s="0" t="n">
        <v>38.6989184259578</v>
      </c>
      <c r="K2240" s="0" t="n">
        <v>3.00145693573474</v>
      </c>
      <c r="L2240" s="0" t="n">
        <v>2.7709589786384</v>
      </c>
      <c r="M2240" s="0" t="n">
        <v>3.15426215510853</v>
      </c>
      <c r="N2240" s="0" t="n">
        <v>2.39303416414664</v>
      </c>
      <c r="O2240" s="0" t="n">
        <v>0</v>
      </c>
      <c r="P2240" s="0" t="n">
        <v>0</v>
      </c>
      <c r="Q2240" s="0" t="n">
        <v>7.76465312356303</v>
      </c>
      <c r="R2240" s="0" t="n">
        <v>2.78717183454518</v>
      </c>
      <c r="S2240" s="0" t="n">
        <v>4.71744404627013</v>
      </c>
      <c r="T2240" s="0" t="n">
        <v>89.5266323761237</v>
      </c>
      <c r="U2240" s="0" t="n">
        <v>55.320020727519</v>
      </c>
      <c r="V2240" s="0" t="n">
        <v>2.73908025104157</v>
      </c>
      <c r="W2240" s="0" t="n">
        <v>2.29489021122005</v>
      </c>
      <c r="X2240" s="0" t="n">
        <v>33.4439284818082</v>
      </c>
      <c r="Y2240" s="0" t="n">
        <v>0</v>
      </c>
      <c r="Z2240" s="0" t="n">
        <v>3.09472228619334</v>
      </c>
      <c r="AA2240" s="0" t="n">
        <v>3.59285403601974</v>
      </c>
      <c r="AB2240" s="0" t="n">
        <v>0</v>
      </c>
      <c r="AC2240" s="0" t="n">
        <v>0</v>
      </c>
      <c r="AD2240" s="0" t="n">
        <v>3.2424349083041</v>
      </c>
      <c r="AE2240" s="0" t="n">
        <v>16.7170139901228</v>
      </c>
      <c r="AF2240" s="0" t="n">
        <v>2.56010978869276</v>
      </c>
      <c r="AG2240" s="0" t="n">
        <v>0</v>
      </c>
      <c r="AH2240" s="0" t="n">
        <v>18.0482740332145</v>
      </c>
      <c r="AI2240" s="0" t="n">
        <v>28.8178586136497</v>
      </c>
    </row>
    <row r="2241" customFormat="false" ht="12.75" hidden="false" customHeight="false" outlineLevel="0" collapsed="false">
      <c r="A2241" s="0" t="n">
        <v>91031050</v>
      </c>
      <c r="B2241" s="0" t="n">
        <v>9</v>
      </c>
      <c r="C2241" s="0" t="s">
        <v>62</v>
      </c>
      <c r="D2241" s="0" t="n">
        <v>310</v>
      </c>
      <c r="E2241" s="0" t="s">
        <v>7</v>
      </c>
      <c r="F2241" s="0" t="n">
        <v>1</v>
      </c>
      <c r="G2241" s="0" t="s">
        <v>81</v>
      </c>
      <c r="H2241" s="0" t="n">
        <v>50</v>
      </c>
      <c r="I2241" s="0" t="s">
        <v>174</v>
      </c>
      <c r="J2241" s="0" t="n">
        <v>1154.3224123659</v>
      </c>
      <c r="K2241" s="0" t="n">
        <v>660.525101918423</v>
      </c>
      <c r="L2241" s="0" t="n">
        <v>609.799840865902</v>
      </c>
      <c r="M2241" s="0" t="n">
        <v>694.152665219056</v>
      </c>
      <c r="N2241" s="0" t="n">
        <v>526.630622731321</v>
      </c>
      <c r="O2241" s="0" t="n">
        <v>299.573227355399</v>
      </c>
      <c r="P2241" s="0" t="n">
        <v>299.573227355399</v>
      </c>
      <c r="Q2241" s="0" t="n">
        <v>1708.75291753842</v>
      </c>
      <c r="R2241" s="0" t="n">
        <v>613.367774216107</v>
      </c>
      <c r="S2241" s="0" t="n">
        <v>1038.15922606075</v>
      </c>
      <c r="T2241" s="0" t="n">
        <v>2670.42600823912</v>
      </c>
      <c r="U2241" s="0" t="n">
        <v>1650.10140788555</v>
      </c>
      <c r="V2241" s="0" t="n">
        <v>602.784347975023</v>
      </c>
      <c r="W2241" s="0" t="n">
        <v>505.032263701843</v>
      </c>
      <c r="X2241" s="0" t="n">
        <v>997.575068615315</v>
      </c>
      <c r="Y2241" s="0" t="n">
        <v>299.573227355399</v>
      </c>
      <c r="Z2241" s="0" t="n">
        <v>681.049835884677</v>
      </c>
      <c r="AA2241" s="0" t="n">
        <v>790.672772967511</v>
      </c>
      <c r="AB2241" s="0" t="n">
        <v>299.573227355399</v>
      </c>
      <c r="AC2241" s="0" t="n">
        <v>299.573227355399</v>
      </c>
      <c r="AD2241" s="0" t="n">
        <v>713.556680681524</v>
      </c>
      <c r="AE2241" s="0" t="n">
        <v>498.639876810856</v>
      </c>
      <c r="AF2241" s="0" t="n">
        <v>563.398647825239</v>
      </c>
      <c r="AG2241" s="0" t="n">
        <v>299.573227355399</v>
      </c>
      <c r="AH2241" s="0" t="n">
        <v>538.349082311471</v>
      </c>
      <c r="AI2241" s="0" t="n">
        <v>859.587332854617</v>
      </c>
    </row>
    <row r="2242" customFormat="false" ht="12.75" hidden="false" customHeight="false" outlineLevel="0" collapsed="false">
      <c r="A2242" s="0" t="n">
        <v>92031018</v>
      </c>
      <c r="B2242" s="0" t="n">
        <v>9</v>
      </c>
      <c r="C2242" s="0" t="s">
        <v>62</v>
      </c>
      <c r="D2242" s="0" t="n">
        <v>310</v>
      </c>
      <c r="E2242" s="0" t="s">
        <v>7</v>
      </c>
      <c r="F2242" s="0" t="n">
        <v>2</v>
      </c>
      <c r="G2242" s="0" t="s">
        <v>82</v>
      </c>
      <c r="H2242" s="0" t="n">
        <v>18</v>
      </c>
      <c r="I2242" s="0" t="s">
        <v>143</v>
      </c>
      <c r="J2242" s="0" t="n">
        <v>1</v>
      </c>
      <c r="K2242" s="0" t="n">
        <v>0</v>
      </c>
      <c r="L2242" s="0" t="n">
        <v>0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1</v>
      </c>
      <c r="R2242" s="0" t="n">
        <v>0</v>
      </c>
      <c r="S2242" s="0" t="n">
        <v>1</v>
      </c>
      <c r="T2242" s="0" t="n">
        <v>0</v>
      </c>
      <c r="U2242" s="0" t="n">
        <v>0</v>
      </c>
      <c r="V2242" s="0" t="n">
        <v>0</v>
      </c>
      <c r="W2242" s="0" t="n">
        <v>1</v>
      </c>
      <c r="X2242" s="0" t="n">
        <v>0</v>
      </c>
      <c r="Y2242" s="0" t="n">
        <v>1</v>
      </c>
      <c r="Z2242" s="0" t="n">
        <v>1</v>
      </c>
      <c r="AA2242" s="0" t="n">
        <v>0</v>
      </c>
      <c r="AB2242" s="0" t="n">
        <v>0</v>
      </c>
      <c r="AC2242" s="0" t="n">
        <v>0</v>
      </c>
      <c r="AD2242" s="0" t="n">
        <v>1</v>
      </c>
      <c r="AE2242" s="0" t="n">
        <v>0</v>
      </c>
      <c r="AF2242" s="0" t="n">
        <v>0</v>
      </c>
      <c r="AG2242" s="0" t="n">
        <v>0</v>
      </c>
      <c r="AH2242" s="0" t="n">
        <v>1</v>
      </c>
      <c r="AI2242" s="0" t="n">
        <v>0</v>
      </c>
    </row>
    <row r="2243" customFormat="false" ht="12.75" hidden="false" customHeight="false" outlineLevel="0" collapsed="false">
      <c r="A2243" s="0" t="n">
        <v>92031037</v>
      </c>
      <c r="B2243" s="0" t="n">
        <v>9</v>
      </c>
      <c r="C2243" s="0" t="s">
        <v>62</v>
      </c>
      <c r="D2243" s="0" t="n">
        <v>310</v>
      </c>
      <c r="E2243" s="0" t="s">
        <v>7</v>
      </c>
      <c r="F2243" s="0" t="n">
        <v>2</v>
      </c>
      <c r="G2243" s="0" t="s">
        <v>82</v>
      </c>
      <c r="H2243" s="0" t="n">
        <v>37</v>
      </c>
      <c r="I2243" s="0" t="s">
        <v>162</v>
      </c>
      <c r="J2243" s="0" t="n">
        <v>0.712230420785733</v>
      </c>
      <c r="K2243" s="0" t="n">
        <v>0</v>
      </c>
      <c r="L2243" s="0" t="n">
        <v>0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.706399270995952</v>
      </c>
      <c r="R2243" s="0" t="n">
        <v>0</v>
      </c>
      <c r="S2243" s="0" t="n">
        <v>0.70194649763795</v>
      </c>
      <c r="T2243" s="0" t="n">
        <v>0</v>
      </c>
      <c r="U2243" s="0" t="n">
        <v>0</v>
      </c>
      <c r="V2243" s="0" t="n">
        <v>0</v>
      </c>
      <c r="W2243" s="0" t="n">
        <v>0.690588657771885</v>
      </c>
      <c r="X2243" s="0" t="n">
        <v>0</v>
      </c>
      <c r="Y2243" s="0" t="n">
        <v>0.689227376111379</v>
      </c>
      <c r="Z2243" s="0" t="n">
        <v>0.688899758196185</v>
      </c>
      <c r="AA2243" s="0" t="n">
        <v>0</v>
      </c>
      <c r="AB2243" s="0" t="n">
        <v>0</v>
      </c>
      <c r="AC2243" s="0" t="n">
        <v>0</v>
      </c>
      <c r="AD2243" s="0" t="n">
        <v>0.669783392051011</v>
      </c>
      <c r="AE2243" s="0" t="n">
        <v>0</v>
      </c>
      <c r="AF2243" s="0" t="n">
        <v>0</v>
      </c>
      <c r="AG2243" s="0" t="n">
        <v>0</v>
      </c>
      <c r="AH2243" s="0" t="n">
        <v>0.65216257108572</v>
      </c>
      <c r="AI2243" s="0" t="n">
        <v>0</v>
      </c>
    </row>
    <row r="2244" customFormat="false" ht="12.75" hidden="false" customHeight="false" outlineLevel="0" collapsed="false">
      <c r="A2244" s="0" t="n">
        <v>92031038</v>
      </c>
      <c r="B2244" s="0" t="n">
        <v>9</v>
      </c>
      <c r="C2244" s="0" t="s">
        <v>62</v>
      </c>
      <c r="D2244" s="0" t="n">
        <v>310</v>
      </c>
      <c r="E2244" s="0" t="s">
        <v>7</v>
      </c>
      <c r="F2244" s="0" t="n">
        <v>2</v>
      </c>
      <c r="G2244" s="0" t="s">
        <v>82</v>
      </c>
      <c r="H2244" s="0" t="n">
        <v>38</v>
      </c>
      <c r="I2244" s="0" t="s">
        <v>163</v>
      </c>
      <c r="J2244" s="0" t="n">
        <v>0.0180321130340232</v>
      </c>
      <c r="K2244" s="0" t="n">
        <v>0</v>
      </c>
      <c r="L2244" s="0" t="n">
        <v>0</v>
      </c>
      <c r="M2244" s="0" t="n">
        <v>0</v>
      </c>
      <c r="N2244" s="0" t="n">
        <v>0</v>
      </c>
      <c r="O2244" s="0" t="n">
        <v>0</v>
      </c>
      <c r="P2244" s="0" t="n">
        <v>0</v>
      </c>
      <c r="Q2244" s="0" t="n">
        <v>0.0178844811033179</v>
      </c>
      <c r="R2244" s="0" t="n">
        <v>0</v>
      </c>
      <c r="S2244" s="0" t="n">
        <v>0.0177717466424424</v>
      </c>
      <c r="T2244" s="0" t="n">
        <v>0</v>
      </c>
      <c r="U2244" s="0" t="n">
        <v>0</v>
      </c>
      <c r="V2244" s="0" t="n">
        <v>0</v>
      </c>
      <c r="W2244" s="0" t="n">
        <v>0.0174841910335971</v>
      </c>
      <c r="X2244" s="0" t="n">
        <v>0</v>
      </c>
      <c r="Y2244" s="0" t="n">
        <v>0.0174497263659039</v>
      </c>
      <c r="Z2244" s="0" t="n">
        <v>0.0174414317984348</v>
      </c>
      <c r="AA2244" s="0" t="n">
        <v>0</v>
      </c>
      <c r="AB2244" s="0" t="n">
        <v>0</v>
      </c>
      <c r="AC2244" s="0" t="n">
        <v>0</v>
      </c>
      <c r="AD2244" s="0" t="n">
        <v>0.0169574473110139</v>
      </c>
      <c r="AE2244" s="0" t="n">
        <v>0</v>
      </c>
      <c r="AF2244" s="0" t="n">
        <v>0</v>
      </c>
      <c r="AG2244" s="0" t="n">
        <v>0</v>
      </c>
      <c r="AH2244" s="0" t="n">
        <v>0.0165113267492891</v>
      </c>
      <c r="AI2244" s="0" t="n">
        <v>0</v>
      </c>
    </row>
    <row r="2245" customFormat="false" ht="12.75" hidden="false" customHeight="false" outlineLevel="0" collapsed="false">
      <c r="A2245" s="0" t="n">
        <v>92031039</v>
      </c>
      <c r="B2245" s="0" t="n">
        <v>9</v>
      </c>
      <c r="C2245" s="0" t="s">
        <v>62</v>
      </c>
      <c r="D2245" s="0" t="n">
        <v>310</v>
      </c>
      <c r="E2245" s="0" t="s">
        <v>7</v>
      </c>
      <c r="F2245" s="0" t="n">
        <v>2</v>
      </c>
      <c r="G2245" s="0" t="s">
        <v>82</v>
      </c>
      <c r="H2245" s="0" t="n">
        <v>39</v>
      </c>
      <c r="I2245" s="0" t="s">
        <v>164</v>
      </c>
      <c r="J2245" s="0" t="n">
        <v>3.96829391679646</v>
      </c>
      <c r="K2245" s="0" t="n">
        <v>2.13722882631252</v>
      </c>
      <c r="L2245" s="0" t="n">
        <v>2.13600972096342</v>
      </c>
      <c r="M2245" s="0" t="n">
        <v>2.12703138543037</v>
      </c>
      <c r="N2245" s="0" t="n">
        <v>2.12825538047314</v>
      </c>
      <c r="O2245" s="0" t="n">
        <v>2.12674447930853</v>
      </c>
      <c r="P2245" s="0" t="n">
        <v>2.12138303984959</v>
      </c>
      <c r="Q2245" s="0" t="n">
        <v>3.93580482960865</v>
      </c>
      <c r="R2245" s="0" t="n">
        <v>2.10947749399984</v>
      </c>
      <c r="S2245" s="0" t="n">
        <v>3.91099556435719</v>
      </c>
      <c r="T2245" s="0" t="n">
        <v>2.09240093981644</v>
      </c>
      <c r="U2245" s="0" t="n">
        <v>2.08452420696387</v>
      </c>
      <c r="V2245" s="0" t="n">
        <v>2.07469304372342</v>
      </c>
      <c r="W2245" s="0" t="n">
        <v>3.84771373093209</v>
      </c>
      <c r="X2245" s="0" t="n">
        <v>2.06729114667209</v>
      </c>
      <c r="Y2245" s="0" t="n">
        <v>3.84012915496512</v>
      </c>
      <c r="Z2245" s="0" t="n">
        <v>3.83830378477318</v>
      </c>
      <c r="AA2245" s="0" t="n">
        <v>2.05063542081074</v>
      </c>
      <c r="AB2245" s="0" t="n">
        <v>2.03246555053394</v>
      </c>
      <c r="AC2245" s="0" t="n">
        <v>2.02017133443971</v>
      </c>
      <c r="AD2245" s="0" t="n">
        <v>3.73179420968165</v>
      </c>
      <c r="AE2245" s="0" t="n">
        <v>1.99710159299351</v>
      </c>
      <c r="AF2245" s="0" t="n">
        <v>1.98902636130612</v>
      </c>
      <c r="AG2245" s="0" t="n">
        <v>1.97661126924431</v>
      </c>
      <c r="AH2245" s="0" t="n">
        <v>3.63361727900747</v>
      </c>
      <c r="AI2245" s="0" t="n">
        <v>1.9485831659852</v>
      </c>
    </row>
    <row r="2246" customFormat="false" ht="12.75" hidden="false" customHeight="false" outlineLevel="0" collapsed="false">
      <c r="A2246" s="0" t="n">
        <v>92031040</v>
      </c>
      <c r="B2246" s="0" t="n">
        <v>9</v>
      </c>
      <c r="C2246" s="0" t="s">
        <v>62</v>
      </c>
      <c r="D2246" s="0" t="n">
        <v>310</v>
      </c>
      <c r="E2246" s="0" t="s">
        <v>7</v>
      </c>
      <c r="F2246" s="0" t="n">
        <v>2</v>
      </c>
      <c r="G2246" s="0" t="s">
        <v>82</v>
      </c>
      <c r="H2246" s="0" t="n">
        <v>40</v>
      </c>
      <c r="I2246" s="0" t="s">
        <v>165</v>
      </c>
      <c r="J2246" s="0" t="n">
        <v>0.313577924114142</v>
      </c>
      <c r="K2246" s="0" t="n">
        <v>0</v>
      </c>
      <c r="L2246" s="0" t="n">
        <v>0</v>
      </c>
      <c r="M2246" s="0" t="n">
        <v>0</v>
      </c>
      <c r="N2246" s="0" t="n">
        <v>0</v>
      </c>
      <c r="O2246" s="0" t="n">
        <v>0</v>
      </c>
      <c r="P2246" s="0" t="n">
        <v>0</v>
      </c>
      <c r="Q2246" s="0" t="n">
        <v>0.344708721130645</v>
      </c>
      <c r="R2246" s="0" t="n">
        <v>0</v>
      </c>
      <c r="S2246" s="0" t="n">
        <v>0.68133151644929</v>
      </c>
      <c r="T2246" s="0" t="n">
        <v>0</v>
      </c>
      <c r="U2246" s="0" t="n">
        <v>0</v>
      </c>
      <c r="V2246" s="0" t="n">
        <v>0</v>
      </c>
      <c r="W2246" s="0" t="n">
        <v>0.301204819277108</v>
      </c>
      <c r="X2246" s="0" t="n">
        <v>0</v>
      </c>
      <c r="Y2246" s="0" t="n">
        <v>0.255427841634738</v>
      </c>
      <c r="Z2246" s="0" t="n">
        <v>0.633472697326745</v>
      </c>
      <c r="AA2246" s="0" t="n">
        <v>0</v>
      </c>
      <c r="AB2246" s="0" t="n">
        <v>0</v>
      </c>
      <c r="AC2246" s="0" t="n">
        <v>0</v>
      </c>
      <c r="AD2246" s="0" t="n">
        <v>0.53835800807537</v>
      </c>
      <c r="AE2246" s="0" t="n">
        <v>0</v>
      </c>
      <c r="AF2246" s="0" t="n">
        <v>0</v>
      </c>
      <c r="AG2246" s="0" t="n">
        <v>0</v>
      </c>
      <c r="AH2246" s="0" t="n">
        <v>0.505241884552229</v>
      </c>
      <c r="AI2246" s="0" t="n">
        <v>0</v>
      </c>
    </row>
    <row r="2247" customFormat="false" ht="12.75" hidden="false" customHeight="false" outlineLevel="0" collapsed="false">
      <c r="A2247" s="0" t="n">
        <v>92031042</v>
      </c>
      <c r="B2247" s="0" t="n">
        <v>9</v>
      </c>
      <c r="C2247" s="0" t="s">
        <v>62</v>
      </c>
      <c r="D2247" s="0" t="n">
        <v>310</v>
      </c>
      <c r="E2247" s="0" t="s">
        <v>7</v>
      </c>
      <c r="F2247" s="0" t="n">
        <v>2</v>
      </c>
      <c r="G2247" s="0" t="s">
        <v>82</v>
      </c>
      <c r="H2247" s="0" t="n">
        <v>42</v>
      </c>
      <c r="I2247" s="0" t="s">
        <v>166</v>
      </c>
      <c r="J2247" s="0" t="s">
        <v>167</v>
      </c>
      <c r="K2247" s="0" t="s">
        <v>167</v>
      </c>
      <c r="L2247" s="0" t="s">
        <v>167</v>
      </c>
      <c r="M2247" s="0" t="s">
        <v>167</v>
      </c>
      <c r="N2247" s="0" t="s">
        <v>167</v>
      </c>
      <c r="O2247" s="0" t="s">
        <v>167</v>
      </c>
      <c r="P2247" s="0" t="s">
        <v>167</v>
      </c>
      <c r="Q2247" s="0" t="s">
        <v>167</v>
      </c>
      <c r="R2247" s="0" t="s">
        <v>167</v>
      </c>
      <c r="S2247" s="0" t="s">
        <v>167</v>
      </c>
      <c r="T2247" s="0" t="s">
        <v>167</v>
      </c>
      <c r="U2247" s="0" t="s">
        <v>167</v>
      </c>
      <c r="V2247" s="0" t="s">
        <v>167</v>
      </c>
      <c r="W2247" s="0" t="s">
        <v>167</v>
      </c>
      <c r="X2247" s="0" t="s">
        <v>167</v>
      </c>
      <c r="Y2247" s="0" t="s">
        <v>167</v>
      </c>
      <c r="Z2247" s="0" t="s">
        <v>167</v>
      </c>
      <c r="AA2247" s="0" t="s">
        <v>167</v>
      </c>
      <c r="AB2247" s="0" t="s">
        <v>167</v>
      </c>
      <c r="AC2247" s="0" t="s">
        <v>167</v>
      </c>
      <c r="AD2247" s="0" t="s">
        <v>167</v>
      </c>
      <c r="AE2247" s="0" t="s">
        <v>167</v>
      </c>
      <c r="AF2247" s="0" t="s">
        <v>167</v>
      </c>
      <c r="AG2247" s="0" t="s">
        <v>167</v>
      </c>
      <c r="AH2247" s="0" t="s">
        <v>167</v>
      </c>
      <c r="AI2247" s="0" t="s">
        <v>167</v>
      </c>
    </row>
    <row r="2248" customFormat="false" ht="12.75" hidden="false" customHeight="false" outlineLevel="0" collapsed="false">
      <c r="A2248" s="0" t="n">
        <v>92031043</v>
      </c>
      <c r="B2248" s="0" t="n">
        <v>9</v>
      </c>
      <c r="C2248" s="0" t="s">
        <v>62</v>
      </c>
      <c r="D2248" s="0" t="n">
        <v>310</v>
      </c>
      <c r="E2248" s="0" t="s">
        <v>7</v>
      </c>
      <c r="F2248" s="0" t="n">
        <v>2</v>
      </c>
      <c r="G2248" s="0" t="s">
        <v>82</v>
      </c>
      <c r="H2248" s="0" t="n">
        <v>43</v>
      </c>
      <c r="I2248" s="0" t="s">
        <v>168</v>
      </c>
      <c r="J2248" s="0" t="s">
        <v>167</v>
      </c>
      <c r="K2248" s="0" t="s">
        <v>167</v>
      </c>
      <c r="L2248" s="0" t="s">
        <v>167</v>
      </c>
      <c r="M2248" s="0" t="s">
        <v>167</v>
      </c>
      <c r="N2248" s="0" t="s">
        <v>167</v>
      </c>
      <c r="O2248" s="0" t="s">
        <v>167</v>
      </c>
      <c r="P2248" s="0" t="s">
        <v>167</v>
      </c>
      <c r="Q2248" s="0" t="s">
        <v>167</v>
      </c>
      <c r="R2248" s="0" t="s">
        <v>167</v>
      </c>
      <c r="S2248" s="0" t="s">
        <v>167</v>
      </c>
      <c r="T2248" s="0" t="s">
        <v>167</v>
      </c>
      <c r="U2248" s="0" t="s">
        <v>167</v>
      </c>
      <c r="V2248" s="0" t="s">
        <v>167</v>
      </c>
      <c r="W2248" s="0" t="s">
        <v>167</v>
      </c>
      <c r="X2248" s="0" t="s">
        <v>167</v>
      </c>
      <c r="Y2248" s="0" t="s">
        <v>167</v>
      </c>
      <c r="Z2248" s="0" t="s">
        <v>167</v>
      </c>
      <c r="AA2248" s="0" t="s">
        <v>167</v>
      </c>
      <c r="AB2248" s="0" t="s">
        <v>167</v>
      </c>
      <c r="AC2248" s="0" t="s">
        <v>167</v>
      </c>
      <c r="AD2248" s="0" t="s">
        <v>167</v>
      </c>
      <c r="AE2248" s="0" t="s">
        <v>167</v>
      </c>
      <c r="AF2248" s="0" t="s">
        <v>167</v>
      </c>
      <c r="AG2248" s="0" t="s">
        <v>167</v>
      </c>
      <c r="AH2248" s="0" t="s">
        <v>167</v>
      </c>
      <c r="AI2248" s="0" t="s">
        <v>167</v>
      </c>
    </row>
    <row r="2249" customFormat="false" ht="12.75" hidden="false" customHeight="false" outlineLevel="0" collapsed="false">
      <c r="A2249" s="0" t="n">
        <v>92031044</v>
      </c>
      <c r="B2249" s="0" t="n">
        <v>9</v>
      </c>
      <c r="C2249" s="0" t="s">
        <v>62</v>
      </c>
      <c r="D2249" s="0" t="n">
        <v>310</v>
      </c>
      <c r="E2249" s="0" t="s">
        <v>7</v>
      </c>
      <c r="F2249" s="0" t="n">
        <v>2</v>
      </c>
      <c r="G2249" s="0" t="s">
        <v>82</v>
      </c>
      <c r="H2249" s="0" t="n">
        <v>44</v>
      </c>
      <c r="I2249" s="0" t="s">
        <v>169</v>
      </c>
      <c r="J2249" s="0" t="n">
        <v>0.156788962057071</v>
      </c>
      <c r="K2249" s="0" t="n">
        <v>0</v>
      </c>
      <c r="L2249" s="0" t="n">
        <v>0</v>
      </c>
      <c r="M2249" s="0" t="n">
        <v>0</v>
      </c>
      <c r="N2249" s="0" t="n">
        <v>0</v>
      </c>
      <c r="O2249" s="0" t="n">
        <v>0</v>
      </c>
      <c r="P2249" s="0" t="n">
        <v>0</v>
      </c>
      <c r="Q2249" s="0" t="n">
        <v>0.172354360565322</v>
      </c>
      <c r="R2249" s="0" t="n">
        <v>0</v>
      </c>
      <c r="S2249" s="0" t="n">
        <v>0.58399844267082</v>
      </c>
      <c r="T2249" s="0" t="n">
        <v>0</v>
      </c>
      <c r="U2249" s="0" t="n">
        <v>0</v>
      </c>
      <c r="V2249" s="0" t="n">
        <v>0</v>
      </c>
      <c r="W2249" s="0" t="n">
        <v>0.150602409638554</v>
      </c>
      <c r="X2249" s="0" t="n">
        <v>0</v>
      </c>
      <c r="Y2249" s="0" t="n">
        <v>0.127713920817369</v>
      </c>
      <c r="Z2249" s="0" t="n">
        <v>0.506778157861396</v>
      </c>
      <c r="AA2249" s="0" t="n">
        <v>0</v>
      </c>
      <c r="AB2249" s="0" t="n">
        <v>0</v>
      </c>
      <c r="AC2249" s="0" t="n">
        <v>0</v>
      </c>
      <c r="AD2249" s="0" t="n">
        <v>0.403768506056528</v>
      </c>
      <c r="AE2249" s="0" t="n">
        <v>0</v>
      </c>
      <c r="AF2249" s="0" t="n">
        <v>0</v>
      </c>
      <c r="AG2249" s="0" t="n">
        <v>0</v>
      </c>
      <c r="AH2249" s="0" t="n">
        <v>0.378931413414172</v>
      </c>
      <c r="AI2249" s="0" t="n">
        <v>0</v>
      </c>
    </row>
    <row r="2250" customFormat="false" ht="12.75" hidden="false" customHeight="false" outlineLevel="0" collapsed="false">
      <c r="A2250" s="0" t="n">
        <v>92031046</v>
      </c>
      <c r="B2250" s="0" t="n">
        <v>9</v>
      </c>
      <c r="C2250" s="0" t="s">
        <v>62</v>
      </c>
      <c r="D2250" s="0" t="n">
        <v>310</v>
      </c>
      <c r="E2250" s="0" t="s">
        <v>7</v>
      </c>
      <c r="F2250" s="0" t="n">
        <v>2</v>
      </c>
      <c r="G2250" s="0" t="s">
        <v>82</v>
      </c>
      <c r="H2250" s="0" t="n">
        <v>46</v>
      </c>
      <c r="I2250" s="0" t="s">
        <v>170</v>
      </c>
      <c r="J2250" s="0" t="s">
        <v>167</v>
      </c>
      <c r="K2250" s="0" t="s">
        <v>167</v>
      </c>
      <c r="L2250" s="0" t="s">
        <v>167</v>
      </c>
      <c r="M2250" s="0" t="s">
        <v>167</v>
      </c>
      <c r="N2250" s="0" t="s">
        <v>167</v>
      </c>
      <c r="O2250" s="0" t="s">
        <v>167</v>
      </c>
      <c r="P2250" s="0" t="s">
        <v>167</v>
      </c>
      <c r="Q2250" s="0" t="s">
        <v>167</v>
      </c>
      <c r="R2250" s="0" t="s">
        <v>167</v>
      </c>
      <c r="S2250" s="0" t="s">
        <v>167</v>
      </c>
      <c r="T2250" s="0" t="s">
        <v>167</v>
      </c>
      <c r="U2250" s="0" t="s">
        <v>167</v>
      </c>
      <c r="V2250" s="0" t="s">
        <v>167</v>
      </c>
      <c r="W2250" s="0" t="s">
        <v>167</v>
      </c>
      <c r="X2250" s="0" t="s">
        <v>167</v>
      </c>
      <c r="Y2250" s="0" t="s">
        <v>167</v>
      </c>
      <c r="Z2250" s="0" t="s">
        <v>167</v>
      </c>
      <c r="AA2250" s="0" t="s">
        <v>167</v>
      </c>
      <c r="AB2250" s="0" t="s">
        <v>167</v>
      </c>
      <c r="AC2250" s="0" t="s">
        <v>167</v>
      </c>
      <c r="AD2250" s="0" t="s">
        <v>167</v>
      </c>
      <c r="AE2250" s="0" t="s">
        <v>167</v>
      </c>
      <c r="AF2250" s="0" t="s">
        <v>167</v>
      </c>
      <c r="AG2250" s="0" t="s">
        <v>167</v>
      </c>
      <c r="AH2250" s="0" t="s">
        <v>167</v>
      </c>
      <c r="AI2250" s="0" t="s">
        <v>167</v>
      </c>
    </row>
    <row r="2251" customFormat="false" ht="12.75" hidden="false" customHeight="false" outlineLevel="0" collapsed="false">
      <c r="A2251" s="0" t="n">
        <v>92031047</v>
      </c>
      <c r="B2251" s="0" t="n">
        <v>9</v>
      </c>
      <c r="C2251" s="0" t="s">
        <v>62</v>
      </c>
      <c r="D2251" s="0" t="n">
        <v>310</v>
      </c>
      <c r="E2251" s="0" t="s">
        <v>7</v>
      </c>
      <c r="F2251" s="0" t="n">
        <v>2</v>
      </c>
      <c r="G2251" s="0" t="s">
        <v>82</v>
      </c>
      <c r="H2251" s="0" t="n">
        <v>47</v>
      </c>
      <c r="I2251" s="0" t="s">
        <v>171</v>
      </c>
      <c r="J2251" s="0" t="s">
        <v>167</v>
      </c>
      <c r="K2251" s="0" t="s">
        <v>167</v>
      </c>
      <c r="L2251" s="0" t="s">
        <v>167</v>
      </c>
      <c r="M2251" s="0" t="s">
        <v>167</v>
      </c>
      <c r="N2251" s="0" t="s">
        <v>167</v>
      </c>
      <c r="O2251" s="0" t="s">
        <v>167</v>
      </c>
      <c r="P2251" s="0" t="s">
        <v>167</v>
      </c>
      <c r="Q2251" s="0" t="s">
        <v>167</v>
      </c>
      <c r="R2251" s="0" t="s">
        <v>167</v>
      </c>
      <c r="S2251" s="0" t="s">
        <v>167</v>
      </c>
      <c r="T2251" s="0" t="s">
        <v>167</v>
      </c>
      <c r="U2251" s="0" t="s">
        <v>167</v>
      </c>
      <c r="V2251" s="0" t="s">
        <v>167</v>
      </c>
      <c r="W2251" s="0" t="s">
        <v>167</v>
      </c>
      <c r="X2251" s="0" t="s">
        <v>167</v>
      </c>
      <c r="Y2251" s="0" t="s">
        <v>167</v>
      </c>
      <c r="Z2251" s="0" t="s">
        <v>167</v>
      </c>
      <c r="AA2251" s="0" t="s">
        <v>167</v>
      </c>
      <c r="AB2251" s="0" t="s">
        <v>167</v>
      </c>
      <c r="AC2251" s="0" t="s">
        <v>167</v>
      </c>
      <c r="AD2251" s="0" t="s">
        <v>167</v>
      </c>
      <c r="AE2251" s="0" t="s">
        <v>167</v>
      </c>
      <c r="AF2251" s="0" t="s">
        <v>167</v>
      </c>
      <c r="AG2251" s="0" t="s">
        <v>167</v>
      </c>
      <c r="AH2251" s="0" t="s">
        <v>167</v>
      </c>
      <c r="AI2251" s="0" t="s">
        <v>167</v>
      </c>
    </row>
    <row r="2252" customFormat="false" ht="12.75" hidden="false" customHeight="false" outlineLevel="0" collapsed="false">
      <c r="A2252" s="0" t="n">
        <v>92031048</v>
      </c>
      <c r="B2252" s="0" t="n">
        <v>9</v>
      </c>
      <c r="C2252" s="0" t="s">
        <v>62</v>
      </c>
      <c r="D2252" s="0" t="n">
        <v>310</v>
      </c>
      <c r="E2252" s="0" t="s">
        <v>7</v>
      </c>
      <c r="F2252" s="0" t="n">
        <v>2</v>
      </c>
      <c r="G2252" s="0" t="s">
        <v>82</v>
      </c>
      <c r="H2252" s="0" t="n">
        <v>48</v>
      </c>
      <c r="I2252" s="0" t="s">
        <v>172</v>
      </c>
      <c r="J2252" s="0" t="n">
        <v>219.182319742492</v>
      </c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158.872760813301</v>
      </c>
      <c r="R2252" s="0" t="n">
        <v>0</v>
      </c>
      <c r="S2252" s="0" t="n">
        <v>157.489646977546</v>
      </c>
      <c r="T2252" s="0" t="n">
        <v>0</v>
      </c>
      <c r="U2252" s="0" t="n">
        <v>0</v>
      </c>
      <c r="V2252" s="0" t="n">
        <v>0</v>
      </c>
      <c r="W2252" s="0" t="n">
        <v>103.070995423463</v>
      </c>
      <c r="X2252" s="0" t="n">
        <v>0</v>
      </c>
      <c r="Y2252" s="0" t="n">
        <v>172.07595192793</v>
      </c>
      <c r="Z2252" s="0" t="n">
        <v>201.577246657764</v>
      </c>
      <c r="AA2252" s="0" t="n">
        <v>0</v>
      </c>
      <c r="AB2252" s="0" t="n">
        <v>0</v>
      </c>
      <c r="AC2252" s="0" t="n">
        <v>0</v>
      </c>
      <c r="AD2252" s="0" t="n">
        <v>301.964095305953</v>
      </c>
      <c r="AE2252" s="0" t="n">
        <v>0</v>
      </c>
      <c r="AF2252" s="0" t="n">
        <v>0</v>
      </c>
      <c r="AG2252" s="0" t="n">
        <v>0</v>
      </c>
      <c r="AH2252" s="0" t="n">
        <v>139.849662933272</v>
      </c>
      <c r="AI2252" s="0" t="n">
        <v>0</v>
      </c>
    </row>
    <row r="2253" customFormat="false" ht="12.75" hidden="false" customHeight="false" outlineLevel="0" collapsed="false">
      <c r="A2253" s="0" t="n">
        <v>92031049</v>
      </c>
      <c r="B2253" s="0" t="n">
        <v>9</v>
      </c>
      <c r="C2253" s="0" t="s">
        <v>62</v>
      </c>
      <c r="D2253" s="0" t="n">
        <v>310</v>
      </c>
      <c r="E2253" s="0" t="s">
        <v>7</v>
      </c>
      <c r="F2253" s="0" t="n">
        <v>2</v>
      </c>
      <c r="G2253" s="0" t="s">
        <v>82</v>
      </c>
      <c r="H2253" s="0" t="n">
        <v>49</v>
      </c>
      <c r="I2253" s="0" t="s">
        <v>173</v>
      </c>
      <c r="J2253" s="0" t="n">
        <v>5.54921588479165</v>
      </c>
      <c r="K2253" s="0" t="n">
        <v>0</v>
      </c>
      <c r="L2253" s="0" t="n">
        <v>0</v>
      </c>
      <c r="M2253" s="0" t="n">
        <v>0</v>
      </c>
      <c r="N2253" s="0" t="n">
        <v>0</v>
      </c>
      <c r="O2253" s="0" t="n">
        <v>0</v>
      </c>
      <c r="P2253" s="0" t="n">
        <v>0</v>
      </c>
      <c r="Q2253" s="0" t="n">
        <v>4.02231005220517</v>
      </c>
      <c r="R2253" s="0" t="n">
        <v>0</v>
      </c>
      <c r="S2253" s="0" t="n">
        <v>3.98729264169111</v>
      </c>
      <c r="T2253" s="0" t="n">
        <v>0</v>
      </c>
      <c r="U2253" s="0" t="n">
        <v>0</v>
      </c>
      <c r="V2253" s="0" t="n">
        <v>0</v>
      </c>
      <c r="W2253" s="0" t="n">
        <v>2.60953167088085</v>
      </c>
      <c r="X2253" s="0" t="n">
        <v>0</v>
      </c>
      <c r="Y2253" s="0" t="n">
        <v>4.35658590962524</v>
      </c>
      <c r="Z2253" s="0" t="n">
        <v>5.10349402488311</v>
      </c>
      <c r="AA2253" s="0" t="n">
        <v>0</v>
      </c>
      <c r="AB2253" s="0" t="n">
        <v>0</v>
      </c>
      <c r="AC2253" s="0" t="n">
        <v>0</v>
      </c>
      <c r="AD2253" s="0" t="n">
        <v>7.64506898310593</v>
      </c>
      <c r="AE2253" s="0" t="n">
        <v>0</v>
      </c>
      <c r="AF2253" s="0" t="n">
        <v>0</v>
      </c>
      <c r="AG2253" s="0" t="n">
        <v>0</v>
      </c>
      <c r="AH2253" s="0" t="n">
        <v>3.54068691281225</v>
      </c>
      <c r="AI2253" s="0" t="n">
        <v>0</v>
      </c>
    </row>
    <row r="2254" customFormat="false" ht="12.75" hidden="false" customHeight="false" outlineLevel="0" collapsed="false">
      <c r="A2254" s="0" t="n">
        <v>92031050</v>
      </c>
      <c r="B2254" s="0" t="n">
        <v>9</v>
      </c>
      <c r="C2254" s="0" t="s">
        <v>62</v>
      </c>
      <c r="D2254" s="0" t="n">
        <v>310</v>
      </c>
      <c r="E2254" s="0" t="s">
        <v>7</v>
      </c>
      <c r="F2254" s="0" t="n">
        <v>2</v>
      </c>
      <c r="G2254" s="0" t="s">
        <v>82</v>
      </c>
      <c r="H2254" s="0" t="n">
        <v>50</v>
      </c>
      <c r="I2254" s="0" t="s">
        <v>174</v>
      </c>
      <c r="J2254" s="0" t="n">
        <v>1221.20572320391</v>
      </c>
      <c r="K2254" s="0" t="n">
        <v>299.573227355399</v>
      </c>
      <c r="L2254" s="0" t="n">
        <v>299.573227355399</v>
      </c>
      <c r="M2254" s="0" t="n">
        <v>299.573227355399</v>
      </c>
      <c r="N2254" s="0" t="n">
        <v>299.573227355399</v>
      </c>
      <c r="O2254" s="0" t="n">
        <v>299.573227355399</v>
      </c>
      <c r="P2254" s="0" t="n">
        <v>299.573227355399</v>
      </c>
      <c r="Q2254" s="0" t="n">
        <v>885.182367785644</v>
      </c>
      <c r="R2254" s="0" t="n">
        <v>299.573227355399</v>
      </c>
      <c r="S2254" s="0" t="n">
        <v>877.476150723742</v>
      </c>
      <c r="T2254" s="0" t="n">
        <v>299.573227355399</v>
      </c>
      <c r="U2254" s="0" t="n">
        <v>299.573227355399</v>
      </c>
      <c r="V2254" s="0" t="n">
        <v>299.573227355399</v>
      </c>
      <c r="W2254" s="0" t="n">
        <v>574.274830448628</v>
      </c>
      <c r="X2254" s="0" t="n">
        <v>299.573227355399</v>
      </c>
      <c r="Y2254" s="0" t="n">
        <v>958.745840298772</v>
      </c>
      <c r="Z2254" s="0" t="n">
        <v>1123.11653410439</v>
      </c>
      <c r="AA2254" s="0" t="n">
        <v>299.573227355399</v>
      </c>
      <c r="AB2254" s="0" t="n">
        <v>299.573227355399</v>
      </c>
      <c r="AC2254" s="0" t="n">
        <v>299.573227355399</v>
      </c>
      <c r="AD2254" s="0" t="n">
        <v>1682.43625591225</v>
      </c>
      <c r="AE2254" s="0" t="n">
        <v>299.573227355399</v>
      </c>
      <c r="AF2254" s="0" t="n">
        <v>299.573227355399</v>
      </c>
      <c r="AG2254" s="0" t="n">
        <v>299.573227355399</v>
      </c>
      <c r="AH2254" s="0" t="n">
        <v>779.192450207198</v>
      </c>
      <c r="AI2254" s="0" t="n">
        <v>299.573227355399</v>
      </c>
    </row>
    <row r="2255" customFormat="false" ht="12.75" hidden="false" customHeight="false" outlineLevel="0" collapsed="false">
      <c r="A2255" s="0" t="n">
        <v>90032018</v>
      </c>
      <c r="B2255" s="0" t="n">
        <v>9</v>
      </c>
      <c r="C2255" s="0" t="s">
        <v>62</v>
      </c>
      <c r="D2255" s="0" t="n">
        <v>320</v>
      </c>
      <c r="E2255" s="0" t="s">
        <v>86</v>
      </c>
      <c r="F2255" s="0" t="n">
        <v>0</v>
      </c>
      <c r="G2255" s="0" t="s">
        <v>6</v>
      </c>
      <c r="H2255" s="0" t="n">
        <v>18</v>
      </c>
      <c r="I2255" s="0" t="s">
        <v>143</v>
      </c>
      <c r="J2255" s="0" t="n">
        <v>3</v>
      </c>
      <c r="K2255" s="0" t="n">
        <v>3</v>
      </c>
      <c r="L2255" s="0" t="n">
        <v>2</v>
      </c>
      <c r="M2255" s="0" t="n">
        <v>3</v>
      </c>
      <c r="N2255" s="0" t="n">
        <v>6</v>
      </c>
      <c r="O2255" s="0" t="n">
        <v>3</v>
      </c>
      <c r="P2255" s="0" t="n">
        <v>2</v>
      </c>
      <c r="Q2255" s="0" t="n">
        <v>4</v>
      </c>
      <c r="R2255" s="0" t="n">
        <v>5</v>
      </c>
      <c r="S2255" s="0" t="n">
        <v>7</v>
      </c>
      <c r="T2255" s="0" t="n">
        <v>4</v>
      </c>
      <c r="U2255" s="0" t="n">
        <v>5</v>
      </c>
      <c r="V2255" s="0" t="n">
        <v>4</v>
      </c>
      <c r="W2255" s="0" t="n">
        <v>5</v>
      </c>
      <c r="X2255" s="0" t="n">
        <v>3</v>
      </c>
      <c r="Y2255" s="0" t="n">
        <v>3</v>
      </c>
      <c r="Z2255" s="0" t="n">
        <v>4</v>
      </c>
      <c r="AA2255" s="0" t="n">
        <v>5</v>
      </c>
      <c r="AB2255" s="0" t="n">
        <v>5</v>
      </c>
      <c r="AC2255" s="0" t="n">
        <v>3</v>
      </c>
      <c r="AD2255" s="0" t="n">
        <v>8</v>
      </c>
      <c r="AE2255" s="0" t="n">
        <v>5</v>
      </c>
      <c r="AF2255" s="0" t="n">
        <v>4</v>
      </c>
      <c r="AG2255" s="0" t="n">
        <v>8</v>
      </c>
      <c r="AH2255" s="0" t="n">
        <v>7</v>
      </c>
      <c r="AI2255" s="0" t="n">
        <v>8</v>
      </c>
    </row>
    <row r="2256" customFormat="false" ht="12.75" hidden="false" customHeight="false" outlineLevel="0" collapsed="false">
      <c r="A2256" s="0" t="n">
        <v>90032037</v>
      </c>
      <c r="B2256" s="0" t="n">
        <v>9</v>
      </c>
      <c r="C2256" s="0" t="s">
        <v>62</v>
      </c>
      <c r="D2256" s="0" t="n">
        <v>320</v>
      </c>
      <c r="E2256" s="0" t="s">
        <v>86</v>
      </c>
      <c r="F2256" s="0" t="n">
        <v>0</v>
      </c>
      <c r="G2256" s="0" t="s">
        <v>6</v>
      </c>
      <c r="H2256" s="0" t="n">
        <v>37</v>
      </c>
      <c r="I2256" s="0" t="s">
        <v>162</v>
      </c>
      <c r="J2256" s="0" t="n">
        <v>1.10257635341247</v>
      </c>
      <c r="K2256" s="0" t="n">
        <v>1.10562394044372</v>
      </c>
      <c r="L2256" s="0" t="n">
        <v>0.737816800088538</v>
      </c>
      <c r="M2256" s="0" t="n">
        <v>1.10371215187079</v>
      </c>
      <c r="N2256" s="0" t="n">
        <v>2.20970058557066</v>
      </c>
      <c r="O2256" s="0" t="n">
        <v>1.10448420587586</v>
      </c>
      <c r="P2256" s="0" t="n">
        <v>0.735131956186135</v>
      </c>
      <c r="Q2256" s="0" t="n">
        <v>1.46600696353308</v>
      </c>
      <c r="R2256" s="0" t="n">
        <v>1.82701794131618</v>
      </c>
      <c r="S2256" s="0" t="n">
        <v>2.54860554867837</v>
      </c>
      <c r="T2256" s="0" t="n">
        <v>1.44953795977532</v>
      </c>
      <c r="U2256" s="0" t="n">
        <v>1.80524966602881</v>
      </c>
      <c r="V2256" s="0" t="n">
        <v>1.43750449220154</v>
      </c>
      <c r="W2256" s="0" t="n">
        <v>1.79224317155352</v>
      </c>
      <c r="X2256" s="0" t="n">
        <v>1.07434464976364</v>
      </c>
      <c r="Y2256" s="0" t="n">
        <v>1.07384472205319</v>
      </c>
      <c r="Z2256" s="0" t="n">
        <v>1.43020594965675</v>
      </c>
      <c r="AA2256" s="0" t="n">
        <v>1.7745347169972</v>
      </c>
      <c r="AB2256" s="0" t="n">
        <v>1.75821702727698</v>
      </c>
      <c r="AC2256" s="0" t="n">
        <v>1.04875669893341</v>
      </c>
      <c r="AD2256" s="0" t="n">
        <v>2.77322314393375</v>
      </c>
      <c r="AE2256" s="0" t="n">
        <v>1.72385854706306</v>
      </c>
      <c r="AF2256" s="0" t="n">
        <v>1.37276368216402</v>
      </c>
      <c r="AG2256" s="0" t="n">
        <v>2.72678314575338</v>
      </c>
      <c r="AH2256" s="0" t="n">
        <v>2.34841012634447</v>
      </c>
      <c r="AI2256" s="0" t="n">
        <v>2.6746996813764</v>
      </c>
    </row>
    <row r="2257" customFormat="false" ht="12.75" hidden="false" customHeight="false" outlineLevel="0" collapsed="false">
      <c r="A2257" s="0" t="n">
        <v>90032038</v>
      </c>
      <c r="B2257" s="0" t="n">
        <v>9</v>
      </c>
      <c r="C2257" s="0" t="s">
        <v>62</v>
      </c>
      <c r="D2257" s="0" t="n">
        <v>320</v>
      </c>
      <c r="E2257" s="0" t="s">
        <v>86</v>
      </c>
      <c r="F2257" s="0" t="n">
        <v>0</v>
      </c>
      <c r="G2257" s="0" t="s">
        <v>6</v>
      </c>
      <c r="H2257" s="0" t="n">
        <v>38</v>
      </c>
      <c r="I2257" s="0" t="s">
        <v>163</v>
      </c>
      <c r="J2257" s="0" t="n">
        <v>0.227377751073395</v>
      </c>
      <c r="K2257" s="0" t="n">
        <v>0.228006236786173</v>
      </c>
      <c r="L2257" s="0" t="n">
        <v>0.0893530374235308</v>
      </c>
      <c r="M2257" s="0" t="n">
        <v>0.227611980021192</v>
      </c>
      <c r="N2257" s="0" t="n">
        <v>0.810921170217232</v>
      </c>
      <c r="O2257" s="0" t="n">
        <v>0.227771196117959</v>
      </c>
      <c r="P2257" s="0" t="n">
        <v>0.0890278903712287</v>
      </c>
      <c r="Q2257" s="0" t="n">
        <v>0.399437556762443</v>
      </c>
      <c r="R2257" s="0" t="n">
        <v>0.5932277524458</v>
      </c>
      <c r="S2257" s="0" t="n">
        <v>1.02467161272842</v>
      </c>
      <c r="T2257" s="0" t="n">
        <v>0.394950307529018</v>
      </c>
      <c r="U2257" s="0" t="n">
        <v>0.58615965271272</v>
      </c>
      <c r="V2257" s="0" t="n">
        <v>0.391671592620687</v>
      </c>
      <c r="W2257" s="0" t="n">
        <v>0.581936479359962</v>
      </c>
      <c r="X2257" s="0" t="n">
        <v>0.221555695063602</v>
      </c>
      <c r="Y2257" s="0" t="n">
        <v>0.221452597950962</v>
      </c>
      <c r="Z2257" s="0" t="n">
        <v>0.389682985421312</v>
      </c>
      <c r="AA2257" s="0" t="n">
        <v>0.576186592367521</v>
      </c>
      <c r="AB2257" s="0" t="n">
        <v>0.570888282931729</v>
      </c>
      <c r="AC2257" s="0" t="n">
        <v>0.216278844443373</v>
      </c>
      <c r="AD2257" s="0" t="n">
        <v>1.19728091597775</v>
      </c>
      <c r="AE2257" s="0" t="n">
        <v>0.559732177929239</v>
      </c>
      <c r="AF2257" s="0" t="n">
        <v>0.374031900840586</v>
      </c>
      <c r="AG2257" s="0" t="n">
        <v>1.17723142097731</v>
      </c>
      <c r="AH2257" s="0" t="n">
        <v>0.944182669914137</v>
      </c>
      <c r="AI2257" s="0" t="n">
        <v>1.1547454778346</v>
      </c>
    </row>
    <row r="2258" customFormat="false" ht="12.75" hidden="false" customHeight="false" outlineLevel="0" collapsed="false">
      <c r="A2258" s="0" t="n">
        <v>90032039</v>
      </c>
      <c r="B2258" s="0" t="n">
        <v>9</v>
      </c>
      <c r="C2258" s="0" t="s">
        <v>62</v>
      </c>
      <c r="D2258" s="0" t="n">
        <v>320</v>
      </c>
      <c r="E2258" s="0" t="s">
        <v>86</v>
      </c>
      <c r="F2258" s="0" t="n">
        <v>0</v>
      </c>
      <c r="G2258" s="0" t="s">
        <v>6</v>
      </c>
      <c r="H2258" s="0" t="n">
        <v>39</v>
      </c>
      <c r="I2258" s="0" t="s">
        <v>164</v>
      </c>
      <c r="J2258" s="0" t="n">
        <v>3.22219599020263</v>
      </c>
      <c r="K2258" s="0" t="n">
        <v>3.23110233277155</v>
      </c>
      <c r="L2258" s="0" t="n">
        <v>2.66524796831961</v>
      </c>
      <c r="M2258" s="0" t="n">
        <v>3.22551527528138</v>
      </c>
      <c r="N2258" s="0" t="n">
        <v>4.80958789913405</v>
      </c>
      <c r="O2258" s="0" t="n">
        <v>3.22777154471038</v>
      </c>
      <c r="P2258" s="0" t="n">
        <v>2.65554938900388</v>
      </c>
      <c r="Q2258" s="0" t="n">
        <v>3.75356007894583</v>
      </c>
      <c r="R2258" s="0" t="n">
        <v>4.26365041083154</v>
      </c>
      <c r="S2258" s="0" t="n">
        <v>5.25110149337449</v>
      </c>
      <c r="T2258" s="0" t="n">
        <v>3.71139288835068</v>
      </c>
      <c r="U2258" s="0" t="n">
        <v>4.2128505178621</v>
      </c>
      <c r="V2258" s="0" t="n">
        <v>3.6805824320433</v>
      </c>
      <c r="W2258" s="0" t="n">
        <v>4.18249769851698</v>
      </c>
      <c r="X2258" s="0" t="n">
        <v>3.13969097183152</v>
      </c>
      <c r="Y2258" s="0" t="n">
        <v>3.13822997091396</v>
      </c>
      <c r="Z2258" s="0" t="n">
        <v>3.66189526437489</v>
      </c>
      <c r="AA2258" s="0" t="n">
        <v>4.14117207284205</v>
      </c>
      <c r="AB2258" s="0" t="n">
        <v>4.10309202835746</v>
      </c>
      <c r="AC2258" s="0" t="n">
        <v>3.06491212109026</v>
      </c>
      <c r="AD2258" s="0" t="n">
        <v>5.46435514595588</v>
      </c>
      <c r="AE2258" s="0" t="n">
        <v>4.0229107969821</v>
      </c>
      <c r="AF2258" s="0" t="n">
        <v>3.51482024531414</v>
      </c>
      <c r="AG2258" s="0" t="n">
        <v>5.37284983611805</v>
      </c>
      <c r="AH2258" s="0" t="n">
        <v>4.83862240977153</v>
      </c>
      <c r="AI2258" s="0" t="n">
        <v>5.27022464809087</v>
      </c>
    </row>
    <row r="2259" customFormat="false" ht="12.75" hidden="false" customHeight="false" outlineLevel="0" collapsed="false">
      <c r="A2259" s="0" t="n">
        <v>90032040</v>
      </c>
      <c r="B2259" s="0" t="n">
        <v>9</v>
      </c>
      <c r="C2259" s="0" t="s">
        <v>62</v>
      </c>
      <c r="D2259" s="0" t="n">
        <v>320</v>
      </c>
      <c r="E2259" s="0" t="s">
        <v>86</v>
      </c>
      <c r="F2259" s="0" t="n">
        <v>0</v>
      </c>
      <c r="G2259" s="0" t="s">
        <v>6</v>
      </c>
      <c r="H2259" s="0" t="n">
        <v>40</v>
      </c>
      <c r="I2259" s="0" t="s">
        <v>165</v>
      </c>
      <c r="J2259" s="0" t="n">
        <v>0.869932404161792</v>
      </c>
      <c r="K2259" s="0" t="n">
        <v>1.18784178327925</v>
      </c>
      <c r="L2259" s="0" t="n">
        <v>0.705801131861535</v>
      </c>
      <c r="M2259" s="0" t="n">
        <v>1.02959977922152</v>
      </c>
      <c r="N2259" s="0" t="n">
        <v>2.11739522246159</v>
      </c>
      <c r="O2259" s="0" t="n">
        <v>1.01278842122988</v>
      </c>
      <c r="P2259" s="0" t="n">
        <v>0.738763483848556</v>
      </c>
      <c r="Q2259" s="0" t="n">
        <v>1.45922146546706</v>
      </c>
      <c r="R2259" s="0" t="n">
        <v>1.6567294602083</v>
      </c>
      <c r="S2259" s="0" t="n">
        <v>2.37241838759128</v>
      </c>
      <c r="T2259" s="0" t="n">
        <v>1.46352518441361</v>
      </c>
      <c r="U2259" s="0" t="n">
        <v>1.64354300701613</v>
      </c>
      <c r="V2259" s="0" t="n">
        <v>1.28622549978404</v>
      </c>
      <c r="W2259" s="0" t="n">
        <v>1.58573443290847</v>
      </c>
      <c r="X2259" s="0" t="n">
        <v>1.0276044841293</v>
      </c>
      <c r="Y2259" s="0" t="n">
        <v>0.725240831203099</v>
      </c>
      <c r="Z2259" s="0" t="n">
        <v>1.35816655338197</v>
      </c>
      <c r="AA2259" s="0" t="n">
        <v>1.45341165430398</v>
      </c>
      <c r="AB2259" s="0" t="n">
        <v>1.45234972497436</v>
      </c>
      <c r="AC2259" s="0" t="n">
        <v>0.635851391056562</v>
      </c>
      <c r="AD2259" s="0" t="n">
        <v>2.11335401176971</v>
      </c>
      <c r="AE2259" s="0" t="n">
        <v>1.38589444164642</v>
      </c>
      <c r="AF2259" s="0" t="n">
        <v>0.861447266220501</v>
      </c>
      <c r="AG2259" s="0" t="n">
        <v>2.44969027710455</v>
      </c>
      <c r="AH2259" s="0" t="n">
        <v>1.95144444421317</v>
      </c>
      <c r="AI2259" s="0" t="n">
        <v>1.9625520920885</v>
      </c>
    </row>
    <row r="2260" customFormat="false" ht="12.75" hidden="false" customHeight="false" outlineLevel="0" collapsed="false">
      <c r="A2260" s="0" t="n">
        <v>90032042</v>
      </c>
      <c r="B2260" s="0" t="n">
        <v>9</v>
      </c>
      <c r="C2260" s="0" t="s">
        <v>62</v>
      </c>
      <c r="D2260" s="0" t="n">
        <v>320</v>
      </c>
      <c r="E2260" s="0" t="s">
        <v>86</v>
      </c>
      <c r="F2260" s="0" t="n">
        <v>0</v>
      </c>
      <c r="G2260" s="0" t="s">
        <v>6</v>
      </c>
      <c r="H2260" s="0" t="n">
        <v>42</v>
      </c>
      <c r="I2260" s="0" t="s">
        <v>166</v>
      </c>
      <c r="J2260" s="0" t="s">
        <v>167</v>
      </c>
      <c r="K2260" s="0" t="s">
        <v>167</v>
      </c>
      <c r="L2260" s="0" t="s">
        <v>167</v>
      </c>
      <c r="M2260" s="0" t="s">
        <v>167</v>
      </c>
      <c r="N2260" s="0" t="s">
        <v>167</v>
      </c>
      <c r="O2260" s="0" t="s">
        <v>167</v>
      </c>
      <c r="P2260" s="0" t="s">
        <v>167</v>
      </c>
      <c r="Q2260" s="0" t="s">
        <v>167</v>
      </c>
      <c r="R2260" s="0" t="s">
        <v>167</v>
      </c>
      <c r="S2260" s="0" t="s">
        <v>167</v>
      </c>
      <c r="T2260" s="0" t="s">
        <v>167</v>
      </c>
      <c r="U2260" s="0" t="s">
        <v>167</v>
      </c>
      <c r="V2260" s="0" t="s">
        <v>167</v>
      </c>
      <c r="W2260" s="0" t="s">
        <v>167</v>
      </c>
      <c r="X2260" s="0" t="s">
        <v>167</v>
      </c>
      <c r="Y2260" s="0" t="s">
        <v>167</v>
      </c>
      <c r="Z2260" s="0" t="s">
        <v>167</v>
      </c>
      <c r="AA2260" s="0" t="s">
        <v>167</v>
      </c>
      <c r="AB2260" s="0" t="s">
        <v>167</v>
      </c>
      <c r="AC2260" s="0" t="s">
        <v>167</v>
      </c>
      <c r="AD2260" s="0" t="s">
        <v>167</v>
      </c>
      <c r="AE2260" s="0" t="s">
        <v>167</v>
      </c>
      <c r="AF2260" s="0" t="s">
        <v>167</v>
      </c>
      <c r="AG2260" s="0" t="s">
        <v>167</v>
      </c>
      <c r="AH2260" s="0" t="s">
        <v>167</v>
      </c>
      <c r="AI2260" s="0" t="s">
        <v>167</v>
      </c>
    </row>
    <row r="2261" customFormat="false" ht="12.75" hidden="false" customHeight="false" outlineLevel="0" collapsed="false">
      <c r="A2261" s="0" t="n">
        <v>90032043</v>
      </c>
      <c r="B2261" s="0" t="n">
        <v>9</v>
      </c>
      <c r="C2261" s="0" t="s">
        <v>62</v>
      </c>
      <c r="D2261" s="0" t="n">
        <v>320</v>
      </c>
      <c r="E2261" s="0" t="s">
        <v>86</v>
      </c>
      <c r="F2261" s="0" t="n">
        <v>0</v>
      </c>
      <c r="G2261" s="0" t="s">
        <v>6</v>
      </c>
      <c r="H2261" s="0" t="n">
        <v>43</v>
      </c>
      <c r="I2261" s="0" t="s">
        <v>168</v>
      </c>
      <c r="J2261" s="0" t="s">
        <v>167</v>
      </c>
      <c r="K2261" s="0" t="s">
        <v>167</v>
      </c>
      <c r="L2261" s="0" t="s">
        <v>167</v>
      </c>
      <c r="M2261" s="0" t="s">
        <v>167</v>
      </c>
      <c r="N2261" s="0" t="s">
        <v>167</v>
      </c>
      <c r="O2261" s="0" t="s">
        <v>167</v>
      </c>
      <c r="P2261" s="0" t="s">
        <v>167</v>
      </c>
      <c r="Q2261" s="0" t="s">
        <v>167</v>
      </c>
      <c r="R2261" s="0" t="s">
        <v>167</v>
      </c>
      <c r="S2261" s="0" t="s">
        <v>167</v>
      </c>
      <c r="T2261" s="0" t="s">
        <v>167</v>
      </c>
      <c r="U2261" s="0" t="s">
        <v>167</v>
      </c>
      <c r="V2261" s="0" t="s">
        <v>167</v>
      </c>
      <c r="W2261" s="0" t="s">
        <v>167</v>
      </c>
      <c r="X2261" s="0" t="s">
        <v>167</v>
      </c>
      <c r="Y2261" s="0" t="s">
        <v>167</v>
      </c>
      <c r="Z2261" s="0" t="s">
        <v>167</v>
      </c>
      <c r="AA2261" s="0" t="s">
        <v>167</v>
      </c>
      <c r="AB2261" s="0" t="s">
        <v>167</v>
      </c>
      <c r="AC2261" s="0" t="s">
        <v>167</v>
      </c>
      <c r="AD2261" s="0" t="s">
        <v>167</v>
      </c>
      <c r="AE2261" s="0" t="s">
        <v>167</v>
      </c>
      <c r="AF2261" s="0" t="s">
        <v>167</v>
      </c>
      <c r="AG2261" s="0" t="s">
        <v>167</v>
      </c>
      <c r="AH2261" s="0" t="s">
        <v>167</v>
      </c>
      <c r="AI2261" s="0" t="s">
        <v>167</v>
      </c>
    </row>
    <row r="2262" customFormat="false" ht="12.75" hidden="false" customHeight="false" outlineLevel="0" collapsed="false">
      <c r="A2262" s="0" t="n">
        <v>90032044</v>
      </c>
      <c r="B2262" s="0" t="n">
        <v>9</v>
      </c>
      <c r="C2262" s="0" t="s">
        <v>62</v>
      </c>
      <c r="D2262" s="0" t="n">
        <v>320</v>
      </c>
      <c r="E2262" s="0" t="s">
        <v>86</v>
      </c>
      <c r="F2262" s="0" t="n">
        <v>0</v>
      </c>
      <c r="G2262" s="0" t="s">
        <v>6</v>
      </c>
      <c r="H2262" s="0" t="n">
        <v>44</v>
      </c>
      <c r="I2262" s="0" t="s">
        <v>169</v>
      </c>
      <c r="J2262" s="0" t="n">
        <v>0.574304068539485</v>
      </c>
      <c r="K2262" s="0" t="n">
        <v>0.915572829663999</v>
      </c>
      <c r="L2262" s="0" t="n">
        <v>0.673801280273181</v>
      </c>
      <c r="M2262" s="0" t="n">
        <v>0.959587401875666</v>
      </c>
      <c r="N2262" s="0" t="n">
        <v>1.76815947834058</v>
      </c>
      <c r="O2262" s="0" t="n">
        <v>0.988477396672576</v>
      </c>
      <c r="P2262" s="0" t="n">
        <v>0.595486196541856</v>
      </c>
      <c r="Q2262" s="0" t="n">
        <v>0.948632591100091</v>
      </c>
      <c r="R2262" s="0" t="n">
        <v>1.12277529963459</v>
      </c>
      <c r="S2262" s="0" t="n">
        <v>1.87817543479486</v>
      </c>
      <c r="T2262" s="0" t="n">
        <v>1.30109936307467</v>
      </c>
      <c r="U2262" s="0" t="n">
        <v>1.62597667448807</v>
      </c>
      <c r="V2262" s="0" t="n">
        <v>0.952510832827877</v>
      </c>
      <c r="W2262" s="0" t="n">
        <v>1.40776708756971</v>
      </c>
      <c r="X2262" s="0" t="n">
        <v>0.908794607459461</v>
      </c>
      <c r="Y2262" s="0" t="n">
        <v>0.479135581822314</v>
      </c>
      <c r="Z2262" s="0" t="n">
        <v>1.25609522807492</v>
      </c>
      <c r="AA2262" s="0" t="n">
        <v>1.35519183493609</v>
      </c>
      <c r="AB2262" s="0" t="n">
        <v>1.00477938643292</v>
      </c>
      <c r="AC2262" s="0" t="n">
        <v>0.317925695528281</v>
      </c>
      <c r="AD2262" s="0" t="n">
        <v>1.64413243640111</v>
      </c>
      <c r="AE2262" s="0" t="n">
        <v>1.16054737694802</v>
      </c>
      <c r="AF2262" s="0" t="n">
        <v>0.496151531566152</v>
      </c>
      <c r="AG2262" s="0" t="n">
        <v>1.97553105689</v>
      </c>
      <c r="AH2262" s="0" t="n">
        <v>1.33114682349895</v>
      </c>
      <c r="AI2262" s="0" t="n">
        <v>1.44327532477371</v>
      </c>
    </row>
    <row r="2263" customFormat="false" ht="12.75" hidden="false" customHeight="false" outlineLevel="0" collapsed="false">
      <c r="A2263" s="0" t="n">
        <v>90032046</v>
      </c>
      <c r="B2263" s="0" t="n">
        <v>9</v>
      </c>
      <c r="C2263" s="0" t="s">
        <v>62</v>
      </c>
      <c r="D2263" s="0" t="n">
        <v>320</v>
      </c>
      <c r="E2263" s="0" t="s">
        <v>86</v>
      </c>
      <c r="F2263" s="0" t="n">
        <v>0</v>
      </c>
      <c r="G2263" s="0" t="s">
        <v>6</v>
      </c>
      <c r="H2263" s="0" t="n">
        <v>46</v>
      </c>
      <c r="I2263" s="0" t="s">
        <v>170</v>
      </c>
      <c r="J2263" s="0" t="s">
        <v>167</v>
      </c>
      <c r="K2263" s="0" t="s">
        <v>167</v>
      </c>
      <c r="L2263" s="0" t="s">
        <v>167</v>
      </c>
      <c r="M2263" s="0" t="s">
        <v>167</v>
      </c>
      <c r="N2263" s="0" t="s">
        <v>167</v>
      </c>
      <c r="O2263" s="0" t="s">
        <v>167</v>
      </c>
      <c r="P2263" s="0" t="s">
        <v>167</v>
      </c>
      <c r="Q2263" s="0" t="s">
        <v>167</v>
      </c>
      <c r="R2263" s="0" t="s">
        <v>167</v>
      </c>
      <c r="S2263" s="0" t="s">
        <v>167</v>
      </c>
      <c r="T2263" s="0" t="s">
        <v>167</v>
      </c>
      <c r="U2263" s="0" t="s">
        <v>167</v>
      </c>
      <c r="V2263" s="0" t="s">
        <v>167</v>
      </c>
      <c r="W2263" s="0" t="s">
        <v>167</v>
      </c>
      <c r="X2263" s="0" t="s">
        <v>167</v>
      </c>
      <c r="Y2263" s="0" t="s">
        <v>167</v>
      </c>
      <c r="Z2263" s="0" t="s">
        <v>167</v>
      </c>
      <c r="AA2263" s="0" t="s">
        <v>167</v>
      </c>
      <c r="AB2263" s="0" t="s">
        <v>167</v>
      </c>
      <c r="AC2263" s="0" t="s">
        <v>167</v>
      </c>
      <c r="AD2263" s="0" t="s">
        <v>167</v>
      </c>
      <c r="AE2263" s="0" t="s">
        <v>167</v>
      </c>
      <c r="AF2263" s="0" t="s">
        <v>167</v>
      </c>
      <c r="AG2263" s="0" t="s">
        <v>167</v>
      </c>
      <c r="AH2263" s="0" t="s">
        <v>167</v>
      </c>
      <c r="AI2263" s="0" t="s">
        <v>167</v>
      </c>
    </row>
    <row r="2264" customFormat="false" ht="12.75" hidden="false" customHeight="false" outlineLevel="0" collapsed="false">
      <c r="A2264" s="0" t="n">
        <v>90032047</v>
      </c>
      <c r="B2264" s="0" t="n">
        <v>9</v>
      </c>
      <c r="C2264" s="0" t="s">
        <v>62</v>
      </c>
      <c r="D2264" s="0" t="n">
        <v>320</v>
      </c>
      <c r="E2264" s="0" t="s">
        <v>86</v>
      </c>
      <c r="F2264" s="0" t="n">
        <v>0</v>
      </c>
      <c r="G2264" s="0" t="s">
        <v>6</v>
      </c>
      <c r="H2264" s="0" t="n">
        <v>47</v>
      </c>
      <c r="I2264" s="0" t="s">
        <v>171</v>
      </c>
      <c r="J2264" s="0" t="s">
        <v>167</v>
      </c>
      <c r="K2264" s="0" t="s">
        <v>167</v>
      </c>
      <c r="L2264" s="0" t="s">
        <v>167</v>
      </c>
      <c r="M2264" s="0" t="s">
        <v>167</v>
      </c>
      <c r="N2264" s="0" t="s">
        <v>167</v>
      </c>
      <c r="O2264" s="0" t="s">
        <v>167</v>
      </c>
      <c r="P2264" s="0" t="s">
        <v>167</v>
      </c>
      <c r="Q2264" s="0" t="s">
        <v>167</v>
      </c>
      <c r="R2264" s="0" t="s">
        <v>167</v>
      </c>
      <c r="S2264" s="0" t="s">
        <v>167</v>
      </c>
      <c r="T2264" s="0" t="s">
        <v>167</v>
      </c>
      <c r="U2264" s="0" t="s">
        <v>167</v>
      </c>
      <c r="V2264" s="0" t="s">
        <v>167</v>
      </c>
      <c r="W2264" s="0" t="s">
        <v>167</v>
      </c>
      <c r="X2264" s="0" t="s">
        <v>167</v>
      </c>
      <c r="Y2264" s="0" t="s">
        <v>167</v>
      </c>
      <c r="Z2264" s="0" t="s">
        <v>167</v>
      </c>
      <c r="AA2264" s="0" t="s">
        <v>167</v>
      </c>
      <c r="AB2264" s="0" t="s">
        <v>167</v>
      </c>
      <c r="AC2264" s="0" t="s">
        <v>167</v>
      </c>
      <c r="AD2264" s="0" t="s">
        <v>167</v>
      </c>
      <c r="AE2264" s="0" t="s">
        <v>167</v>
      </c>
      <c r="AF2264" s="0" t="s">
        <v>167</v>
      </c>
      <c r="AG2264" s="0" t="s">
        <v>167</v>
      </c>
      <c r="AH2264" s="0" t="s">
        <v>167</v>
      </c>
      <c r="AI2264" s="0" t="s">
        <v>167</v>
      </c>
    </row>
    <row r="2265" customFormat="false" ht="12.75" hidden="false" customHeight="false" outlineLevel="0" collapsed="false">
      <c r="A2265" s="0" t="n">
        <v>90032048</v>
      </c>
      <c r="B2265" s="0" t="n">
        <v>9</v>
      </c>
      <c r="C2265" s="0" t="s">
        <v>62</v>
      </c>
      <c r="D2265" s="0" t="n">
        <v>320</v>
      </c>
      <c r="E2265" s="0" t="s">
        <v>86</v>
      </c>
      <c r="F2265" s="0" t="n">
        <v>0</v>
      </c>
      <c r="G2265" s="0" t="s">
        <v>6</v>
      </c>
      <c r="H2265" s="0" t="n">
        <v>48</v>
      </c>
      <c r="I2265" s="0" t="s">
        <v>172</v>
      </c>
      <c r="J2265" s="0" t="n">
        <v>83.4078842037279</v>
      </c>
      <c r="K2265" s="0" t="n">
        <v>75.7100356162414</v>
      </c>
      <c r="L2265" s="0" t="n">
        <v>49.0198166523337</v>
      </c>
      <c r="M2265" s="0" t="n">
        <v>78.9033509560611</v>
      </c>
      <c r="N2265" s="0" t="n">
        <v>123.847277852941</v>
      </c>
      <c r="O2265" s="0" t="n">
        <v>66.4829861874868</v>
      </c>
      <c r="P2265" s="0" t="n">
        <v>49.8550366308044</v>
      </c>
      <c r="Q2265" s="0" t="n">
        <v>90.8729771840813</v>
      </c>
      <c r="R2265" s="0" t="n">
        <v>109.882618998597</v>
      </c>
      <c r="S2265" s="0" t="n">
        <v>159.407830155543</v>
      </c>
      <c r="T2265" s="0" t="n">
        <v>100.39661685356</v>
      </c>
      <c r="U2265" s="0" t="n">
        <v>147.387043010625</v>
      </c>
      <c r="V2265" s="0" t="n">
        <v>75.9263351844404</v>
      </c>
      <c r="W2265" s="0" t="n">
        <v>93.0178012057228</v>
      </c>
      <c r="X2265" s="0" t="n">
        <v>62.2257520878122</v>
      </c>
      <c r="Y2265" s="0" t="n">
        <v>60.5556001119588</v>
      </c>
      <c r="Z2265" s="0" t="n">
        <v>101.210594900404</v>
      </c>
      <c r="AA2265" s="0" t="n">
        <v>94.1818745351847</v>
      </c>
      <c r="AB2265" s="0" t="n">
        <v>98.4421639571347</v>
      </c>
      <c r="AC2265" s="0" t="n">
        <v>72.8411009333736</v>
      </c>
      <c r="AD2265" s="0" t="n">
        <v>145.537125953031</v>
      </c>
      <c r="AE2265" s="0" t="n">
        <v>84.3688256326293</v>
      </c>
      <c r="AF2265" s="0" t="n">
        <v>69.7598460574169</v>
      </c>
      <c r="AG2265" s="0" t="n">
        <v>143.044186123882</v>
      </c>
      <c r="AH2265" s="0" t="n">
        <v>113.460570643017</v>
      </c>
      <c r="AI2265" s="0" t="n">
        <v>153.166986062119</v>
      </c>
    </row>
    <row r="2266" customFormat="false" ht="12.75" hidden="false" customHeight="false" outlineLevel="0" collapsed="false">
      <c r="A2266" s="0" t="n">
        <v>90032049</v>
      </c>
      <c r="B2266" s="0" t="n">
        <v>9</v>
      </c>
      <c r="C2266" s="0" t="s">
        <v>62</v>
      </c>
      <c r="D2266" s="0" t="n">
        <v>320</v>
      </c>
      <c r="E2266" s="0" t="s">
        <v>86</v>
      </c>
      <c r="F2266" s="0" t="n">
        <v>0</v>
      </c>
      <c r="G2266" s="0" t="s">
        <v>6</v>
      </c>
      <c r="H2266" s="0" t="n">
        <v>49</v>
      </c>
      <c r="I2266" s="0" t="s">
        <v>173</v>
      </c>
      <c r="J2266" s="0" t="n">
        <v>17.2007109288503</v>
      </c>
      <c r="K2266" s="0" t="n">
        <v>15.6132294864006</v>
      </c>
      <c r="L2266" s="0" t="n">
        <v>5.93652721285959</v>
      </c>
      <c r="M2266" s="0" t="n">
        <v>16.2717678798543</v>
      </c>
      <c r="N2266" s="0" t="n">
        <v>45.4497682358127</v>
      </c>
      <c r="O2266" s="0" t="n">
        <v>13.7103900670171</v>
      </c>
      <c r="P2266" s="0" t="n">
        <v>6.03767622706504</v>
      </c>
      <c r="Q2266" s="0" t="n">
        <v>24.7598278078163</v>
      </c>
      <c r="R2266" s="0" t="n">
        <v>35.678587290958</v>
      </c>
      <c r="S2266" s="0" t="n">
        <v>64.0902153303877</v>
      </c>
      <c r="T2266" s="0" t="n">
        <v>27.354699084481</v>
      </c>
      <c r="U2266" s="0" t="n">
        <v>47.8561716815095</v>
      </c>
      <c r="V2266" s="0" t="n">
        <v>20.6873709159669</v>
      </c>
      <c r="W2266" s="0" t="n">
        <v>30.2026268592463</v>
      </c>
      <c r="X2266" s="0" t="n">
        <v>12.8324460476474</v>
      </c>
      <c r="Y2266" s="0" t="n">
        <v>12.4880205581609</v>
      </c>
      <c r="Z2266" s="0" t="n">
        <v>27.5764807065178</v>
      </c>
      <c r="AA2266" s="0" t="n">
        <v>30.5805983007426</v>
      </c>
      <c r="AB2266" s="0" t="n">
        <v>31.9639026796429</v>
      </c>
      <c r="AC2266" s="0" t="n">
        <v>15.0215861828343</v>
      </c>
      <c r="AD2266" s="0" t="n">
        <v>62.8326010660097</v>
      </c>
      <c r="AE2266" s="0" t="n">
        <v>27.3943280329696</v>
      </c>
      <c r="AF2266" s="0" t="n">
        <v>19.0072101718704</v>
      </c>
      <c r="AG2266" s="0" t="n">
        <v>61.7563265914333</v>
      </c>
      <c r="AH2266" s="0" t="n">
        <v>45.6170339745807</v>
      </c>
      <c r="AI2266" s="0" t="n">
        <v>66.1266331096169</v>
      </c>
    </row>
    <row r="2267" customFormat="false" ht="12.75" hidden="false" customHeight="false" outlineLevel="0" collapsed="false">
      <c r="A2267" s="0" t="n">
        <v>90032050</v>
      </c>
      <c r="B2267" s="0" t="n">
        <v>9</v>
      </c>
      <c r="C2267" s="0" t="s">
        <v>62</v>
      </c>
      <c r="D2267" s="0" t="n">
        <v>320</v>
      </c>
      <c r="E2267" s="0" t="s">
        <v>86</v>
      </c>
      <c r="F2267" s="0" t="n">
        <v>0</v>
      </c>
      <c r="G2267" s="0" t="s">
        <v>6</v>
      </c>
      <c r="H2267" s="0" t="n">
        <v>50</v>
      </c>
      <c r="I2267" s="0" t="s">
        <v>174</v>
      </c>
      <c r="J2267" s="0" t="n">
        <v>243.753232327843</v>
      </c>
      <c r="K2267" s="0" t="n">
        <v>221.256852122502</v>
      </c>
      <c r="L2267" s="0" t="n">
        <v>177.076432421102</v>
      </c>
      <c r="M2267" s="0" t="n">
        <v>230.589074649834</v>
      </c>
      <c r="N2267" s="0" t="n">
        <v>269.56338464669</v>
      </c>
      <c r="O2267" s="0" t="n">
        <v>194.291498132535</v>
      </c>
      <c r="P2267" s="0" t="n">
        <v>180.093534160249</v>
      </c>
      <c r="Q2267" s="0" t="n">
        <v>232.670913507176</v>
      </c>
      <c r="R2267" s="0" t="n">
        <v>256.429377644264</v>
      </c>
      <c r="S2267" s="0" t="n">
        <v>328.441054920969</v>
      </c>
      <c r="T2267" s="0" t="n">
        <v>257.055213554066</v>
      </c>
      <c r="U2267" s="0" t="n">
        <v>343.952192407476</v>
      </c>
      <c r="V2267" s="0" t="n">
        <v>194.401573647467</v>
      </c>
      <c r="W2267" s="0" t="n">
        <v>217.072518751359</v>
      </c>
      <c r="X2267" s="0" t="n">
        <v>181.850053507979</v>
      </c>
      <c r="Y2267" s="0" t="n">
        <v>176.969160694554</v>
      </c>
      <c r="Z2267" s="0" t="n">
        <v>259.139320640712</v>
      </c>
      <c r="AA2267" s="0" t="n">
        <v>219.789077585928</v>
      </c>
      <c r="AB2267" s="0" t="n">
        <v>229.731171931795</v>
      </c>
      <c r="AC2267" s="0" t="n">
        <v>212.87260752785</v>
      </c>
      <c r="AD2267" s="0" t="n">
        <v>286.766156870091</v>
      </c>
      <c r="AE2267" s="0" t="n">
        <v>196.888694924798</v>
      </c>
      <c r="AF2267" s="0" t="n">
        <v>178.612912344886</v>
      </c>
      <c r="AG2267" s="0" t="n">
        <v>281.854071589913</v>
      </c>
      <c r="AH2267" s="0" t="n">
        <v>233.772139533961</v>
      </c>
      <c r="AI2267" s="0" t="n">
        <v>301.800022947986</v>
      </c>
    </row>
    <row r="2268" customFormat="false" ht="12.75" hidden="false" customHeight="false" outlineLevel="0" collapsed="false">
      <c r="A2268" s="0" t="n">
        <v>91032018</v>
      </c>
      <c r="B2268" s="0" t="n">
        <v>9</v>
      </c>
      <c r="C2268" s="0" t="s">
        <v>62</v>
      </c>
      <c r="D2268" s="0" t="n">
        <v>320</v>
      </c>
      <c r="E2268" s="0" t="s">
        <v>86</v>
      </c>
      <c r="F2268" s="0" t="n">
        <v>1</v>
      </c>
      <c r="G2268" s="0" t="s">
        <v>81</v>
      </c>
      <c r="H2268" s="0" t="n">
        <v>18</v>
      </c>
      <c r="I2268" s="0" t="s">
        <v>143</v>
      </c>
      <c r="J2268" s="0" t="n">
        <v>2</v>
      </c>
      <c r="K2268" s="0" t="n">
        <v>3</v>
      </c>
      <c r="L2268" s="0" t="n">
        <v>2</v>
      </c>
      <c r="M2268" s="0" t="n">
        <v>3</v>
      </c>
      <c r="N2268" s="0" t="n">
        <v>2</v>
      </c>
      <c r="O2268" s="0" t="n">
        <v>2</v>
      </c>
      <c r="P2268" s="0" t="n">
        <v>2</v>
      </c>
      <c r="Q2268" s="0" t="n">
        <v>1</v>
      </c>
      <c r="R2268" s="0" t="n">
        <v>3</v>
      </c>
      <c r="S2268" s="0" t="n">
        <v>5</v>
      </c>
      <c r="T2268" s="0" t="n">
        <v>4</v>
      </c>
      <c r="U2268" s="0" t="n">
        <v>3</v>
      </c>
      <c r="V2268" s="0" t="n">
        <v>3</v>
      </c>
      <c r="W2268" s="0" t="n">
        <v>4</v>
      </c>
      <c r="X2268" s="0" t="n">
        <v>2</v>
      </c>
      <c r="Y2268" s="0" t="n">
        <v>0</v>
      </c>
      <c r="Z2268" s="0" t="n">
        <v>1</v>
      </c>
      <c r="AA2268" s="0" t="n">
        <v>2</v>
      </c>
      <c r="AB2268" s="0" t="n">
        <v>3</v>
      </c>
      <c r="AC2268" s="0" t="n">
        <v>2</v>
      </c>
      <c r="AD2268" s="0" t="n">
        <v>2</v>
      </c>
      <c r="AE2268" s="0" t="n">
        <v>3</v>
      </c>
      <c r="AF2268" s="0" t="n">
        <v>2</v>
      </c>
      <c r="AG2268" s="0" t="n">
        <v>5</v>
      </c>
      <c r="AH2268" s="0" t="n">
        <v>6</v>
      </c>
      <c r="AI2268" s="0" t="n">
        <v>6</v>
      </c>
    </row>
    <row r="2269" customFormat="false" ht="12.75" hidden="false" customHeight="false" outlineLevel="0" collapsed="false">
      <c r="A2269" s="0" t="n">
        <v>91032037</v>
      </c>
      <c r="B2269" s="0" t="n">
        <v>9</v>
      </c>
      <c r="C2269" s="0" t="s">
        <v>62</v>
      </c>
      <c r="D2269" s="0" t="n">
        <v>320</v>
      </c>
      <c r="E2269" s="0" t="s">
        <v>86</v>
      </c>
      <c r="F2269" s="0" t="n">
        <v>1</v>
      </c>
      <c r="G2269" s="0" t="s">
        <v>81</v>
      </c>
      <c r="H2269" s="0" t="n">
        <v>37</v>
      </c>
      <c r="I2269" s="0" t="s">
        <v>162</v>
      </c>
      <c r="J2269" s="0" t="n">
        <v>1.5187643333384</v>
      </c>
      <c r="K2269" s="0" t="n">
        <v>2.28709089661587</v>
      </c>
      <c r="L2269" s="0" t="n">
        <v>1.52880653717675</v>
      </c>
      <c r="M2269" s="0" t="n">
        <v>2.29061839061152</v>
      </c>
      <c r="N2269" s="0" t="n">
        <v>1.52940276821901</v>
      </c>
      <c r="O2269" s="0" t="n">
        <v>1.52951973080453</v>
      </c>
      <c r="P2269" s="0" t="n">
        <v>1.52853780073981</v>
      </c>
      <c r="Q2269" s="0" t="n">
        <v>0.761690037855995</v>
      </c>
      <c r="R2269" s="0" t="n">
        <v>2.27864830582498</v>
      </c>
      <c r="S2269" s="0" t="n">
        <v>3.78217686971914</v>
      </c>
      <c r="T2269" s="0" t="n">
        <v>3.01254725933513</v>
      </c>
      <c r="U2269" s="0" t="n">
        <v>2.251288862874</v>
      </c>
      <c r="V2269" s="0" t="n">
        <v>2.24104701716642</v>
      </c>
      <c r="W2269" s="0" t="n">
        <v>2.98115907464822</v>
      </c>
      <c r="X2269" s="0" t="n">
        <v>1.48888177534263</v>
      </c>
      <c r="Y2269" s="0" t="n">
        <v>0</v>
      </c>
      <c r="Z2269" s="0" t="n">
        <v>0.743378357282506</v>
      </c>
      <c r="AA2269" s="0" t="n">
        <v>1.4741000619122</v>
      </c>
      <c r="AB2269" s="0" t="n">
        <v>2.19002080519765</v>
      </c>
      <c r="AC2269" s="0" t="n">
        <v>1.45177915535489</v>
      </c>
      <c r="AD2269" s="0" t="n">
        <v>1.43708100107063</v>
      </c>
      <c r="AE2269" s="0" t="n">
        <v>2.14219918167991</v>
      </c>
      <c r="AF2269" s="0" t="n">
        <v>1.42075726362151</v>
      </c>
      <c r="AG2269" s="0" t="n">
        <v>3.52542181672037</v>
      </c>
      <c r="AH2269" s="0" t="n">
        <v>4.14542138208349</v>
      </c>
      <c r="AI2269" s="0" t="n">
        <v>4.12768299394607</v>
      </c>
    </row>
    <row r="2270" customFormat="false" ht="12.75" hidden="false" customHeight="false" outlineLevel="0" collapsed="false">
      <c r="A2270" s="0" t="n">
        <v>91032038</v>
      </c>
      <c r="B2270" s="0" t="n">
        <v>9</v>
      </c>
      <c r="C2270" s="0" t="s">
        <v>62</v>
      </c>
      <c r="D2270" s="0" t="n">
        <v>320</v>
      </c>
      <c r="E2270" s="0" t="s">
        <v>86</v>
      </c>
      <c r="F2270" s="0" t="n">
        <v>1</v>
      </c>
      <c r="G2270" s="0" t="s">
        <v>81</v>
      </c>
      <c r="H2270" s="0" t="n">
        <v>38</v>
      </c>
      <c r="I2270" s="0" t="s">
        <v>163</v>
      </c>
      <c r="J2270" s="0" t="n">
        <v>0.183929406728099</v>
      </c>
      <c r="K2270" s="0" t="n">
        <v>0.471653126754848</v>
      </c>
      <c r="L2270" s="0" t="n">
        <v>0.185145564201439</v>
      </c>
      <c r="M2270" s="0" t="n">
        <v>0.472380580821111</v>
      </c>
      <c r="N2270" s="0" t="n">
        <v>0.185217770546735</v>
      </c>
      <c r="O2270" s="0" t="n">
        <v>0.185231935258462</v>
      </c>
      <c r="P2270" s="0" t="n">
        <v>0.185113018972184</v>
      </c>
      <c r="Q2270" s="0" t="n">
        <v>0.0192843221219846</v>
      </c>
      <c r="R2270" s="0" t="n">
        <v>0.469912061565736</v>
      </c>
      <c r="S2270" s="0" t="n">
        <v>1.22806253460194</v>
      </c>
      <c r="T2270" s="0" t="n">
        <v>0.820817736090561</v>
      </c>
      <c r="U2270" s="0" t="n">
        <v>0.464269886681826</v>
      </c>
      <c r="V2270" s="0" t="n">
        <v>0.462157771873068</v>
      </c>
      <c r="W2270" s="0" t="n">
        <v>0.812265512182749</v>
      </c>
      <c r="X2270" s="0" t="n">
        <v>0.180310490321498</v>
      </c>
      <c r="Y2270" s="0" t="n">
        <v>0</v>
      </c>
      <c r="Z2270" s="0" t="n">
        <v>0.0188207105093554</v>
      </c>
      <c r="AA2270" s="0" t="n">
        <v>0.178520356248684</v>
      </c>
      <c r="AB2270" s="0" t="n">
        <v>0.451634940245721</v>
      </c>
      <c r="AC2270" s="0" t="n">
        <v>0.175817190911837</v>
      </c>
      <c r="AD2270" s="0" t="n">
        <v>0.174037176239278</v>
      </c>
      <c r="AE2270" s="0" t="n">
        <v>0.441772971798377</v>
      </c>
      <c r="AF2270" s="0" t="n">
        <v>0.172060295903932</v>
      </c>
      <c r="AG2270" s="0" t="n">
        <v>1.14469486777442</v>
      </c>
      <c r="AH2270" s="0" t="n">
        <v>1.52129658658462</v>
      </c>
      <c r="AI2270" s="0" t="n">
        <v>1.51478691076696</v>
      </c>
    </row>
    <row r="2271" customFormat="false" ht="12.75" hidden="false" customHeight="false" outlineLevel="0" collapsed="false">
      <c r="A2271" s="0" t="n">
        <v>91032039</v>
      </c>
      <c r="B2271" s="0" t="n">
        <v>9</v>
      </c>
      <c r="C2271" s="0" t="s">
        <v>62</v>
      </c>
      <c r="D2271" s="0" t="n">
        <v>320</v>
      </c>
      <c r="E2271" s="0" t="s">
        <v>86</v>
      </c>
      <c r="F2271" s="0" t="n">
        <v>1</v>
      </c>
      <c r="G2271" s="0" t="s">
        <v>81</v>
      </c>
      <c r="H2271" s="0" t="n">
        <v>39</v>
      </c>
      <c r="I2271" s="0" t="s">
        <v>164</v>
      </c>
      <c r="J2271" s="0" t="n">
        <v>5.48629897462445</v>
      </c>
      <c r="K2271" s="0" t="n">
        <v>6.68385014198437</v>
      </c>
      <c r="L2271" s="0" t="n">
        <v>5.52257486773833</v>
      </c>
      <c r="M2271" s="0" t="n">
        <v>6.69415897635496</v>
      </c>
      <c r="N2271" s="0" t="n">
        <v>5.52472865926738</v>
      </c>
      <c r="O2271" s="0" t="n">
        <v>5.52515116834197</v>
      </c>
      <c r="P2271" s="0" t="n">
        <v>5.52160409932741</v>
      </c>
      <c r="Q2271" s="0" t="n">
        <v>4.24386526536435</v>
      </c>
      <c r="R2271" s="0" t="n">
        <v>6.65917730902445</v>
      </c>
      <c r="S2271" s="0" t="n">
        <v>8.8263391397232</v>
      </c>
      <c r="T2271" s="0" t="n">
        <v>7.71331747383128</v>
      </c>
      <c r="U2271" s="0" t="n">
        <v>6.579221406562</v>
      </c>
      <c r="V2271" s="0" t="n">
        <v>6.54929038720984</v>
      </c>
      <c r="W2271" s="0" t="n">
        <v>7.63295125462355</v>
      </c>
      <c r="X2271" s="0" t="n">
        <v>5.37835290050842</v>
      </c>
      <c r="Y2271" s="0" t="n">
        <v>2.23095939347184</v>
      </c>
      <c r="Z2271" s="0" t="n">
        <v>4.14183911132009</v>
      </c>
      <c r="AA2271" s="0" t="n">
        <v>5.32495626914411</v>
      </c>
      <c r="AB2271" s="0" t="n">
        <v>6.40017014252825</v>
      </c>
      <c r="AC2271" s="0" t="n">
        <v>5.24432547997558</v>
      </c>
      <c r="AD2271" s="0" t="n">
        <v>5.19123069297767</v>
      </c>
      <c r="AE2271" s="0" t="n">
        <v>6.26041506518878</v>
      </c>
      <c r="AF2271" s="0" t="n">
        <v>5.13226374065778</v>
      </c>
      <c r="AG2271" s="0" t="n">
        <v>8.22715849543646</v>
      </c>
      <c r="AH2271" s="0" t="n">
        <v>9.02283714195214</v>
      </c>
      <c r="AI2271" s="0" t="n">
        <v>8.9842281387718</v>
      </c>
    </row>
    <row r="2272" customFormat="false" ht="12.75" hidden="false" customHeight="false" outlineLevel="0" collapsed="false">
      <c r="A2272" s="0" t="n">
        <v>91032040</v>
      </c>
      <c r="B2272" s="0" t="n">
        <v>9</v>
      </c>
      <c r="C2272" s="0" t="s">
        <v>62</v>
      </c>
      <c r="D2272" s="0" t="n">
        <v>320</v>
      </c>
      <c r="E2272" s="0" t="s">
        <v>86</v>
      </c>
      <c r="F2272" s="0" t="n">
        <v>1</v>
      </c>
      <c r="G2272" s="0" t="s">
        <v>81</v>
      </c>
      <c r="H2272" s="0" t="n">
        <v>40</v>
      </c>
      <c r="I2272" s="0" t="s">
        <v>165</v>
      </c>
      <c r="J2272" s="0" t="n">
        <v>1.42628688420944</v>
      </c>
      <c r="K2272" s="0" t="n">
        <v>2.3756835665585</v>
      </c>
      <c r="L2272" s="0" t="n">
        <v>1.41160226372307</v>
      </c>
      <c r="M2272" s="0" t="n">
        <v>2.05919955844304</v>
      </c>
      <c r="N2272" s="0" t="n">
        <v>1.48839831089125</v>
      </c>
      <c r="O2272" s="0" t="n">
        <v>1.54201784826247</v>
      </c>
      <c r="P2272" s="0" t="n">
        <v>1.47752696769711</v>
      </c>
      <c r="Q2272" s="0" t="n">
        <v>1.00806451612903</v>
      </c>
      <c r="R2272" s="0" t="n">
        <v>2.25667166961504</v>
      </c>
      <c r="S2272" s="0" t="n">
        <v>3.3886113134961</v>
      </c>
      <c r="T2272" s="0" t="n">
        <v>2.92705036882723</v>
      </c>
      <c r="U2272" s="0" t="n">
        <v>2.28204948403173</v>
      </c>
      <c r="V2272" s="0" t="n">
        <v>1.98533812711835</v>
      </c>
      <c r="W2272" s="0" t="n">
        <v>2.87026404653984</v>
      </c>
      <c r="X2272" s="0" t="n">
        <v>1.47049913051557</v>
      </c>
      <c r="Y2272" s="0" t="n">
        <v>0</v>
      </c>
      <c r="Z2272" s="0" t="n">
        <v>0.756756756756757</v>
      </c>
      <c r="AA2272" s="0" t="n">
        <v>1.64957248380704</v>
      </c>
      <c r="AB2272" s="0" t="n">
        <v>1.86566662766236</v>
      </c>
      <c r="AC2272" s="0" t="n">
        <v>0.980920577984017</v>
      </c>
      <c r="AD2272" s="0" t="n">
        <v>1.37189360370235</v>
      </c>
      <c r="AE2272" s="0" t="n">
        <v>1.77636595394706</v>
      </c>
      <c r="AF2272" s="0" t="n">
        <v>0.925948368863812</v>
      </c>
      <c r="AG2272" s="0" t="n">
        <v>3.23464487212656</v>
      </c>
      <c r="AH2272" s="0" t="n">
        <v>3.39764700387412</v>
      </c>
      <c r="AI2272" s="0" t="n">
        <v>3.01774855223636</v>
      </c>
    </row>
    <row r="2273" customFormat="false" ht="12.75" hidden="false" customHeight="false" outlineLevel="0" collapsed="false">
      <c r="A2273" s="0" t="n">
        <v>91032042</v>
      </c>
      <c r="B2273" s="0" t="n">
        <v>9</v>
      </c>
      <c r="C2273" s="0" t="s">
        <v>62</v>
      </c>
      <c r="D2273" s="0" t="n">
        <v>320</v>
      </c>
      <c r="E2273" s="0" t="s">
        <v>86</v>
      </c>
      <c r="F2273" s="0" t="n">
        <v>1</v>
      </c>
      <c r="G2273" s="0" t="s">
        <v>81</v>
      </c>
      <c r="H2273" s="0" t="n">
        <v>42</v>
      </c>
      <c r="I2273" s="0" t="s">
        <v>166</v>
      </c>
      <c r="J2273" s="0" t="s">
        <v>167</v>
      </c>
      <c r="K2273" s="0" t="s">
        <v>167</v>
      </c>
      <c r="L2273" s="0" t="s">
        <v>167</v>
      </c>
      <c r="M2273" s="0" t="s">
        <v>167</v>
      </c>
      <c r="N2273" s="0" t="s">
        <v>167</v>
      </c>
      <c r="O2273" s="0" t="s">
        <v>167</v>
      </c>
      <c r="P2273" s="0" t="s">
        <v>167</v>
      </c>
      <c r="Q2273" s="0" t="s">
        <v>167</v>
      </c>
      <c r="R2273" s="0" t="s">
        <v>167</v>
      </c>
      <c r="S2273" s="0" t="s">
        <v>167</v>
      </c>
      <c r="T2273" s="0" t="s">
        <v>167</v>
      </c>
      <c r="U2273" s="0" t="s">
        <v>167</v>
      </c>
      <c r="V2273" s="0" t="s">
        <v>167</v>
      </c>
      <c r="W2273" s="0" t="s">
        <v>167</v>
      </c>
      <c r="X2273" s="0" t="s">
        <v>167</v>
      </c>
      <c r="Y2273" s="0" t="s">
        <v>167</v>
      </c>
      <c r="Z2273" s="0" t="s">
        <v>167</v>
      </c>
      <c r="AA2273" s="0" t="s">
        <v>167</v>
      </c>
      <c r="AB2273" s="0" t="s">
        <v>167</v>
      </c>
      <c r="AC2273" s="0" t="s">
        <v>167</v>
      </c>
      <c r="AD2273" s="0" t="s">
        <v>167</v>
      </c>
      <c r="AE2273" s="0" t="s">
        <v>167</v>
      </c>
      <c r="AF2273" s="0" t="s">
        <v>167</v>
      </c>
      <c r="AG2273" s="0" t="s">
        <v>167</v>
      </c>
      <c r="AH2273" s="0" t="s">
        <v>167</v>
      </c>
      <c r="AI2273" s="0" t="s">
        <v>167</v>
      </c>
    </row>
    <row r="2274" customFormat="false" ht="12.75" hidden="false" customHeight="false" outlineLevel="0" collapsed="false">
      <c r="A2274" s="0" t="n">
        <v>91032043</v>
      </c>
      <c r="B2274" s="0" t="n">
        <v>9</v>
      </c>
      <c r="C2274" s="0" t="s">
        <v>62</v>
      </c>
      <c r="D2274" s="0" t="n">
        <v>320</v>
      </c>
      <c r="E2274" s="0" t="s">
        <v>86</v>
      </c>
      <c r="F2274" s="0" t="n">
        <v>1</v>
      </c>
      <c r="G2274" s="0" t="s">
        <v>81</v>
      </c>
      <c r="H2274" s="0" t="n">
        <v>43</v>
      </c>
      <c r="I2274" s="0" t="s">
        <v>168</v>
      </c>
      <c r="J2274" s="0" t="s">
        <v>167</v>
      </c>
      <c r="K2274" s="0" t="s">
        <v>167</v>
      </c>
      <c r="L2274" s="0" t="s">
        <v>167</v>
      </c>
      <c r="M2274" s="0" t="s">
        <v>167</v>
      </c>
      <c r="N2274" s="0" t="s">
        <v>167</v>
      </c>
      <c r="O2274" s="0" t="s">
        <v>167</v>
      </c>
      <c r="P2274" s="0" t="s">
        <v>167</v>
      </c>
      <c r="Q2274" s="0" t="s">
        <v>167</v>
      </c>
      <c r="R2274" s="0" t="s">
        <v>167</v>
      </c>
      <c r="S2274" s="0" t="s">
        <v>167</v>
      </c>
      <c r="T2274" s="0" t="s">
        <v>167</v>
      </c>
      <c r="U2274" s="0" t="s">
        <v>167</v>
      </c>
      <c r="V2274" s="0" t="s">
        <v>167</v>
      </c>
      <c r="W2274" s="0" t="s">
        <v>167</v>
      </c>
      <c r="X2274" s="0" t="s">
        <v>167</v>
      </c>
      <c r="Y2274" s="0" t="s">
        <v>167</v>
      </c>
      <c r="Z2274" s="0" t="s">
        <v>167</v>
      </c>
      <c r="AA2274" s="0" t="s">
        <v>167</v>
      </c>
      <c r="AB2274" s="0" t="s">
        <v>167</v>
      </c>
      <c r="AC2274" s="0" t="s">
        <v>167</v>
      </c>
      <c r="AD2274" s="0" t="s">
        <v>167</v>
      </c>
      <c r="AE2274" s="0" t="s">
        <v>167</v>
      </c>
      <c r="AF2274" s="0" t="s">
        <v>167</v>
      </c>
      <c r="AG2274" s="0" t="s">
        <v>167</v>
      </c>
      <c r="AH2274" s="0" t="s">
        <v>167</v>
      </c>
      <c r="AI2274" s="0" t="s">
        <v>167</v>
      </c>
    </row>
    <row r="2275" customFormat="false" ht="12.75" hidden="false" customHeight="false" outlineLevel="0" collapsed="false">
      <c r="A2275" s="0" t="n">
        <v>91032044</v>
      </c>
      <c r="B2275" s="0" t="n">
        <v>9</v>
      </c>
      <c r="C2275" s="0" t="s">
        <v>62</v>
      </c>
      <c r="D2275" s="0" t="n">
        <v>320</v>
      </c>
      <c r="E2275" s="0" t="s">
        <v>86</v>
      </c>
      <c r="F2275" s="0" t="n">
        <v>1</v>
      </c>
      <c r="G2275" s="0" t="s">
        <v>81</v>
      </c>
      <c r="H2275" s="0" t="n">
        <v>44</v>
      </c>
      <c r="I2275" s="0" t="s">
        <v>169</v>
      </c>
      <c r="J2275" s="0" t="n">
        <v>0.991819175021898</v>
      </c>
      <c r="K2275" s="0" t="n">
        <v>1.831145659328</v>
      </c>
      <c r="L2275" s="0" t="n">
        <v>1.34760256054636</v>
      </c>
      <c r="M2275" s="0" t="n">
        <v>1.91917480375133</v>
      </c>
      <c r="N2275" s="0" t="n">
        <v>1.30002413475291</v>
      </c>
      <c r="O2275" s="0" t="n">
        <v>1.65458213054696</v>
      </c>
      <c r="P2275" s="0" t="n">
        <v>1.19097239308371</v>
      </c>
      <c r="Q2275" s="0" t="n">
        <v>0.504032258064516</v>
      </c>
      <c r="R2275" s="0" t="n">
        <v>1.49234264383973</v>
      </c>
      <c r="S2275" s="0" t="n">
        <v>2.59387190242989</v>
      </c>
      <c r="T2275" s="0" t="n">
        <v>2.60219872614933</v>
      </c>
      <c r="U2275" s="0" t="n">
        <v>2.52562129704659</v>
      </c>
      <c r="V2275" s="0" t="n">
        <v>1.46468701131846</v>
      </c>
      <c r="W2275" s="0" t="n">
        <v>2.66493176550086</v>
      </c>
      <c r="X2275" s="0" t="n">
        <v>1.37905683661166</v>
      </c>
      <c r="Y2275" s="0" t="n">
        <v>0</v>
      </c>
      <c r="Z2275" s="0" t="n">
        <v>0.972972972972973</v>
      </c>
      <c r="AA2275" s="0" t="n">
        <v>1.94520220121061</v>
      </c>
      <c r="AB2275" s="0" t="n">
        <v>1.33302362415331</v>
      </c>
      <c r="AC2275" s="0" t="n">
        <v>0.490460288992009</v>
      </c>
      <c r="AD2275" s="0" t="n">
        <v>1.22680627672579</v>
      </c>
      <c r="AE2275" s="0" t="n">
        <v>1.61332935729025</v>
      </c>
      <c r="AF2275" s="0" t="n">
        <v>0.462974184431906</v>
      </c>
      <c r="AG2275" s="0" t="n">
        <v>2.31296786487222</v>
      </c>
      <c r="AH2275" s="0" t="n">
        <v>2.28336223358373</v>
      </c>
      <c r="AI2275" s="0" t="n">
        <v>2.24257829045087</v>
      </c>
    </row>
    <row r="2276" customFormat="false" ht="12.75" hidden="false" customHeight="false" outlineLevel="0" collapsed="false">
      <c r="A2276" s="0" t="n">
        <v>91032046</v>
      </c>
      <c r="B2276" s="0" t="n">
        <v>9</v>
      </c>
      <c r="C2276" s="0" t="s">
        <v>62</v>
      </c>
      <c r="D2276" s="0" t="n">
        <v>320</v>
      </c>
      <c r="E2276" s="0" t="s">
        <v>86</v>
      </c>
      <c r="F2276" s="0" t="n">
        <v>1</v>
      </c>
      <c r="G2276" s="0" t="s">
        <v>81</v>
      </c>
      <c r="H2276" s="0" t="n">
        <v>46</v>
      </c>
      <c r="I2276" s="0" t="s">
        <v>170</v>
      </c>
      <c r="J2276" s="0" t="s">
        <v>167</v>
      </c>
      <c r="K2276" s="0" t="s">
        <v>167</v>
      </c>
      <c r="L2276" s="0" t="s">
        <v>167</v>
      </c>
      <c r="M2276" s="0" t="s">
        <v>167</v>
      </c>
      <c r="N2276" s="0" t="s">
        <v>167</v>
      </c>
      <c r="O2276" s="0" t="s">
        <v>167</v>
      </c>
      <c r="P2276" s="0" t="s">
        <v>167</v>
      </c>
      <c r="Q2276" s="0" t="s">
        <v>167</v>
      </c>
      <c r="R2276" s="0" t="s">
        <v>167</v>
      </c>
      <c r="S2276" s="0" t="s">
        <v>167</v>
      </c>
      <c r="T2276" s="0" t="s">
        <v>167</v>
      </c>
      <c r="U2276" s="0" t="s">
        <v>167</v>
      </c>
      <c r="V2276" s="0" t="s">
        <v>167</v>
      </c>
      <c r="W2276" s="0" t="s">
        <v>167</v>
      </c>
      <c r="X2276" s="0" t="s">
        <v>167</v>
      </c>
      <c r="Y2276" s="0" t="s">
        <v>167</v>
      </c>
      <c r="Z2276" s="0" t="s">
        <v>167</v>
      </c>
      <c r="AA2276" s="0" t="s">
        <v>167</v>
      </c>
      <c r="AB2276" s="0" t="s">
        <v>167</v>
      </c>
      <c r="AC2276" s="0" t="s">
        <v>167</v>
      </c>
      <c r="AD2276" s="0" t="s">
        <v>167</v>
      </c>
      <c r="AE2276" s="0" t="s">
        <v>167</v>
      </c>
      <c r="AF2276" s="0" t="s">
        <v>167</v>
      </c>
      <c r="AG2276" s="0" t="s">
        <v>167</v>
      </c>
      <c r="AH2276" s="0" t="s">
        <v>167</v>
      </c>
      <c r="AI2276" s="0" t="s">
        <v>167</v>
      </c>
    </row>
    <row r="2277" customFormat="false" ht="12.75" hidden="false" customHeight="false" outlineLevel="0" collapsed="false">
      <c r="A2277" s="0" t="n">
        <v>91032047</v>
      </c>
      <c r="B2277" s="0" t="n">
        <v>9</v>
      </c>
      <c r="C2277" s="0" t="s">
        <v>62</v>
      </c>
      <c r="D2277" s="0" t="n">
        <v>320</v>
      </c>
      <c r="E2277" s="0" t="s">
        <v>86</v>
      </c>
      <c r="F2277" s="0" t="n">
        <v>1</v>
      </c>
      <c r="G2277" s="0" t="s">
        <v>81</v>
      </c>
      <c r="H2277" s="0" t="n">
        <v>47</v>
      </c>
      <c r="I2277" s="0" t="s">
        <v>171</v>
      </c>
      <c r="J2277" s="0" t="s">
        <v>167</v>
      </c>
      <c r="K2277" s="0" t="s">
        <v>167</v>
      </c>
      <c r="L2277" s="0" t="s">
        <v>167</v>
      </c>
      <c r="M2277" s="0" t="s">
        <v>167</v>
      </c>
      <c r="N2277" s="0" t="s">
        <v>167</v>
      </c>
      <c r="O2277" s="0" t="s">
        <v>167</v>
      </c>
      <c r="P2277" s="0" t="s">
        <v>167</v>
      </c>
      <c r="Q2277" s="0" t="s">
        <v>167</v>
      </c>
      <c r="R2277" s="0" t="s">
        <v>167</v>
      </c>
      <c r="S2277" s="0" t="s">
        <v>167</v>
      </c>
      <c r="T2277" s="0" t="s">
        <v>167</v>
      </c>
      <c r="U2277" s="0" t="s">
        <v>167</v>
      </c>
      <c r="V2277" s="0" t="s">
        <v>167</v>
      </c>
      <c r="W2277" s="0" t="s">
        <v>167</v>
      </c>
      <c r="X2277" s="0" t="s">
        <v>167</v>
      </c>
      <c r="Y2277" s="0" t="s">
        <v>167</v>
      </c>
      <c r="Z2277" s="0" t="s">
        <v>167</v>
      </c>
      <c r="AA2277" s="0" t="s">
        <v>167</v>
      </c>
      <c r="AB2277" s="0" t="s">
        <v>167</v>
      </c>
      <c r="AC2277" s="0" t="s">
        <v>167</v>
      </c>
      <c r="AD2277" s="0" t="s">
        <v>167</v>
      </c>
      <c r="AE2277" s="0" t="s">
        <v>167</v>
      </c>
      <c r="AF2277" s="0" t="s">
        <v>167</v>
      </c>
      <c r="AG2277" s="0" t="s">
        <v>167</v>
      </c>
      <c r="AH2277" s="0" t="s">
        <v>167</v>
      </c>
      <c r="AI2277" s="0" t="s">
        <v>167</v>
      </c>
    </row>
    <row r="2278" customFormat="false" ht="12.75" hidden="false" customHeight="false" outlineLevel="0" collapsed="false">
      <c r="A2278" s="0" t="n">
        <v>91032048</v>
      </c>
      <c r="B2278" s="0" t="n">
        <v>9</v>
      </c>
      <c r="C2278" s="0" t="s">
        <v>62</v>
      </c>
      <c r="D2278" s="0" t="n">
        <v>320</v>
      </c>
      <c r="E2278" s="0" t="s">
        <v>86</v>
      </c>
      <c r="F2278" s="0" t="n">
        <v>1</v>
      </c>
      <c r="G2278" s="0" t="s">
        <v>81</v>
      </c>
      <c r="H2278" s="0" t="n">
        <v>48</v>
      </c>
      <c r="I2278" s="0" t="s">
        <v>172</v>
      </c>
      <c r="J2278" s="0" t="n">
        <v>105.144799859914</v>
      </c>
      <c r="K2278" s="0" t="n">
        <v>122.736195200554</v>
      </c>
      <c r="L2278" s="0" t="n">
        <v>86.7832775553775</v>
      </c>
      <c r="M2278" s="0" t="n">
        <v>147.033672984541</v>
      </c>
      <c r="N2278" s="0" t="n">
        <v>85.084461066594</v>
      </c>
      <c r="O2278" s="0" t="n">
        <v>76.7134681947449</v>
      </c>
      <c r="P2278" s="0" t="n">
        <v>101.006871606851</v>
      </c>
      <c r="Q2278" s="0" t="n">
        <v>51.6444810784364</v>
      </c>
      <c r="R2278" s="0" t="n">
        <v>118.313953971933</v>
      </c>
      <c r="S2278" s="0" t="n">
        <v>288.16105026306</v>
      </c>
      <c r="T2278" s="0" t="n">
        <v>175.9381524814</v>
      </c>
      <c r="U2278" s="0" t="n">
        <v>211.027173203485</v>
      </c>
      <c r="V2278" s="0" t="n">
        <v>112.226240742272</v>
      </c>
      <c r="W2278" s="0" t="n">
        <v>116.142142378169</v>
      </c>
      <c r="X2278" s="0" t="n">
        <v>78.7731549782903</v>
      </c>
      <c r="Y2278" s="0" t="n">
        <v>0</v>
      </c>
      <c r="Z2278" s="0" t="n">
        <v>55.2495712160555</v>
      </c>
      <c r="AA2278" s="0" t="n">
        <v>88.9573427290999</v>
      </c>
      <c r="AB2278" s="0" t="n">
        <v>106.704195552338</v>
      </c>
      <c r="AC2278" s="0" t="n">
        <v>86.9847231934754</v>
      </c>
      <c r="AD2278" s="0" t="n">
        <v>68.1963572022543</v>
      </c>
      <c r="AE2278" s="0" t="n">
        <v>95.1111728391522</v>
      </c>
      <c r="AF2278" s="0" t="n">
        <v>61.9739414385439</v>
      </c>
      <c r="AG2278" s="0" t="n">
        <v>192.900813974698</v>
      </c>
      <c r="AH2278" s="0" t="n">
        <v>180.436197111763</v>
      </c>
      <c r="AI2278" s="0" t="n">
        <v>202.02665058471</v>
      </c>
    </row>
    <row r="2279" customFormat="false" ht="12.75" hidden="false" customHeight="false" outlineLevel="0" collapsed="false">
      <c r="A2279" s="0" t="n">
        <v>91032049</v>
      </c>
      <c r="B2279" s="0" t="n">
        <v>9</v>
      </c>
      <c r="C2279" s="0" t="s">
        <v>62</v>
      </c>
      <c r="D2279" s="0" t="n">
        <v>320</v>
      </c>
      <c r="E2279" s="0" t="s">
        <v>86</v>
      </c>
      <c r="F2279" s="0" t="n">
        <v>1</v>
      </c>
      <c r="G2279" s="0" t="s">
        <v>81</v>
      </c>
      <c r="H2279" s="0" t="n">
        <v>49</v>
      </c>
      <c r="I2279" s="0" t="s">
        <v>173</v>
      </c>
      <c r="J2279" s="0" t="n">
        <v>12.7335230583597</v>
      </c>
      <c r="K2279" s="0" t="n">
        <v>25.3111541469519</v>
      </c>
      <c r="L2279" s="0" t="n">
        <v>10.5098575231843</v>
      </c>
      <c r="M2279" s="0" t="n">
        <v>30.3218782008279</v>
      </c>
      <c r="N2279" s="0" t="n">
        <v>10.3041229651209</v>
      </c>
      <c r="O2279" s="0" t="n">
        <v>9.29035689302728</v>
      </c>
      <c r="P2279" s="0" t="n">
        <v>12.2324007499391</v>
      </c>
      <c r="Q2279" s="0" t="n">
        <v>1.30752505539215</v>
      </c>
      <c r="R2279" s="0" t="n">
        <v>24.3991816906628</v>
      </c>
      <c r="S2279" s="0" t="n">
        <v>93.5651086528617</v>
      </c>
      <c r="T2279" s="0" t="n">
        <v>47.9372250723165</v>
      </c>
      <c r="U2279" s="0" t="n">
        <v>43.5188764114859</v>
      </c>
      <c r="V2279" s="0" t="n">
        <v>23.1437488682047</v>
      </c>
      <c r="W2279" s="0" t="n">
        <v>31.6448248491862</v>
      </c>
      <c r="X2279" s="0" t="n">
        <v>9.53979451796181</v>
      </c>
      <c r="Y2279" s="0" t="n">
        <v>0</v>
      </c>
      <c r="Z2279" s="0" t="n">
        <v>1.39879803526245</v>
      </c>
      <c r="AA2279" s="0" t="n">
        <v>10.7731469018018</v>
      </c>
      <c r="AB2279" s="0" t="n">
        <v>22.004970394744</v>
      </c>
      <c r="AC2279" s="0" t="n">
        <v>10.5342535245191</v>
      </c>
      <c r="AD2279" s="0" t="n">
        <v>8.25889523864226</v>
      </c>
      <c r="AE2279" s="0" t="n">
        <v>19.6142104038296</v>
      </c>
      <c r="AF2279" s="0" t="n">
        <v>7.50533182217782</v>
      </c>
      <c r="AG2279" s="0" t="n">
        <v>62.6343692261376</v>
      </c>
      <c r="AH2279" s="0" t="n">
        <v>66.2169042570223</v>
      </c>
      <c r="AI2279" s="0" t="n">
        <v>74.140220162413</v>
      </c>
    </row>
    <row r="2280" customFormat="false" ht="12.75" hidden="false" customHeight="false" outlineLevel="0" collapsed="false">
      <c r="A2280" s="0" t="n">
        <v>91032050</v>
      </c>
      <c r="B2280" s="0" t="n">
        <v>9</v>
      </c>
      <c r="C2280" s="0" t="s">
        <v>62</v>
      </c>
      <c r="D2280" s="0" t="n">
        <v>320</v>
      </c>
      <c r="E2280" s="0" t="s">
        <v>86</v>
      </c>
      <c r="F2280" s="0" t="n">
        <v>1</v>
      </c>
      <c r="G2280" s="0" t="s">
        <v>81</v>
      </c>
      <c r="H2280" s="0" t="n">
        <v>50</v>
      </c>
      <c r="I2280" s="0" t="s">
        <v>174</v>
      </c>
      <c r="J2280" s="0" t="n">
        <v>379.819169436612</v>
      </c>
      <c r="K2280" s="0" t="n">
        <v>358.687246288152</v>
      </c>
      <c r="L2280" s="0" t="n">
        <v>313.491037559501</v>
      </c>
      <c r="M2280" s="0" t="n">
        <v>429.694787167556</v>
      </c>
      <c r="N2280" s="0" t="n">
        <v>307.354328291381</v>
      </c>
      <c r="O2280" s="0" t="n">
        <v>277.115423807454</v>
      </c>
      <c r="P2280" s="0" t="n">
        <v>364.871549826696</v>
      </c>
      <c r="Q2280" s="0" t="n">
        <v>287.744631679139</v>
      </c>
      <c r="R2280" s="0" t="n">
        <v>345.763580810955</v>
      </c>
      <c r="S2280" s="0" t="n">
        <v>672.471765359156</v>
      </c>
      <c r="T2280" s="0" t="n">
        <v>450.471547506238</v>
      </c>
      <c r="U2280" s="0" t="n">
        <v>616.710950870254</v>
      </c>
      <c r="V2280" s="0" t="n">
        <v>327.972699392713</v>
      </c>
      <c r="W2280" s="0" t="n">
        <v>297.370012529344</v>
      </c>
      <c r="X2280" s="0" t="n">
        <v>284.555720659681</v>
      </c>
      <c r="Y2280" s="0" t="n">
        <v>299.573227355399</v>
      </c>
      <c r="Z2280" s="0" t="n">
        <v>307.830908318144</v>
      </c>
      <c r="AA2280" s="0" t="n">
        <v>321.344508484211</v>
      </c>
      <c r="AB2280" s="0" t="n">
        <v>311.83494003151</v>
      </c>
      <c r="AC2280" s="0" t="n">
        <v>314.218728468142</v>
      </c>
      <c r="AD2280" s="0" t="n">
        <v>246.348690431412</v>
      </c>
      <c r="AE2280" s="0" t="n">
        <v>277.955208088102</v>
      </c>
      <c r="AF2280" s="0" t="n">
        <v>223.871185215647</v>
      </c>
      <c r="AG2280" s="0" t="n">
        <v>450.166151165686</v>
      </c>
      <c r="AH2280" s="0" t="n">
        <v>392.733638150522</v>
      </c>
      <c r="AI2280" s="0" t="n">
        <v>439.726965861248</v>
      </c>
    </row>
    <row r="2281" customFormat="false" ht="12.75" hidden="false" customHeight="false" outlineLevel="0" collapsed="false">
      <c r="A2281" s="0" t="n">
        <v>92032018</v>
      </c>
      <c r="B2281" s="0" t="n">
        <v>9</v>
      </c>
      <c r="C2281" s="0" t="s">
        <v>62</v>
      </c>
      <c r="D2281" s="0" t="n">
        <v>320</v>
      </c>
      <c r="E2281" s="0" t="s">
        <v>86</v>
      </c>
      <c r="F2281" s="0" t="n">
        <v>2</v>
      </c>
      <c r="G2281" s="0" t="s">
        <v>82</v>
      </c>
      <c r="H2281" s="0" t="n">
        <v>18</v>
      </c>
      <c r="I2281" s="0" t="s">
        <v>143</v>
      </c>
      <c r="J2281" s="0" t="n">
        <v>1</v>
      </c>
      <c r="K2281" s="0" t="n">
        <v>0</v>
      </c>
      <c r="L2281" s="0" t="n">
        <v>0</v>
      </c>
      <c r="M2281" s="0" t="n">
        <v>0</v>
      </c>
      <c r="N2281" s="0" t="n">
        <v>4</v>
      </c>
      <c r="O2281" s="0" t="n">
        <v>1</v>
      </c>
      <c r="P2281" s="0" t="n">
        <v>0</v>
      </c>
      <c r="Q2281" s="0" t="n">
        <v>3</v>
      </c>
      <c r="R2281" s="0" t="n">
        <v>2</v>
      </c>
      <c r="S2281" s="0" t="n">
        <v>2</v>
      </c>
      <c r="T2281" s="0" t="n">
        <v>0</v>
      </c>
      <c r="U2281" s="0" t="n">
        <v>2</v>
      </c>
      <c r="V2281" s="0" t="n">
        <v>1</v>
      </c>
      <c r="W2281" s="0" t="n">
        <v>1</v>
      </c>
      <c r="X2281" s="0" t="n">
        <v>1</v>
      </c>
      <c r="Y2281" s="0" t="n">
        <v>3</v>
      </c>
      <c r="Z2281" s="0" t="n">
        <v>3</v>
      </c>
      <c r="AA2281" s="0" t="n">
        <v>3</v>
      </c>
      <c r="AB2281" s="0" t="n">
        <v>2</v>
      </c>
      <c r="AC2281" s="0" t="n">
        <v>1</v>
      </c>
      <c r="AD2281" s="0" t="n">
        <v>6</v>
      </c>
      <c r="AE2281" s="0" t="n">
        <v>2</v>
      </c>
      <c r="AF2281" s="0" t="n">
        <v>2</v>
      </c>
      <c r="AG2281" s="0" t="n">
        <v>3</v>
      </c>
      <c r="AH2281" s="0" t="n">
        <v>1</v>
      </c>
      <c r="AI2281" s="0" t="n">
        <v>2</v>
      </c>
    </row>
    <row r="2282" customFormat="false" ht="12.75" hidden="false" customHeight="false" outlineLevel="0" collapsed="false">
      <c r="A2282" s="0" t="n">
        <v>92032037</v>
      </c>
      <c r="B2282" s="0" t="n">
        <v>9</v>
      </c>
      <c r="C2282" s="0" t="s">
        <v>62</v>
      </c>
      <c r="D2282" s="0" t="n">
        <v>320</v>
      </c>
      <c r="E2282" s="0" t="s">
        <v>86</v>
      </c>
      <c r="F2282" s="0" t="n">
        <v>2</v>
      </c>
      <c r="G2282" s="0" t="s">
        <v>82</v>
      </c>
      <c r="H2282" s="0" t="n">
        <v>37</v>
      </c>
      <c r="I2282" s="0" t="s">
        <v>162</v>
      </c>
      <c r="J2282" s="0" t="n">
        <v>0.712230420785733</v>
      </c>
      <c r="K2282" s="0" t="n">
        <v>0</v>
      </c>
      <c r="L2282" s="0" t="n">
        <v>0</v>
      </c>
      <c r="M2282" s="0" t="n">
        <v>0</v>
      </c>
      <c r="N2282" s="0" t="n">
        <v>2.84171639670361</v>
      </c>
      <c r="O2282" s="0" t="n">
        <v>0.709924747976715</v>
      </c>
      <c r="P2282" s="0" t="n">
        <v>0</v>
      </c>
      <c r="Q2282" s="0" t="n">
        <v>2.11919781298786</v>
      </c>
      <c r="R2282" s="0" t="n">
        <v>1.40832177335878</v>
      </c>
      <c r="S2282" s="0" t="n">
        <v>1.4038929952759</v>
      </c>
      <c r="T2282" s="0" t="n">
        <v>0</v>
      </c>
      <c r="U2282" s="0" t="n">
        <v>1.39166254966496</v>
      </c>
      <c r="V2282" s="0" t="n">
        <v>0.69254955192044</v>
      </c>
      <c r="W2282" s="0" t="n">
        <v>0.690588657771885</v>
      </c>
      <c r="X2282" s="0" t="n">
        <v>0.690078737984004</v>
      </c>
      <c r="Y2282" s="0" t="n">
        <v>2.06768212833414</v>
      </c>
      <c r="Z2282" s="0" t="n">
        <v>2.06669927458855</v>
      </c>
      <c r="AA2282" s="0" t="n">
        <v>2.05355676030886</v>
      </c>
      <c r="AB2282" s="0" t="n">
        <v>1.35690733679797</v>
      </c>
      <c r="AC2282" s="0" t="n">
        <v>0.674349758245612</v>
      </c>
      <c r="AD2282" s="0" t="n">
        <v>4.01870035230606</v>
      </c>
      <c r="AE2282" s="0" t="n">
        <v>1.3332977787259</v>
      </c>
      <c r="AF2282" s="0" t="n">
        <v>1.32790662160637</v>
      </c>
      <c r="AG2282" s="0" t="n">
        <v>1.9794271537817</v>
      </c>
      <c r="AH2282" s="0" t="n">
        <v>0.65216257108572</v>
      </c>
      <c r="AI2282" s="0" t="n">
        <v>1.30090608108548</v>
      </c>
    </row>
    <row r="2283" customFormat="false" ht="12.75" hidden="false" customHeight="false" outlineLevel="0" collapsed="false">
      <c r="A2283" s="0" t="n">
        <v>92032038</v>
      </c>
      <c r="B2283" s="0" t="n">
        <v>9</v>
      </c>
      <c r="C2283" s="0" t="s">
        <v>62</v>
      </c>
      <c r="D2283" s="0" t="n">
        <v>320</v>
      </c>
      <c r="E2283" s="0" t="s">
        <v>86</v>
      </c>
      <c r="F2283" s="0" t="n">
        <v>2</v>
      </c>
      <c r="G2283" s="0" t="s">
        <v>82</v>
      </c>
      <c r="H2283" s="0" t="n">
        <v>38</v>
      </c>
      <c r="I2283" s="0" t="s">
        <v>163</v>
      </c>
      <c r="J2283" s="0" t="n">
        <v>0.0180321130340232</v>
      </c>
      <c r="K2283" s="0" t="n">
        <v>0</v>
      </c>
      <c r="L2283" s="0" t="n">
        <v>0</v>
      </c>
      <c r="M2283" s="0" t="n">
        <v>0</v>
      </c>
      <c r="N2283" s="0" t="n">
        <v>0.774272075608358</v>
      </c>
      <c r="O2283" s="0" t="n">
        <v>0.0179737384525699</v>
      </c>
      <c r="P2283" s="0" t="n">
        <v>0</v>
      </c>
      <c r="Q2283" s="0" t="n">
        <v>0.437029536598971</v>
      </c>
      <c r="R2283" s="0" t="n">
        <v>0.170554300341493</v>
      </c>
      <c r="S2283" s="0" t="n">
        <v>0.170017954769351</v>
      </c>
      <c r="T2283" s="0" t="n">
        <v>0</v>
      </c>
      <c r="U2283" s="0" t="n">
        <v>0.168536791065502</v>
      </c>
      <c r="V2283" s="0" t="n">
        <v>0.0175338365751277</v>
      </c>
      <c r="W2283" s="0" t="n">
        <v>0.0174841910335971</v>
      </c>
      <c r="X2283" s="0" t="n">
        <v>0.0174712809823201</v>
      </c>
      <c r="Y2283" s="0" t="n">
        <v>0.426405763936592</v>
      </c>
      <c r="Z2283" s="0" t="n">
        <v>0.4262030758655</v>
      </c>
      <c r="AA2283" s="0" t="n">
        <v>0.423492773462298</v>
      </c>
      <c r="AB2283" s="0" t="n">
        <v>0.164327773548425</v>
      </c>
      <c r="AC2283" s="0" t="n">
        <v>0.0170730576935147</v>
      </c>
      <c r="AD2283" s="0" t="n">
        <v>1.47479220204073</v>
      </c>
      <c r="AE2283" s="0" t="n">
        <v>0.161468546534736</v>
      </c>
      <c r="AF2283" s="0" t="n">
        <v>0.160815652396516</v>
      </c>
      <c r="AG2283" s="0" t="n">
        <v>0.408205466449107</v>
      </c>
      <c r="AH2283" s="0" t="n">
        <v>0.0165113267492891</v>
      </c>
      <c r="AI2283" s="0" t="n">
        <v>0.157545761676585</v>
      </c>
    </row>
    <row r="2284" customFormat="false" ht="12.75" hidden="false" customHeight="false" outlineLevel="0" collapsed="false">
      <c r="A2284" s="0" t="n">
        <v>92032039</v>
      </c>
      <c r="B2284" s="0" t="n">
        <v>9</v>
      </c>
      <c r="C2284" s="0" t="s">
        <v>62</v>
      </c>
      <c r="D2284" s="0" t="n">
        <v>320</v>
      </c>
      <c r="E2284" s="0" t="s">
        <v>86</v>
      </c>
      <c r="F2284" s="0" t="n">
        <v>2</v>
      </c>
      <c r="G2284" s="0" t="s">
        <v>82</v>
      </c>
      <c r="H2284" s="0" t="n">
        <v>39</v>
      </c>
      <c r="I2284" s="0" t="s">
        <v>164</v>
      </c>
      <c r="J2284" s="0" t="n">
        <v>3.96829391679646</v>
      </c>
      <c r="K2284" s="0" t="n">
        <v>2.13722882631252</v>
      </c>
      <c r="L2284" s="0" t="n">
        <v>2.13600972096342</v>
      </c>
      <c r="M2284" s="0" t="n">
        <v>2.12703138543037</v>
      </c>
      <c r="N2284" s="0" t="n">
        <v>7.27592261679717</v>
      </c>
      <c r="O2284" s="0" t="n">
        <v>3.95544753012842</v>
      </c>
      <c r="P2284" s="0" t="n">
        <v>2.12138303984959</v>
      </c>
      <c r="Q2284" s="0" t="n">
        <v>6.19319530508842</v>
      </c>
      <c r="R2284" s="0" t="n">
        <v>5.08734247408615</v>
      </c>
      <c r="S2284" s="0" t="n">
        <v>5.07134420488692</v>
      </c>
      <c r="T2284" s="0" t="n">
        <v>2.09240093981644</v>
      </c>
      <c r="U2284" s="0" t="n">
        <v>5.02716363009885</v>
      </c>
      <c r="V2284" s="0" t="n">
        <v>3.85863913385521</v>
      </c>
      <c r="W2284" s="0" t="n">
        <v>3.84771373093209</v>
      </c>
      <c r="X2284" s="0" t="n">
        <v>3.84487263971603</v>
      </c>
      <c r="Y2284" s="0" t="n">
        <v>6.04264461351046</v>
      </c>
      <c r="Z2284" s="0" t="n">
        <v>6.03977229778541</v>
      </c>
      <c r="AA2284" s="0" t="n">
        <v>6.00136429394771</v>
      </c>
      <c r="AB2284" s="0" t="n">
        <v>4.90161585120423</v>
      </c>
      <c r="AC2284" s="0" t="n">
        <v>3.7572363737104</v>
      </c>
      <c r="AD2284" s="0" t="n">
        <v>8.74701880920462</v>
      </c>
      <c r="AE2284" s="0" t="n">
        <v>4.81633000968238</v>
      </c>
      <c r="AF2284" s="0" t="n">
        <v>4.79685529650426</v>
      </c>
      <c r="AG2284" s="0" t="n">
        <v>5.78472612628899</v>
      </c>
      <c r="AH2284" s="0" t="n">
        <v>3.63361727900747</v>
      </c>
      <c r="AI2284" s="0" t="n">
        <v>4.69932006044267</v>
      </c>
    </row>
    <row r="2285" customFormat="false" ht="12.75" hidden="false" customHeight="false" outlineLevel="0" collapsed="false">
      <c r="A2285" s="0" t="n">
        <v>92032040</v>
      </c>
      <c r="B2285" s="0" t="n">
        <v>9</v>
      </c>
      <c r="C2285" s="0" t="s">
        <v>62</v>
      </c>
      <c r="D2285" s="0" t="n">
        <v>320</v>
      </c>
      <c r="E2285" s="0" t="s">
        <v>86</v>
      </c>
      <c r="F2285" s="0" t="n">
        <v>2</v>
      </c>
      <c r="G2285" s="0" t="s">
        <v>82</v>
      </c>
      <c r="H2285" s="0" t="n">
        <v>40</v>
      </c>
      <c r="I2285" s="0" t="s">
        <v>165</v>
      </c>
      <c r="J2285" s="0" t="n">
        <v>0.313577924114142</v>
      </c>
      <c r="K2285" s="0" t="n">
        <v>0</v>
      </c>
      <c r="L2285" s="0" t="n">
        <v>0</v>
      </c>
      <c r="M2285" s="0" t="n">
        <v>0</v>
      </c>
      <c r="N2285" s="0" t="n">
        <v>2.74639213403192</v>
      </c>
      <c r="O2285" s="0" t="n">
        <v>0.483558994197292</v>
      </c>
      <c r="P2285" s="0" t="n">
        <v>0</v>
      </c>
      <c r="Q2285" s="0" t="n">
        <v>1.91037841480509</v>
      </c>
      <c r="R2285" s="0" t="n">
        <v>1.05678725080155</v>
      </c>
      <c r="S2285" s="0" t="n">
        <v>1.35622546168647</v>
      </c>
      <c r="T2285" s="0" t="n">
        <v>0</v>
      </c>
      <c r="U2285" s="0" t="n">
        <v>1.00503653000053</v>
      </c>
      <c r="V2285" s="0" t="n">
        <v>0.587112872449728</v>
      </c>
      <c r="W2285" s="0" t="n">
        <v>0.301204819277108</v>
      </c>
      <c r="X2285" s="0" t="n">
        <v>0.58470983774302</v>
      </c>
      <c r="Y2285" s="0" t="n">
        <v>1.4504816624062</v>
      </c>
      <c r="Z2285" s="0" t="n">
        <v>1.95957635000719</v>
      </c>
      <c r="AA2285" s="0" t="n">
        <v>1.25725082480093</v>
      </c>
      <c r="AB2285" s="0" t="n">
        <v>1.03903282228637</v>
      </c>
      <c r="AC2285" s="0" t="n">
        <v>0.290782204129107</v>
      </c>
      <c r="AD2285" s="0" t="n">
        <v>2.85481441983707</v>
      </c>
      <c r="AE2285" s="0" t="n">
        <v>0.995422929345776</v>
      </c>
      <c r="AF2285" s="0" t="n">
        <v>0.796946163577191</v>
      </c>
      <c r="AG2285" s="0" t="n">
        <v>1.66473568208253</v>
      </c>
      <c r="AH2285" s="0" t="n">
        <v>0.505241884552229</v>
      </c>
      <c r="AI2285" s="0" t="n">
        <v>0.907355631940645</v>
      </c>
    </row>
    <row r="2286" customFormat="false" ht="12.75" hidden="false" customHeight="false" outlineLevel="0" collapsed="false">
      <c r="A2286" s="0" t="n">
        <v>92032042</v>
      </c>
      <c r="B2286" s="0" t="n">
        <v>9</v>
      </c>
      <c r="C2286" s="0" t="s">
        <v>62</v>
      </c>
      <c r="D2286" s="0" t="n">
        <v>320</v>
      </c>
      <c r="E2286" s="0" t="s">
        <v>86</v>
      </c>
      <c r="F2286" s="0" t="n">
        <v>2</v>
      </c>
      <c r="G2286" s="0" t="s">
        <v>82</v>
      </c>
      <c r="H2286" s="0" t="n">
        <v>42</v>
      </c>
      <c r="I2286" s="0" t="s">
        <v>166</v>
      </c>
      <c r="J2286" s="0" t="s">
        <v>167</v>
      </c>
      <c r="K2286" s="0" t="s">
        <v>167</v>
      </c>
      <c r="L2286" s="0" t="s">
        <v>167</v>
      </c>
      <c r="M2286" s="0" t="s">
        <v>167</v>
      </c>
      <c r="N2286" s="0" t="s">
        <v>167</v>
      </c>
      <c r="O2286" s="0" t="s">
        <v>167</v>
      </c>
      <c r="P2286" s="0" t="s">
        <v>167</v>
      </c>
      <c r="Q2286" s="0" t="s">
        <v>167</v>
      </c>
      <c r="R2286" s="0" t="s">
        <v>167</v>
      </c>
      <c r="S2286" s="0" t="s">
        <v>167</v>
      </c>
      <c r="T2286" s="0" t="s">
        <v>167</v>
      </c>
      <c r="U2286" s="0" t="s">
        <v>167</v>
      </c>
      <c r="V2286" s="0" t="s">
        <v>167</v>
      </c>
      <c r="W2286" s="0" t="s">
        <v>167</v>
      </c>
      <c r="X2286" s="0" t="s">
        <v>167</v>
      </c>
      <c r="Y2286" s="0" t="s">
        <v>167</v>
      </c>
      <c r="Z2286" s="0" t="s">
        <v>167</v>
      </c>
      <c r="AA2286" s="0" t="s">
        <v>167</v>
      </c>
      <c r="AB2286" s="0" t="s">
        <v>167</v>
      </c>
      <c r="AC2286" s="0" t="s">
        <v>167</v>
      </c>
      <c r="AD2286" s="0" t="s">
        <v>167</v>
      </c>
      <c r="AE2286" s="0" t="s">
        <v>167</v>
      </c>
      <c r="AF2286" s="0" t="s">
        <v>167</v>
      </c>
      <c r="AG2286" s="0" t="s">
        <v>167</v>
      </c>
      <c r="AH2286" s="0" t="s">
        <v>167</v>
      </c>
      <c r="AI2286" s="0" t="s">
        <v>167</v>
      </c>
    </row>
    <row r="2287" customFormat="false" ht="12.75" hidden="false" customHeight="false" outlineLevel="0" collapsed="false">
      <c r="A2287" s="0" t="n">
        <v>92032043</v>
      </c>
      <c r="B2287" s="0" t="n">
        <v>9</v>
      </c>
      <c r="C2287" s="0" t="s">
        <v>62</v>
      </c>
      <c r="D2287" s="0" t="n">
        <v>320</v>
      </c>
      <c r="E2287" s="0" t="s">
        <v>86</v>
      </c>
      <c r="F2287" s="0" t="n">
        <v>2</v>
      </c>
      <c r="G2287" s="0" t="s">
        <v>82</v>
      </c>
      <c r="H2287" s="0" t="n">
        <v>43</v>
      </c>
      <c r="I2287" s="0" t="s">
        <v>168</v>
      </c>
      <c r="J2287" s="0" t="s">
        <v>167</v>
      </c>
      <c r="K2287" s="0" t="s">
        <v>167</v>
      </c>
      <c r="L2287" s="0" t="s">
        <v>167</v>
      </c>
      <c r="M2287" s="0" t="s">
        <v>167</v>
      </c>
      <c r="N2287" s="0" t="s">
        <v>167</v>
      </c>
      <c r="O2287" s="0" t="s">
        <v>167</v>
      </c>
      <c r="P2287" s="0" t="s">
        <v>167</v>
      </c>
      <c r="Q2287" s="0" t="s">
        <v>167</v>
      </c>
      <c r="R2287" s="0" t="s">
        <v>167</v>
      </c>
      <c r="S2287" s="0" t="s">
        <v>167</v>
      </c>
      <c r="T2287" s="0" t="s">
        <v>167</v>
      </c>
      <c r="U2287" s="0" t="s">
        <v>167</v>
      </c>
      <c r="V2287" s="0" t="s">
        <v>167</v>
      </c>
      <c r="W2287" s="0" t="s">
        <v>167</v>
      </c>
      <c r="X2287" s="0" t="s">
        <v>167</v>
      </c>
      <c r="Y2287" s="0" t="s">
        <v>167</v>
      </c>
      <c r="Z2287" s="0" t="s">
        <v>167</v>
      </c>
      <c r="AA2287" s="0" t="s">
        <v>167</v>
      </c>
      <c r="AB2287" s="0" t="s">
        <v>167</v>
      </c>
      <c r="AC2287" s="0" t="s">
        <v>167</v>
      </c>
      <c r="AD2287" s="0" t="s">
        <v>167</v>
      </c>
      <c r="AE2287" s="0" t="s">
        <v>167</v>
      </c>
      <c r="AF2287" s="0" t="s">
        <v>167</v>
      </c>
      <c r="AG2287" s="0" t="s">
        <v>167</v>
      </c>
      <c r="AH2287" s="0" t="s">
        <v>167</v>
      </c>
      <c r="AI2287" s="0" t="s">
        <v>167</v>
      </c>
    </row>
    <row r="2288" customFormat="false" ht="12.75" hidden="false" customHeight="false" outlineLevel="0" collapsed="false">
      <c r="A2288" s="0" t="n">
        <v>92032044</v>
      </c>
      <c r="B2288" s="0" t="n">
        <v>9</v>
      </c>
      <c r="C2288" s="0" t="s">
        <v>62</v>
      </c>
      <c r="D2288" s="0" t="n">
        <v>320</v>
      </c>
      <c r="E2288" s="0" t="s">
        <v>86</v>
      </c>
      <c r="F2288" s="0" t="n">
        <v>2</v>
      </c>
      <c r="G2288" s="0" t="s">
        <v>82</v>
      </c>
      <c r="H2288" s="0" t="n">
        <v>44</v>
      </c>
      <c r="I2288" s="0" t="s">
        <v>169</v>
      </c>
      <c r="J2288" s="0" t="n">
        <v>0.156788962057071</v>
      </c>
      <c r="K2288" s="0" t="n">
        <v>0</v>
      </c>
      <c r="L2288" s="0" t="n">
        <v>0</v>
      </c>
      <c r="M2288" s="0" t="n">
        <v>0</v>
      </c>
      <c r="N2288" s="0" t="n">
        <v>2.23629482192825</v>
      </c>
      <c r="O2288" s="0" t="n">
        <v>0.322372662798195</v>
      </c>
      <c r="P2288" s="0" t="n">
        <v>0</v>
      </c>
      <c r="Q2288" s="0" t="n">
        <v>1.39323292413567</v>
      </c>
      <c r="R2288" s="0" t="n">
        <v>0.753207955429452</v>
      </c>
      <c r="S2288" s="0" t="n">
        <v>1.16247896715983</v>
      </c>
      <c r="T2288" s="0" t="n">
        <v>0</v>
      </c>
      <c r="U2288" s="0" t="n">
        <v>0.726332051929541</v>
      </c>
      <c r="V2288" s="0" t="n">
        <v>0.440334654337296</v>
      </c>
      <c r="W2288" s="0" t="n">
        <v>0.150602409638554</v>
      </c>
      <c r="X2288" s="0" t="n">
        <v>0.438532378307265</v>
      </c>
      <c r="Y2288" s="0" t="n">
        <v>0.958271163644629</v>
      </c>
      <c r="Z2288" s="0" t="n">
        <v>1.53921748317686</v>
      </c>
      <c r="AA2288" s="0" t="n">
        <v>0.76518146866156</v>
      </c>
      <c r="AB2288" s="0" t="n">
        <v>0.676535148712535</v>
      </c>
      <c r="AC2288" s="0" t="n">
        <v>0.145391102064554</v>
      </c>
      <c r="AD2288" s="0" t="n">
        <v>2.06145859607643</v>
      </c>
      <c r="AE2288" s="0" t="n">
        <v>0.707765396605793</v>
      </c>
      <c r="AF2288" s="0" t="n">
        <v>0.529328878700399</v>
      </c>
      <c r="AG2288" s="0" t="n">
        <v>1.63809424890778</v>
      </c>
      <c r="AH2288" s="0" t="n">
        <v>0.378931413414172</v>
      </c>
      <c r="AI2288" s="0" t="n">
        <v>0.643972359096545</v>
      </c>
    </row>
    <row r="2289" customFormat="false" ht="12.75" hidden="false" customHeight="false" outlineLevel="0" collapsed="false">
      <c r="A2289" s="0" t="n">
        <v>92032046</v>
      </c>
      <c r="B2289" s="0" t="n">
        <v>9</v>
      </c>
      <c r="C2289" s="0" t="s">
        <v>62</v>
      </c>
      <c r="D2289" s="0" t="n">
        <v>320</v>
      </c>
      <c r="E2289" s="0" t="s">
        <v>86</v>
      </c>
      <c r="F2289" s="0" t="n">
        <v>2</v>
      </c>
      <c r="G2289" s="0" t="s">
        <v>82</v>
      </c>
      <c r="H2289" s="0" t="n">
        <v>46</v>
      </c>
      <c r="I2289" s="0" t="s">
        <v>170</v>
      </c>
      <c r="J2289" s="0" t="s">
        <v>167</v>
      </c>
      <c r="K2289" s="0" t="s">
        <v>167</v>
      </c>
      <c r="L2289" s="0" t="s">
        <v>167</v>
      </c>
      <c r="M2289" s="0" t="s">
        <v>167</v>
      </c>
      <c r="N2289" s="0" t="s">
        <v>167</v>
      </c>
      <c r="O2289" s="0" t="s">
        <v>167</v>
      </c>
      <c r="P2289" s="0" t="s">
        <v>167</v>
      </c>
      <c r="Q2289" s="0" t="s">
        <v>167</v>
      </c>
      <c r="R2289" s="0" t="s">
        <v>167</v>
      </c>
      <c r="S2289" s="0" t="s">
        <v>167</v>
      </c>
      <c r="T2289" s="0" t="s">
        <v>167</v>
      </c>
      <c r="U2289" s="0" t="s">
        <v>167</v>
      </c>
      <c r="V2289" s="0" t="s">
        <v>167</v>
      </c>
      <c r="W2289" s="0" t="s">
        <v>167</v>
      </c>
      <c r="X2289" s="0" t="s">
        <v>167</v>
      </c>
      <c r="Y2289" s="0" t="s">
        <v>167</v>
      </c>
      <c r="Z2289" s="0" t="s">
        <v>167</v>
      </c>
      <c r="AA2289" s="0" t="s">
        <v>167</v>
      </c>
      <c r="AB2289" s="0" t="s">
        <v>167</v>
      </c>
      <c r="AC2289" s="0" t="s">
        <v>167</v>
      </c>
      <c r="AD2289" s="0" t="s">
        <v>167</v>
      </c>
      <c r="AE2289" s="0" t="s">
        <v>167</v>
      </c>
      <c r="AF2289" s="0" t="s">
        <v>167</v>
      </c>
      <c r="AG2289" s="0" t="s">
        <v>167</v>
      </c>
      <c r="AH2289" s="0" t="s">
        <v>167</v>
      </c>
      <c r="AI2289" s="0" t="s">
        <v>167</v>
      </c>
    </row>
    <row r="2290" customFormat="false" ht="12.75" hidden="false" customHeight="false" outlineLevel="0" collapsed="false">
      <c r="A2290" s="0" t="n">
        <v>92032047</v>
      </c>
      <c r="B2290" s="0" t="n">
        <v>9</v>
      </c>
      <c r="C2290" s="0" t="s">
        <v>62</v>
      </c>
      <c r="D2290" s="0" t="n">
        <v>320</v>
      </c>
      <c r="E2290" s="0" t="s">
        <v>86</v>
      </c>
      <c r="F2290" s="0" t="n">
        <v>2</v>
      </c>
      <c r="G2290" s="0" t="s">
        <v>82</v>
      </c>
      <c r="H2290" s="0" t="n">
        <v>47</v>
      </c>
      <c r="I2290" s="0" t="s">
        <v>171</v>
      </c>
      <c r="J2290" s="0" t="s">
        <v>167</v>
      </c>
      <c r="K2290" s="0" t="s">
        <v>167</v>
      </c>
      <c r="L2290" s="0" t="s">
        <v>167</v>
      </c>
      <c r="M2290" s="0" t="s">
        <v>167</v>
      </c>
      <c r="N2290" s="0" t="s">
        <v>167</v>
      </c>
      <c r="O2290" s="0" t="s">
        <v>167</v>
      </c>
      <c r="P2290" s="0" t="s">
        <v>167</v>
      </c>
      <c r="Q2290" s="0" t="s">
        <v>167</v>
      </c>
      <c r="R2290" s="0" t="s">
        <v>167</v>
      </c>
      <c r="S2290" s="0" t="s">
        <v>167</v>
      </c>
      <c r="T2290" s="0" t="s">
        <v>167</v>
      </c>
      <c r="U2290" s="0" t="s">
        <v>167</v>
      </c>
      <c r="V2290" s="0" t="s">
        <v>167</v>
      </c>
      <c r="W2290" s="0" t="s">
        <v>167</v>
      </c>
      <c r="X2290" s="0" t="s">
        <v>167</v>
      </c>
      <c r="Y2290" s="0" t="s">
        <v>167</v>
      </c>
      <c r="Z2290" s="0" t="s">
        <v>167</v>
      </c>
      <c r="AA2290" s="0" t="s">
        <v>167</v>
      </c>
      <c r="AB2290" s="0" t="s">
        <v>167</v>
      </c>
      <c r="AC2290" s="0" t="s">
        <v>167</v>
      </c>
      <c r="AD2290" s="0" t="s">
        <v>167</v>
      </c>
      <c r="AE2290" s="0" t="s">
        <v>167</v>
      </c>
      <c r="AF2290" s="0" t="s">
        <v>167</v>
      </c>
      <c r="AG2290" s="0" t="s">
        <v>167</v>
      </c>
      <c r="AH2290" s="0" t="s">
        <v>167</v>
      </c>
      <c r="AI2290" s="0" t="s">
        <v>167</v>
      </c>
    </row>
    <row r="2291" customFormat="false" ht="12.75" hidden="false" customHeight="false" outlineLevel="0" collapsed="false">
      <c r="A2291" s="0" t="n">
        <v>92032048</v>
      </c>
      <c r="B2291" s="0" t="n">
        <v>9</v>
      </c>
      <c r="C2291" s="0" t="s">
        <v>62</v>
      </c>
      <c r="D2291" s="0" t="n">
        <v>320</v>
      </c>
      <c r="E2291" s="0" t="s">
        <v>86</v>
      </c>
      <c r="F2291" s="0" t="n">
        <v>2</v>
      </c>
      <c r="G2291" s="0" t="s">
        <v>82</v>
      </c>
      <c r="H2291" s="0" t="n">
        <v>48</v>
      </c>
      <c r="I2291" s="0" t="s">
        <v>172</v>
      </c>
      <c r="J2291" s="0" t="n">
        <v>59.009460806925</v>
      </c>
      <c r="K2291" s="0" t="n">
        <v>0</v>
      </c>
      <c r="L2291" s="0" t="n">
        <v>0</v>
      </c>
      <c r="M2291" s="0" t="n">
        <v>0</v>
      </c>
      <c r="N2291" s="0" t="n">
        <v>160.380354670264</v>
      </c>
      <c r="O2291" s="0" t="n">
        <v>52.4843863805914</v>
      </c>
      <c r="P2291" s="0" t="n">
        <v>0</v>
      </c>
      <c r="Q2291" s="0" t="n">
        <v>121.682465628678</v>
      </c>
      <c r="R2291" s="0" t="n">
        <v>99.271168145997</v>
      </c>
      <c r="S2291" s="0" t="n">
        <v>75.2980443835605</v>
      </c>
      <c r="T2291" s="0" t="n">
        <v>0</v>
      </c>
      <c r="U2291" s="0" t="n">
        <v>101.481086174309</v>
      </c>
      <c r="V2291" s="0" t="n">
        <v>38.5342692041631</v>
      </c>
      <c r="W2291" s="0" t="n">
        <v>51.7796790414227</v>
      </c>
      <c r="X2291" s="0" t="n">
        <v>43.8170033634832</v>
      </c>
      <c r="Y2291" s="0" t="n">
        <v>120.831777125131</v>
      </c>
      <c r="Z2291" s="0" t="n">
        <v>140.043821843252</v>
      </c>
      <c r="AA2291" s="0" t="n">
        <v>98.0197226770706</v>
      </c>
      <c r="AB2291" s="0" t="n">
        <v>88.1984473672138</v>
      </c>
      <c r="AC2291" s="0" t="n">
        <v>54.9662084153494</v>
      </c>
      <c r="AD2291" s="0" t="n">
        <v>233.993733627594</v>
      </c>
      <c r="AE2291" s="0" t="n">
        <v>72.1460108697546</v>
      </c>
      <c r="AF2291" s="0" t="n">
        <v>79.7831563581354</v>
      </c>
      <c r="AG2291" s="0" t="n">
        <v>99.977610353002</v>
      </c>
      <c r="AH2291" s="0" t="n">
        <v>35.158418380172</v>
      </c>
      <c r="AI2291" s="0" t="n">
        <v>88.764521439445</v>
      </c>
    </row>
    <row r="2292" customFormat="false" ht="12.75" hidden="false" customHeight="false" outlineLevel="0" collapsed="false">
      <c r="A2292" s="0" t="n">
        <v>92032049</v>
      </c>
      <c r="B2292" s="0" t="n">
        <v>9</v>
      </c>
      <c r="C2292" s="0" t="s">
        <v>62</v>
      </c>
      <c r="D2292" s="0" t="n">
        <v>320</v>
      </c>
      <c r="E2292" s="0" t="s">
        <v>86</v>
      </c>
      <c r="F2292" s="0" t="n">
        <v>2</v>
      </c>
      <c r="G2292" s="0" t="s">
        <v>82</v>
      </c>
      <c r="H2292" s="0" t="n">
        <v>49</v>
      </c>
      <c r="I2292" s="0" t="s">
        <v>173</v>
      </c>
      <c r="J2292" s="0" t="n">
        <v>1.49399019796621</v>
      </c>
      <c r="K2292" s="0" t="n">
        <v>0</v>
      </c>
      <c r="L2292" s="0" t="n">
        <v>0</v>
      </c>
      <c r="M2292" s="0" t="n">
        <v>0</v>
      </c>
      <c r="N2292" s="0" t="n">
        <v>43.6982487912575</v>
      </c>
      <c r="O2292" s="0" t="n">
        <v>1.32878961655709</v>
      </c>
      <c r="P2292" s="0" t="n">
        <v>0</v>
      </c>
      <c r="Q2292" s="0" t="n">
        <v>25.0938497765551</v>
      </c>
      <c r="R2292" s="0" t="n">
        <v>12.0221990084293</v>
      </c>
      <c r="S2292" s="0" t="n">
        <v>9.11894250295682</v>
      </c>
      <c r="T2292" s="0" t="n">
        <v>0</v>
      </c>
      <c r="U2292" s="0" t="n">
        <v>12.2898303340687</v>
      </c>
      <c r="V2292" s="0" t="n">
        <v>0.975603228525937</v>
      </c>
      <c r="W2292" s="0" t="n">
        <v>1.3109479714589</v>
      </c>
      <c r="X2292" s="0" t="n">
        <v>1.10935047760365</v>
      </c>
      <c r="Y2292" s="0" t="n">
        <v>24.9184173557509</v>
      </c>
      <c r="Z2292" s="0" t="n">
        <v>28.880402852726</v>
      </c>
      <c r="AA2292" s="0" t="n">
        <v>20.2140233047538</v>
      </c>
      <c r="AB2292" s="0" t="n">
        <v>10.6812411527554</v>
      </c>
      <c r="AC2292" s="0" t="n">
        <v>1.39162391028428</v>
      </c>
      <c r="AD2292" s="0" t="n">
        <v>85.8715762379114</v>
      </c>
      <c r="AE2292" s="0" t="n">
        <v>8.73721662129416</v>
      </c>
      <c r="AF2292" s="0" t="n">
        <v>9.66211037073216</v>
      </c>
      <c r="AG2292" s="0" t="n">
        <v>20.6177868130403</v>
      </c>
      <c r="AH2292" s="0" t="n">
        <v>0.890134085580524</v>
      </c>
      <c r="AI2292" s="0" t="n">
        <v>10.7497953490741</v>
      </c>
    </row>
    <row r="2293" customFormat="false" ht="12.75" hidden="false" customHeight="false" outlineLevel="0" collapsed="false">
      <c r="A2293" s="0" t="n">
        <v>92032050</v>
      </c>
      <c r="B2293" s="0" t="n">
        <v>9</v>
      </c>
      <c r="C2293" s="0" t="s">
        <v>62</v>
      </c>
      <c r="D2293" s="0" t="n">
        <v>320</v>
      </c>
      <c r="E2293" s="0" t="s">
        <v>86</v>
      </c>
      <c r="F2293" s="0" t="n">
        <v>2</v>
      </c>
      <c r="G2293" s="0" t="s">
        <v>82</v>
      </c>
      <c r="H2293" s="0" t="n">
        <v>50</v>
      </c>
      <c r="I2293" s="0" t="s">
        <v>174</v>
      </c>
      <c r="J2293" s="0" t="n">
        <v>328.779672307772</v>
      </c>
      <c r="K2293" s="0" t="n">
        <v>299.573227355399</v>
      </c>
      <c r="L2293" s="0" t="n">
        <v>299.573227355399</v>
      </c>
      <c r="M2293" s="0" t="n">
        <v>299.573227355399</v>
      </c>
      <c r="N2293" s="0" t="n">
        <v>410.637406037052</v>
      </c>
      <c r="O2293" s="0" t="n">
        <v>292.424284504905</v>
      </c>
      <c r="P2293" s="0" t="n">
        <v>299.573227355399</v>
      </c>
      <c r="Q2293" s="0" t="n">
        <v>355.607801322052</v>
      </c>
      <c r="R2293" s="0" t="n">
        <v>358.601592132468</v>
      </c>
      <c r="S2293" s="0" t="n">
        <v>272.00242633082</v>
      </c>
      <c r="T2293" s="0" t="n">
        <v>299.573227355399</v>
      </c>
      <c r="U2293" s="0" t="n">
        <v>366.584575895382</v>
      </c>
      <c r="V2293" s="0" t="n">
        <v>214.699206336035</v>
      </c>
      <c r="W2293" s="0" t="n">
        <v>288.49790651608</v>
      </c>
      <c r="X2293" s="0" t="n">
        <v>244.132717200899</v>
      </c>
      <c r="Y2293" s="0" t="n">
        <v>353.121728519421</v>
      </c>
      <c r="Z2293" s="0" t="n">
        <v>409.267475943378</v>
      </c>
      <c r="AA2293" s="0" t="n">
        <v>286.455224976764</v>
      </c>
      <c r="AB2293" s="0" t="n">
        <v>318.603117503155</v>
      </c>
      <c r="AC2293" s="0" t="n">
        <v>306.252111842352</v>
      </c>
      <c r="AD2293" s="0" t="n">
        <v>509.30584762362</v>
      </c>
      <c r="AE2293" s="0" t="n">
        <v>260.616197503097</v>
      </c>
      <c r="AF2293" s="0" t="n">
        <v>288.204192916356</v>
      </c>
      <c r="AG2293" s="0" t="n">
        <v>292.177003608355</v>
      </c>
      <c r="AH2293" s="0" t="n">
        <v>195.89016940375</v>
      </c>
      <c r="AI2293" s="0" t="n">
        <v>320.647971687488</v>
      </c>
    </row>
    <row r="2294" customFormat="false" ht="12.75" hidden="false" customHeight="false" outlineLevel="0" collapsed="false">
      <c r="A2294" s="0" t="n">
        <v>90033018</v>
      </c>
      <c r="B2294" s="0" t="n">
        <v>9</v>
      </c>
      <c r="C2294" s="0" t="s">
        <v>62</v>
      </c>
      <c r="D2294" s="0" t="n">
        <v>330</v>
      </c>
      <c r="E2294" s="0" t="s">
        <v>88</v>
      </c>
      <c r="F2294" s="0" t="n">
        <v>0</v>
      </c>
      <c r="G2294" s="0" t="s">
        <v>6</v>
      </c>
      <c r="H2294" s="0" t="n">
        <v>18</v>
      </c>
      <c r="I2294" s="0" t="s">
        <v>143</v>
      </c>
      <c r="J2294" s="0" t="n">
        <v>0</v>
      </c>
      <c r="K2294" s="0" t="n">
        <v>2</v>
      </c>
      <c r="L2294" s="0" t="n">
        <v>1</v>
      </c>
      <c r="M2294" s="0" t="n">
        <v>2</v>
      </c>
      <c r="N2294" s="0" t="n">
        <v>5</v>
      </c>
      <c r="O2294" s="0" t="n">
        <v>3</v>
      </c>
      <c r="P2294" s="0" t="n">
        <v>2</v>
      </c>
      <c r="Q2294" s="0" t="n">
        <v>2</v>
      </c>
      <c r="R2294" s="0" t="n">
        <v>4</v>
      </c>
      <c r="S2294" s="0" t="n">
        <v>5</v>
      </c>
      <c r="T2294" s="0" t="n">
        <v>2</v>
      </c>
      <c r="U2294" s="0" t="n">
        <v>3</v>
      </c>
      <c r="V2294" s="0" t="n">
        <v>3</v>
      </c>
      <c r="W2294" s="0" t="n">
        <v>3</v>
      </c>
      <c r="X2294" s="0" t="n">
        <v>1</v>
      </c>
      <c r="Y2294" s="0" t="n">
        <v>2</v>
      </c>
      <c r="Z2294" s="0" t="n">
        <v>2</v>
      </c>
      <c r="AA2294" s="0" t="n">
        <v>4</v>
      </c>
      <c r="AB2294" s="0" t="n">
        <v>5</v>
      </c>
      <c r="AC2294" s="0" t="n">
        <v>3</v>
      </c>
      <c r="AD2294" s="0" t="n">
        <v>6</v>
      </c>
      <c r="AE2294" s="0" t="n">
        <v>3</v>
      </c>
      <c r="AF2294" s="0" t="n">
        <v>3</v>
      </c>
      <c r="AG2294" s="0" t="n">
        <v>8</v>
      </c>
      <c r="AH2294" s="0" t="n">
        <v>4</v>
      </c>
      <c r="AI2294" s="0" t="n">
        <v>6</v>
      </c>
    </row>
    <row r="2295" customFormat="false" ht="12.75" hidden="false" customHeight="false" outlineLevel="0" collapsed="false">
      <c r="A2295" s="0" t="n">
        <v>90033037</v>
      </c>
      <c r="B2295" s="0" t="n">
        <v>9</v>
      </c>
      <c r="C2295" s="0" t="s">
        <v>62</v>
      </c>
      <c r="D2295" s="0" t="n">
        <v>330</v>
      </c>
      <c r="E2295" s="0" t="s">
        <v>88</v>
      </c>
      <c r="F2295" s="0" t="n">
        <v>0</v>
      </c>
      <c r="G2295" s="0" t="s">
        <v>6</v>
      </c>
      <c r="H2295" s="0" t="n">
        <v>37</v>
      </c>
      <c r="I2295" s="0" t="s">
        <v>162</v>
      </c>
      <c r="J2295" s="0" t="n">
        <v>0</v>
      </c>
      <c r="K2295" s="0" t="n">
        <v>0.737082626962483</v>
      </c>
      <c r="L2295" s="0" t="n">
        <v>0.368908400044269</v>
      </c>
      <c r="M2295" s="0" t="n">
        <v>0.735808101247195</v>
      </c>
      <c r="N2295" s="0" t="n">
        <v>1.84141715464221</v>
      </c>
      <c r="O2295" s="0" t="n">
        <v>1.10448420587586</v>
      </c>
      <c r="P2295" s="0" t="n">
        <v>0.735131956186135</v>
      </c>
      <c r="Q2295" s="0" t="n">
        <v>0.733003481766538</v>
      </c>
      <c r="R2295" s="0" t="n">
        <v>1.46161435305295</v>
      </c>
      <c r="S2295" s="0" t="n">
        <v>1.82043253477026</v>
      </c>
      <c r="T2295" s="0" t="n">
        <v>0.724768979887661</v>
      </c>
      <c r="U2295" s="0" t="n">
        <v>1.08314979961729</v>
      </c>
      <c r="V2295" s="0" t="n">
        <v>1.07812836915115</v>
      </c>
      <c r="W2295" s="0" t="n">
        <v>1.07534590293211</v>
      </c>
      <c r="X2295" s="0" t="n">
        <v>0.358114883254548</v>
      </c>
      <c r="Y2295" s="0" t="n">
        <v>0.715896481368794</v>
      </c>
      <c r="Z2295" s="0" t="n">
        <v>0.715102974828375</v>
      </c>
      <c r="AA2295" s="0" t="n">
        <v>1.41962777359776</v>
      </c>
      <c r="AB2295" s="0" t="n">
        <v>1.75821702727698</v>
      </c>
      <c r="AC2295" s="0" t="n">
        <v>1.04875669893341</v>
      </c>
      <c r="AD2295" s="0" t="n">
        <v>2.07991735795031</v>
      </c>
      <c r="AE2295" s="0" t="n">
        <v>1.03431512823784</v>
      </c>
      <c r="AF2295" s="0" t="n">
        <v>1.02957276162302</v>
      </c>
      <c r="AG2295" s="0" t="n">
        <v>2.72678314575338</v>
      </c>
      <c r="AH2295" s="0" t="n">
        <v>1.34194864362541</v>
      </c>
      <c r="AI2295" s="0" t="n">
        <v>2.0060247610323</v>
      </c>
    </row>
    <row r="2296" customFormat="false" ht="12.75" hidden="false" customHeight="false" outlineLevel="0" collapsed="false">
      <c r="A2296" s="0" t="n">
        <v>90033038</v>
      </c>
      <c r="B2296" s="0" t="n">
        <v>9</v>
      </c>
      <c r="C2296" s="0" t="s">
        <v>62</v>
      </c>
      <c r="D2296" s="0" t="n">
        <v>330</v>
      </c>
      <c r="E2296" s="0" t="s">
        <v>88</v>
      </c>
      <c r="F2296" s="0" t="n">
        <v>0</v>
      </c>
      <c r="G2296" s="0" t="s">
        <v>6</v>
      </c>
      <c r="H2296" s="0" t="n">
        <v>38</v>
      </c>
      <c r="I2296" s="0" t="s">
        <v>163</v>
      </c>
      <c r="J2296" s="0" t="n">
        <v>0</v>
      </c>
      <c r="K2296" s="0" t="n">
        <v>0.0892641256519367</v>
      </c>
      <c r="L2296" s="0" t="n">
        <v>0.00933995203611241</v>
      </c>
      <c r="M2296" s="0" t="n">
        <v>0.0891097746749439</v>
      </c>
      <c r="N2296" s="0" t="n">
        <v>0.597903137818444</v>
      </c>
      <c r="O2296" s="0" t="n">
        <v>0.227771196117959</v>
      </c>
      <c r="P2296" s="0" t="n">
        <v>0.0890278903712287</v>
      </c>
      <c r="Q2296" s="0" t="n">
        <v>0.0887701222444438</v>
      </c>
      <c r="R2296" s="0" t="n">
        <v>0.398240718246912</v>
      </c>
      <c r="S2296" s="0" t="n">
        <v>0.59108948886566</v>
      </c>
      <c r="T2296" s="0" t="n">
        <v>0.0877728858648179</v>
      </c>
      <c r="U2296" s="0" t="n">
        <v>0.223371528647724</v>
      </c>
      <c r="V2296" s="0" t="n">
        <v>0.222335988965572</v>
      </c>
      <c r="W2296" s="0" t="n">
        <v>0.221762177538032</v>
      </c>
      <c r="X2296" s="0" t="n">
        <v>0.00906668385055505</v>
      </c>
      <c r="Y2296" s="0" t="n">
        <v>0.0866983851322493</v>
      </c>
      <c r="Z2296" s="0" t="n">
        <v>0.0866022878089119</v>
      </c>
      <c r="AA2296" s="0" t="n">
        <v>0.386800788470608</v>
      </c>
      <c r="AB2296" s="0" t="n">
        <v>0.570888282931729</v>
      </c>
      <c r="AC2296" s="0" t="n">
        <v>0.216278844443373</v>
      </c>
      <c r="AD2296" s="0" t="n">
        <v>0.763293013034444</v>
      </c>
      <c r="AE2296" s="0" t="n">
        <v>0.213300645376646</v>
      </c>
      <c r="AF2296" s="0" t="n">
        <v>0.2123226553696</v>
      </c>
      <c r="AG2296" s="0" t="n">
        <v>1.17723142097731</v>
      </c>
      <c r="AH2296" s="0" t="n">
        <v>0.365635839968036</v>
      </c>
      <c r="AI2296" s="0" t="n">
        <v>0.736175732279563</v>
      </c>
    </row>
    <row r="2297" customFormat="false" ht="12.75" hidden="false" customHeight="false" outlineLevel="0" collapsed="false">
      <c r="A2297" s="0" t="n">
        <v>90033039</v>
      </c>
      <c r="B2297" s="0" t="n">
        <v>9</v>
      </c>
      <c r="C2297" s="0" t="s">
        <v>62</v>
      </c>
      <c r="D2297" s="0" t="n">
        <v>330</v>
      </c>
      <c r="E2297" s="0" t="s">
        <v>88</v>
      </c>
      <c r="F2297" s="0" t="n">
        <v>0</v>
      </c>
      <c r="G2297" s="0" t="s">
        <v>6</v>
      </c>
      <c r="H2297" s="0" t="n">
        <v>39</v>
      </c>
      <c r="I2297" s="0" t="s">
        <v>164</v>
      </c>
      <c r="J2297" s="0" t="n">
        <v>1.10100785532507</v>
      </c>
      <c r="K2297" s="0" t="n">
        <v>2.66259588255471</v>
      </c>
      <c r="L2297" s="0" t="n">
        <v>2.05542604896849</v>
      </c>
      <c r="M2297" s="0" t="n">
        <v>2.65799185744599</v>
      </c>
      <c r="N2297" s="0" t="n">
        <v>4.29725337138536</v>
      </c>
      <c r="O2297" s="0" t="n">
        <v>3.22777154471038</v>
      </c>
      <c r="P2297" s="0" t="n">
        <v>2.65554938900388</v>
      </c>
      <c r="Q2297" s="0" t="n">
        <v>2.64786060755872</v>
      </c>
      <c r="R2297" s="0" t="n">
        <v>3.74231325150864</v>
      </c>
      <c r="S2297" s="0" t="n">
        <v>4.24828226874051</v>
      </c>
      <c r="T2297" s="0" t="n">
        <v>2.61811475547163</v>
      </c>
      <c r="U2297" s="0" t="n">
        <v>3.16542335622715</v>
      </c>
      <c r="V2297" s="0" t="n">
        <v>3.15074860552804</v>
      </c>
      <c r="W2297" s="0" t="n">
        <v>3.14261705847814</v>
      </c>
      <c r="X2297" s="0" t="n">
        <v>1.99528842248206</v>
      </c>
      <c r="Y2297" s="0" t="n">
        <v>2.58606424015605</v>
      </c>
      <c r="Z2297" s="0" t="n">
        <v>2.58319782169764</v>
      </c>
      <c r="AA2297" s="0" t="n">
        <v>3.63481093234185</v>
      </c>
      <c r="AB2297" s="0" t="n">
        <v>4.10309202835746</v>
      </c>
      <c r="AC2297" s="0" t="n">
        <v>3.06491212109026</v>
      </c>
      <c r="AD2297" s="0" t="n">
        <v>4.5271044508563</v>
      </c>
      <c r="AE2297" s="0" t="n">
        <v>3.02270772314222</v>
      </c>
      <c r="AF2297" s="0" t="n">
        <v>3.00884851543924</v>
      </c>
      <c r="AG2297" s="0" t="n">
        <v>5.37284983611805</v>
      </c>
      <c r="AH2297" s="0" t="n">
        <v>3.43592150788183</v>
      </c>
      <c r="AI2297" s="0" t="n">
        <v>4.36627137587176</v>
      </c>
    </row>
    <row r="2298" customFormat="false" ht="12.75" hidden="false" customHeight="false" outlineLevel="0" collapsed="false">
      <c r="A2298" s="0" t="n">
        <v>90033040</v>
      </c>
      <c r="B2298" s="0" t="n">
        <v>9</v>
      </c>
      <c r="C2298" s="0" t="s">
        <v>62</v>
      </c>
      <c r="D2298" s="0" t="n">
        <v>330</v>
      </c>
      <c r="E2298" s="0" t="s">
        <v>88</v>
      </c>
      <c r="F2298" s="0" t="n">
        <v>0</v>
      </c>
      <c r="G2298" s="0" t="s">
        <v>6</v>
      </c>
      <c r="H2298" s="0" t="n">
        <v>40</v>
      </c>
      <c r="I2298" s="0" t="s">
        <v>165</v>
      </c>
      <c r="J2298" s="0" t="n">
        <v>0</v>
      </c>
      <c r="K2298" s="0" t="n">
        <v>0.842716675427654</v>
      </c>
      <c r="L2298" s="0" t="n">
        <v>0.387416705408337</v>
      </c>
      <c r="M2298" s="0" t="n">
        <v>0.679809653297077</v>
      </c>
      <c r="N2298" s="0" t="n">
        <v>1.79424869859491</v>
      </c>
      <c r="O2298" s="0" t="n">
        <v>1.01278842122988</v>
      </c>
      <c r="P2298" s="0" t="n">
        <v>0.738763483848556</v>
      </c>
      <c r="Q2298" s="0" t="n">
        <v>0.782834846837222</v>
      </c>
      <c r="R2298" s="0" t="n">
        <v>1.30362211557553</v>
      </c>
      <c r="S2298" s="0" t="n">
        <v>1.68344193622836</v>
      </c>
      <c r="T2298" s="0" t="n">
        <v>0.739878477817031</v>
      </c>
      <c r="U2298" s="0" t="n">
        <v>0.83853977037661</v>
      </c>
      <c r="V2298" s="0" t="n">
        <v>0.933963980832369</v>
      </c>
      <c r="W2298" s="0" t="n">
        <v>1.09077940619003</v>
      </c>
      <c r="X2298" s="0" t="n">
        <v>0.29235491887151</v>
      </c>
      <c r="Y2298" s="0" t="n">
        <v>0.59752691038573</v>
      </c>
      <c r="Z2298" s="0" t="n">
        <v>0.663051826340224</v>
      </c>
      <c r="AA2298" s="0" t="n">
        <v>1.13591773960402</v>
      </c>
      <c r="AB2298" s="0" t="n">
        <v>1.45234972497436</v>
      </c>
      <c r="AC2298" s="0" t="n">
        <v>0.635851391056562</v>
      </c>
      <c r="AD2298" s="0" t="n">
        <v>1.49999170553909</v>
      </c>
      <c r="AE2298" s="0" t="n">
        <v>0.844280431897366</v>
      </c>
      <c r="AF2298" s="0" t="n">
        <v>0.650743515693742</v>
      </c>
      <c r="AG2298" s="0" t="n">
        <v>2.44969027710455</v>
      </c>
      <c r="AH2298" s="0" t="n">
        <v>1.15969232523974</v>
      </c>
      <c r="AI2298" s="0" t="n">
        <v>1.41608919564441</v>
      </c>
    </row>
    <row r="2299" customFormat="false" ht="12.75" hidden="false" customHeight="false" outlineLevel="0" collapsed="false">
      <c r="A2299" s="0" t="n">
        <v>90033042</v>
      </c>
      <c r="B2299" s="0" t="n">
        <v>9</v>
      </c>
      <c r="C2299" s="0" t="s">
        <v>62</v>
      </c>
      <c r="D2299" s="0" t="n">
        <v>330</v>
      </c>
      <c r="E2299" s="0" t="s">
        <v>88</v>
      </c>
      <c r="F2299" s="0" t="n">
        <v>0</v>
      </c>
      <c r="G2299" s="0" t="s">
        <v>6</v>
      </c>
      <c r="H2299" s="0" t="n">
        <v>42</v>
      </c>
      <c r="I2299" s="0" t="s">
        <v>166</v>
      </c>
      <c r="J2299" s="0" t="s">
        <v>167</v>
      </c>
      <c r="K2299" s="0" t="s">
        <v>167</v>
      </c>
      <c r="L2299" s="0" t="s">
        <v>167</v>
      </c>
      <c r="M2299" s="0" t="s">
        <v>167</v>
      </c>
      <c r="N2299" s="0" t="s">
        <v>167</v>
      </c>
      <c r="O2299" s="0" t="s">
        <v>167</v>
      </c>
      <c r="P2299" s="0" t="s">
        <v>167</v>
      </c>
      <c r="Q2299" s="0" t="s">
        <v>167</v>
      </c>
      <c r="R2299" s="0" t="s">
        <v>167</v>
      </c>
      <c r="S2299" s="0" t="s">
        <v>167</v>
      </c>
      <c r="T2299" s="0" t="s">
        <v>167</v>
      </c>
      <c r="U2299" s="0" t="s">
        <v>167</v>
      </c>
      <c r="V2299" s="0" t="s">
        <v>167</v>
      </c>
      <c r="W2299" s="0" t="s">
        <v>167</v>
      </c>
      <c r="X2299" s="0" t="s">
        <v>167</v>
      </c>
      <c r="Y2299" s="0" t="s">
        <v>167</v>
      </c>
      <c r="Z2299" s="0" t="s">
        <v>167</v>
      </c>
      <c r="AA2299" s="0" t="s">
        <v>167</v>
      </c>
      <c r="AB2299" s="0" t="s">
        <v>167</v>
      </c>
      <c r="AC2299" s="0" t="s">
        <v>167</v>
      </c>
      <c r="AD2299" s="0" t="s">
        <v>167</v>
      </c>
      <c r="AE2299" s="0" t="s">
        <v>167</v>
      </c>
      <c r="AF2299" s="0" t="s">
        <v>167</v>
      </c>
      <c r="AG2299" s="0" t="s">
        <v>167</v>
      </c>
      <c r="AH2299" s="0" t="s">
        <v>167</v>
      </c>
      <c r="AI2299" s="0" t="s">
        <v>167</v>
      </c>
    </row>
    <row r="2300" customFormat="false" ht="12.75" hidden="false" customHeight="false" outlineLevel="0" collapsed="false">
      <c r="A2300" s="0" t="n">
        <v>90033043</v>
      </c>
      <c r="B2300" s="0" t="n">
        <v>9</v>
      </c>
      <c r="C2300" s="0" t="s">
        <v>62</v>
      </c>
      <c r="D2300" s="0" t="n">
        <v>330</v>
      </c>
      <c r="E2300" s="0" t="s">
        <v>88</v>
      </c>
      <c r="F2300" s="0" t="n">
        <v>0</v>
      </c>
      <c r="G2300" s="0" t="s">
        <v>6</v>
      </c>
      <c r="H2300" s="0" t="n">
        <v>43</v>
      </c>
      <c r="I2300" s="0" t="s">
        <v>168</v>
      </c>
      <c r="J2300" s="0" t="s">
        <v>167</v>
      </c>
      <c r="K2300" s="0" t="s">
        <v>167</v>
      </c>
      <c r="L2300" s="0" t="s">
        <v>167</v>
      </c>
      <c r="M2300" s="0" t="s">
        <v>167</v>
      </c>
      <c r="N2300" s="0" t="s">
        <v>167</v>
      </c>
      <c r="O2300" s="0" t="s">
        <v>167</v>
      </c>
      <c r="P2300" s="0" t="s">
        <v>167</v>
      </c>
      <c r="Q2300" s="0" t="s">
        <v>167</v>
      </c>
      <c r="R2300" s="0" t="s">
        <v>167</v>
      </c>
      <c r="S2300" s="0" t="s">
        <v>167</v>
      </c>
      <c r="T2300" s="0" t="s">
        <v>167</v>
      </c>
      <c r="U2300" s="0" t="s">
        <v>167</v>
      </c>
      <c r="V2300" s="0" t="s">
        <v>167</v>
      </c>
      <c r="W2300" s="0" t="s">
        <v>167</v>
      </c>
      <c r="X2300" s="0" t="s">
        <v>167</v>
      </c>
      <c r="Y2300" s="0" t="s">
        <v>167</v>
      </c>
      <c r="Z2300" s="0" t="s">
        <v>167</v>
      </c>
      <c r="AA2300" s="0" t="s">
        <v>167</v>
      </c>
      <c r="AB2300" s="0" t="s">
        <v>167</v>
      </c>
      <c r="AC2300" s="0" t="s">
        <v>167</v>
      </c>
      <c r="AD2300" s="0" t="s">
        <v>167</v>
      </c>
      <c r="AE2300" s="0" t="s">
        <v>167</v>
      </c>
      <c r="AF2300" s="0" t="s">
        <v>167</v>
      </c>
      <c r="AG2300" s="0" t="s">
        <v>167</v>
      </c>
      <c r="AH2300" s="0" t="s">
        <v>167</v>
      </c>
      <c r="AI2300" s="0" t="s">
        <v>167</v>
      </c>
    </row>
    <row r="2301" customFormat="false" ht="12.75" hidden="false" customHeight="false" outlineLevel="0" collapsed="false">
      <c r="A2301" s="0" t="n">
        <v>90033044</v>
      </c>
      <c r="B2301" s="0" t="n">
        <v>9</v>
      </c>
      <c r="C2301" s="0" t="s">
        <v>62</v>
      </c>
      <c r="D2301" s="0" t="n">
        <v>330</v>
      </c>
      <c r="E2301" s="0" t="s">
        <v>88</v>
      </c>
      <c r="F2301" s="0" t="n">
        <v>0</v>
      </c>
      <c r="G2301" s="0" t="s">
        <v>6</v>
      </c>
      <c r="H2301" s="0" t="n">
        <v>44</v>
      </c>
      <c r="I2301" s="0" t="s">
        <v>169</v>
      </c>
      <c r="J2301" s="0" t="n">
        <v>0</v>
      </c>
      <c r="K2301" s="0" t="n">
        <v>0.656728998775302</v>
      </c>
      <c r="L2301" s="0" t="n">
        <v>0.30993336432667</v>
      </c>
      <c r="M2301" s="0" t="n">
        <v>0.509857239972808</v>
      </c>
      <c r="N2301" s="0" t="n">
        <v>1.39884916535009</v>
      </c>
      <c r="O2301" s="0" t="n">
        <v>0.988477396672576</v>
      </c>
      <c r="P2301" s="0" t="n">
        <v>0.595486196541856</v>
      </c>
      <c r="Q2301" s="0" t="n">
        <v>0.610439281785171</v>
      </c>
      <c r="R2301" s="0" t="n">
        <v>0.857944791160013</v>
      </c>
      <c r="S2301" s="0" t="n">
        <v>1.32494319360574</v>
      </c>
      <c r="T2301" s="0" t="n">
        <v>0.680830757420453</v>
      </c>
      <c r="U2301" s="0" t="n">
        <v>0.651184459144494</v>
      </c>
      <c r="V2301" s="0" t="n">
        <v>0.670701617666541</v>
      </c>
      <c r="W2301" s="0" t="n">
        <v>1.03730649668195</v>
      </c>
      <c r="X2301" s="0" t="n">
        <v>0.219266189153633</v>
      </c>
      <c r="Y2301" s="0" t="n">
        <v>0.41527862141363</v>
      </c>
      <c r="Z2301" s="0" t="n">
        <v>0.516219662657734</v>
      </c>
      <c r="AA2301" s="0" t="n">
        <v>1.14352922513611</v>
      </c>
      <c r="AB2301" s="0" t="n">
        <v>1.00477938643292</v>
      </c>
      <c r="AC2301" s="0" t="n">
        <v>0.317925695528281</v>
      </c>
      <c r="AD2301" s="0" t="n">
        <v>0.999726794839069</v>
      </c>
      <c r="AE2301" s="0" t="n">
        <v>0.799471370448654</v>
      </c>
      <c r="AF2301" s="0" t="n">
        <v>0.390799656302772</v>
      </c>
      <c r="AG2301" s="0" t="n">
        <v>1.97553105689</v>
      </c>
      <c r="AH2301" s="0" t="n">
        <v>0.759083212779402</v>
      </c>
      <c r="AI2301" s="0" t="n">
        <v>0.886128947788503</v>
      </c>
    </row>
    <row r="2302" customFormat="false" ht="12.75" hidden="false" customHeight="false" outlineLevel="0" collapsed="false">
      <c r="A2302" s="0" t="n">
        <v>90033046</v>
      </c>
      <c r="B2302" s="0" t="n">
        <v>9</v>
      </c>
      <c r="C2302" s="0" t="s">
        <v>62</v>
      </c>
      <c r="D2302" s="0" t="n">
        <v>330</v>
      </c>
      <c r="E2302" s="0" t="s">
        <v>88</v>
      </c>
      <c r="F2302" s="0" t="n">
        <v>0</v>
      </c>
      <c r="G2302" s="0" t="s">
        <v>6</v>
      </c>
      <c r="H2302" s="0" t="n">
        <v>46</v>
      </c>
      <c r="I2302" s="0" t="s">
        <v>170</v>
      </c>
      <c r="J2302" s="0" t="s">
        <v>167</v>
      </c>
      <c r="K2302" s="0" t="s">
        <v>167</v>
      </c>
      <c r="L2302" s="0" t="s">
        <v>167</v>
      </c>
      <c r="M2302" s="0" t="s">
        <v>167</v>
      </c>
      <c r="N2302" s="0" t="s">
        <v>167</v>
      </c>
      <c r="O2302" s="0" t="s">
        <v>167</v>
      </c>
      <c r="P2302" s="0" t="s">
        <v>167</v>
      </c>
      <c r="Q2302" s="0" t="s">
        <v>167</v>
      </c>
      <c r="R2302" s="0" t="s">
        <v>167</v>
      </c>
      <c r="S2302" s="0" t="s">
        <v>167</v>
      </c>
      <c r="T2302" s="0" t="s">
        <v>167</v>
      </c>
      <c r="U2302" s="0" t="s">
        <v>167</v>
      </c>
      <c r="V2302" s="0" t="s">
        <v>167</v>
      </c>
      <c r="W2302" s="0" t="s">
        <v>167</v>
      </c>
      <c r="X2302" s="0" t="s">
        <v>167</v>
      </c>
      <c r="Y2302" s="0" t="s">
        <v>167</v>
      </c>
      <c r="Z2302" s="0" t="s">
        <v>167</v>
      </c>
      <c r="AA2302" s="0" t="s">
        <v>167</v>
      </c>
      <c r="AB2302" s="0" t="s">
        <v>167</v>
      </c>
      <c r="AC2302" s="0" t="s">
        <v>167</v>
      </c>
      <c r="AD2302" s="0" t="s">
        <v>167</v>
      </c>
      <c r="AE2302" s="0" t="s">
        <v>167</v>
      </c>
      <c r="AF2302" s="0" t="s">
        <v>167</v>
      </c>
      <c r="AG2302" s="0" t="s">
        <v>167</v>
      </c>
      <c r="AH2302" s="0" t="s">
        <v>167</v>
      </c>
      <c r="AI2302" s="0" t="s">
        <v>167</v>
      </c>
    </row>
    <row r="2303" customFormat="false" ht="12.75" hidden="false" customHeight="false" outlineLevel="0" collapsed="false">
      <c r="A2303" s="0" t="n">
        <v>90033047</v>
      </c>
      <c r="B2303" s="0" t="n">
        <v>9</v>
      </c>
      <c r="C2303" s="0" t="s">
        <v>62</v>
      </c>
      <c r="D2303" s="0" t="n">
        <v>330</v>
      </c>
      <c r="E2303" s="0" t="s">
        <v>88</v>
      </c>
      <c r="F2303" s="0" t="n">
        <v>0</v>
      </c>
      <c r="G2303" s="0" t="s">
        <v>6</v>
      </c>
      <c r="H2303" s="0" t="n">
        <v>47</v>
      </c>
      <c r="I2303" s="0" t="s">
        <v>171</v>
      </c>
      <c r="J2303" s="0" t="s">
        <v>167</v>
      </c>
      <c r="K2303" s="0" t="s">
        <v>167</v>
      </c>
      <c r="L2303" s="0" t="s">
        <v>167</v>
      </c>
      <c r="M2303" s="0" t="s">
        <v>167</v>
      </c>
      <c r="N2303" s="0" t="s">
        <v>167</v>
      </c>
      <c r="O2303" s="0" t="s">
        <v>167</v>
      </c>
      <c r="P2303" s="0" t="s">
        <v>167</v>
      </c>
      <c r="Q2303" s="0" t="s">
        <v>167</v>
      </c>
      <c r="R2303" s="0" t="s">
        <v>167</v>
      </c>
      <c r="S2303" s="0" t="s">
        <v>167</v>
      </c>
      <c r="T2303" s="0" t="s">
        <v>167</v>
      </c>
      <c r="U2303" s="0" t="s">
        <v>167</v>
      </c>
      <c r="V2303" s="0" t="s">
        <v>167</v>
      </c>
      <c r="W2303" s="0" t="s">
        <v>167</v>
      </c>
      <c r="X2303" s="0" t="s">
        <v>167</v>
      </c>
      <c r="Y2303" s="0" t="s">
        <v>167</v>
      </c>
      <c r="Z2303" s="0" t="s">
        <v>167</v>
      </c>
      <c r="AA2303" s="0" t="s">
        <v>167</v>
      </c>
      <c r="AB2303" s="0" t="s">
        <v>167</v>
      </c>
      <c r="AC2303" s="0" t="s">
        <v>167</v>
      </c>
      <c r="AD2303" s="0" t="s">
        <v>167</v>
      </c>
      <c r="AE2303" s="0" t="s">
        <v>167</v>
      </c>
      <c r="AF2303" s="0" t="s">
        <v>167</v>
      </c>
      <c r="AG2303" s="0" t="s">
        <v>167</v>
      </c>
      <c r="AH2303" s="0" t="s">
        <v>167</v>
      </c>
      <c r="AI2303" s="0" t="s">
        <v>167</v>
      </c>
    </row>
    <row r="2304" customFormat="false" ht="12.75" hidden="false" customHeight="false" outlineLevel="0" collapsed="false">
      <c r="A2304" s="0" t="n">
        <v>90033048</v>
      </c>
      <c r="B2304" s="0" t="n">
        <v>9</v>
      </c>
      <c r="C2304" s="0" t="s">
        <v>62</v>
      </c>
      <c r="D2304" s="0" t="n">
        <v>330</v>
      </c>
      <c r="E2304" s="0" t="s">
        <v>88</v>
      </c>
      <c r="F2304" s="0" t="n">
        <v>0</v>
      </c>
      <c r="G2304" s="0" t="s">
        <v>6</v>
      </c>
      <c r="H2304" s="0" t="n">
        <v>48</v>
      </c>
      <c r="I2304" s="0" t="s">
        <v>172</v>
      </c>
      <c r="J2304" s="0" t="n">
        <v>0</v>
      </c>
      <c r="K2304" s="0" t="n">
        <v>71.025622402498</v>
      </c>
      <c r="L2304" s="0" t="n">
        <v>38.5693335566837</v>
      </c>
      <c r="M2304" s="0" t="n">
        <v>82.1001189440839</v>
      </c>
      <c r="N2304" s="0" t="n">
        <v>156.01718565494</v>
      </c>
      <c r="O2304" s="0" t="n">
        <v>91.8662773504937</v>
      </c>
      <c r="P2304" s="0" t="n">
        <v>72.6738502718135</v>
      </c>
      <c r="Q2304" s="0" t="n">
        <v>58.0341087641506</v>
      </c>
      <c r="R2304" s="0" t="n">
        <v>135.299157825562</v>
      </c>
      <c r="S2304" s="0" t="n">
        <v>155.298550736514</v>
      </c>
      <c r="T2304" s="0" t="n">
        <v>58.9383012245806</v>
      </c>
      <c r="U2304" s="0" t="n">
        <v>113.698317297199</v>
      </c>
      <c r="V2304" s="0" t="n">
        <v>79.9925829797561</v>
      </c>
      <c r="W2304" s="0" t="n">
        <v>90.8571947217403</v>
      </c>
      <c r="X2304" s="0" t="n">
        <v>27.705001560312</v>
      </c>
      <c r="Y2304" s="0" t="n">
        <v>57.223071326052</v>
      </c>
      <c r="Z2304" s="0" t="n">
        <v>75.8158336475794</v>
      </c>
      <c r="AA2304" s="0" t="n">
        <v>107.271297900972</v>
      </c>
      <c r="AB2304" s="0" t="n">
        <v>123.841636823846</v>
      </c>
      <c r="AC2304" s="0" t="n">
        <v>103.992790446096</v>
      </c>
      <c r="AD2304" s="0" t="n">
        <v>136.833629615274</v>
      </c>
      <c r="AE2304" s="0" t="n">
        <v>83.8104655604596</v>
      </c>
      <c r="AF2304" s="0" t="n">
        <v>78.7164838827162</v>
      </c>
      <c r="AG2304" s="0" t="n">
        <v>187.493759250255</v>
      </c>
      <c r="AH2304" s="0" t="n">
        <v>97.2648491645642</v>
      </c>
      <c r="AI2304" s="0" t="n">
        <v>162.998880227461</v>
      </c>
    </row>
    <row r="2305" customFormat="false" ht="12.75" hidden="false" customHeight="false" outlineLevel="0" collapsed="false">
      <c r="A2305" s="0" t="n">
        <v>90033049</v>
      </c>
      <c r="B2305" s="0" t="n">
        <v>9</v>
      </c>
      <c r="C2305" s="0" t="s">
        <v>62</v>
      </c>
      <c r="D2305" s="0" t="n">
        <v>330</v>
      </c>
      <c r="E2305" s="0" t="s">
        <v>88</v>
      </c>
      <c r="F2305" s="0" t="n">
        <v>0</v>
      </c>
      <c r="G2305" s="0" t="s">
        <v>6</v>
      </c>
      <c r="H2305" s="0" t="n">
        <v>49</v>
      </c>
      <c r="I2305" s="0" t="s">
        <v>173</v>
      </c>
      <c r="J2305" s="0" t="n">
        <v>0</v>
      </c>
      <c r="K2305" s="0" t="n">
        <v>8.60153238012256</v>
      </c>
      <c r="L2305" s="0" t="n">
        <v>0.976490981070149</v>
      </c>
      <c r="M2305" s="0" t="n">
        <v>9.94270528891014</v>
      </c>
      <c r="N2305" s="0" t="n">
        <v>50.6583555070748</v>
      </c>
      <c r="O2305" s="0" t="n">
        <v>18.9450349436487</v>
      </c>
      <c r="P2305" s="0" t="n">
        <v>8.80114042167404</v>
      </c>
      <c r="Q2305" s="0" t="n">
        <v>7.02819980735345</v>
      </c>
      <c r="R2305" s="0" t="n">
        <v>36.8644667987209</v>
      </c>
      <c r="S2305" s="0" t="n">
        <v>50.425016705169</v>
      </c>
      <c r="T2305" s="0" t="n">
        <v>7.13770170910628</v>
      </c>
      <c r="U2305" s="0" t="n">
        <v>23.4473264439719</v>
      </c>
      <c r="V2305" s="0" t="n">
        <v>16.4963937093294</v>
      </c>
      <c r="W2305" s="0" t="n">
        <v>18.7369378462794</v>
      </c>
      <c r="X2305" s="0" t="n">
        <v>0.701429909708431</v>
      </c>
      <c r="Y2305" s="0" t="n">
        <v>6.92997941097645</v>
      </c>
      <c r="Z2305" s="0" t="n">
        <v>9.18164918499473</v>
      </c>
      <c r="AA2305" s="0" t="n">
        <v>29.2278182915558</v>
      </c>
      <c r="AB2305" s="0" t="n">
        <v>40.2110423827005</v>
      </c>
      <c r="AC2305" s="0" t="n">
        <v>21.4458134770413</v>
      </c>
      <c r="AD2305" s="0" t="n">
        <v>50.2155304556947</v>
      </c>
      <c r="AE2305" s="0" t="n">
        <v>17.2837328830527</v>
      </c>
      <c r="AF2305" s="0" t="n">
        <v>16.2332313968658</v>
      </c>
      <c r="AG2305" s="0" t="n">
        <v>80.9464973297586</v>
      </c>
      <c r="AH2305" s="0" t="n">
        <v>26.5013977938615</v>
      </c>
      <c r="AI2305" s="0" t="n">
        <v>59.8177162830485</v>
      </c>
    </row>
    <row r="2306" customFormat="false" ht="12.75" hidden="false" customHeight="false" outlineLevel="0" collapsed="false">
      <c r="A2306" s="0" t="n">
        <v>90033050</v>
      </c>
      <c r="B2306" s="0" t="n">
        <v>9</v>
      </c>
      <c r="C2306" s="0" t="s">
        <v>62</v>
      </c>
      <c r="D2306" s="0" t="n">
        <v>330</v>
      </c>
      <c r="E2306" s="0" t="s">
        <v>88</v>
      </c>
      <c r="F2306" s="0" t="n">
        <v>0</v>
      </c>
      <c r="G2306" s="0" t="s">
        <v>6</v>
      </c>
      <c r="H2306" s="0" t="n">
        <v>50</v>
      </c>
      <c r="I2306" s="0" t="s">
        <v>174</v>
      </c>
      <c r="J2306" s="0" t="n">
        <v>299.573227355399</v>
      </c>
      <c r="K2306" s="0" t="n">
        <v>256.568969131873</v>
      </c>
      <c r="L2306" s="0" t="n">
        <v>214.894572404015</v>
      </c>
      <c r="M2306" s="0" t="n">
        <v>296.573858426997</v>
      </c>
      <c r="N2306" s="0" t="n">
        <v>364.092066460635</v>
      </c>
      <c r="O2306" s="0" t="n">
        <v>268.472246477488</v>
      </c>
      <c r="P2306" s="0" t="n">
        <v>262.522934912394</v>
      </c>
      <c r="Q2306" s="0" t="n">
        <v>209.639154947855</v>
      </c>
      <c r="R2306" s="0" t="n">
        <v>346.419580644484</v>
      </c>
      <c r="S2306" s="0" t="n">
        <v>362.415012286236</v>
      </c>
      <c r="T2306" s="0" t="n">
        <v>212.905409006914</v>
      </c>
      <c r="U2306" s="0" t="n">
        <v>332.274731771584</v>
      </c>
      <c r="V2306" s="0" t="n">
        <v>233.772272845848</v>
      </c>
      <c r="W2306" s="0" t="n">
        <v>265.523278825416</v>
      </c>
      <c r="X2306" s="0" t="n">
        <v>154.362388839464</v>
      </c>
      <c r="Y2306" s="0" t="n">
        <v>206.709408859308</v>
      </c>
      <c r="Z2306" s="0" t="n">
        <v>273.872859185939</v>
      </c>
      <c r="AA2306" s="0" t="n">
        <v>274.657127444612</v>
      </c>
      <c r="AB2306" s="0" t="n">
        <v>289.005068741502</v>
      </c>
      <c r="AC2306" s="0" t="n">
        <v>303.911063708472</v>
      </c>
      <c r="AD2306" s="0" t="n">
        <v>297.829205227936</v>
      </c>
      <c r="AE2306" s="0" t="n">
        <v>244.929745890261</v>
      </c>
      <c r="AF2306" s="0" t="n">
        <v>230.042969763248</v>
      </c>
      <c r="AG2306" s="0" t="n">
        <v>369.437450583393</v>
      </c>
      <c r="AH2306" s="0" t="n">
        <v>249.036644429662</v>
      </c>
      <c r="AI2306" s="0" t="n">
        <v>354.779940338361</v>
      </c>
    </row>
    <row r="2307" customFormat="false" ht="12.75" hidden="false" customHeight="false" outlineLevel="0" collapsed="false">
      <c r="A2307" s="0" t="n">
        <v>91033018</v>
      </c>
      <c r="B2307" s="0" t="n">
        <v>9</v>
      </c>
      <c r="C2307" s="0" t="s">
        <v>62</v>
      </c>
      <c r="D2307" s="0" t="n">
        <v>330</v>
      </c>
      <c r="E2307" s="0" t="s">
        <v>88</v>
      </c>
      <c r="F2307" s="0" t="n">
        <v>1</v>
      </c>
      <c r="G2307" s="0" t="s">
        <v>81</v>
      </c>
      <c r="H2307" s="0" t="n">
        <v>18</v>
      </c>
      <c r="I2307" s="0" t="s">
        <v>143</v>
      </c>
      <c r="J2307" s="0" t="n">
        <v>0</v>
      </c>
      <c r="K2307" s="0" t="n">
        <v>2</v>
      </c>
      <c r="L2307" s="0" t="n">
        <v>1</v>
      </c>
      <c r="M2307" s="0" t="n">
        <v>2</v>
      </c>
      <c r="N2307" s="0" t="n">
        <v>1</v>
      </c>
      <c r="O2307" s="0" t="n">
        <v>2</v>
      </c>
      <c r="P2307" s="0" t="n">
        <v>2</v>
      </c>
      <c r="Q2307" s="0" t="n">
        <v>0</v>
      </c>
      <c r="R2307" s="0" t="n">
        <v>2</v>
      </c>
      <c r="S2307" s="0" t="n">
        <v>4</v>
      </c>
      <c r="T2307" s="0" t="n">
        <v>2</v>
      </c>
      <c r="U2307" s="0" t="n">
        <v>1</v>
      </c>
      <c r="V2307" s="0" t="n">
        <v>2</v>
      </c>
      <c r="W2307" s="0" t="n">
        <v>3</v>
      </c>
      <c r="X2307" s="0" t="n">
        <v>0</v>
      </c>
      <c r="Y2307" s="0" t="n">
        <v>0</v>
      </c>
      <c r="Z2307" s="0" t="n">
        <v>0</v>
      </c>
      <c r="AA2307" s="0" t="n">
        <v>1</v>
      </c>
      <c r="AB2307" s="0" t="n">
        <v>3</v>
      </c>
      <c r="AC2307" s="0" t="n">
        <v>2</v>
      </c>
      <c r="AD2307" s="0" t="n">
        <v>1</v>
      </c>
      <c r="AE2307" s="0" t="n">
        <v>1</v>
      </c>
      <c r="AF2307" s="0" t="n">
        <v>1</v>
      </c>
      <c r="AG2307" s="0" t="n">
        <v>5</v>
      </c>
      <c r="AH2307" s="0" t="n">
        <v>4</v>
      </c>
      <c r="AI2307" s="0" t="n">
        <v>4</v>
      </c>
    </row>
    <row r="2308" customFormat="false" ht="12.75" hidden="false" customHeight="false" outlineLevel="0" collapsed="false">
      <c r="A2308" s="0" t="n">
        <v>91033037</v>
      </c>
      <c r="B2308" s="0" t="n">
        <v>9</v>
      </c>
      <c r="C2308" s="0" t="s">
        <v>62</v>
      </c>
      <c r="D2308" s="0" t="n">
        <v>330</v>
      </c>
      <c r="E2308" s="0" t="s">
        <v>88</v>
      </c>
      <c r="F2308" s="0" t="n">
        <v>1</v>
      </c>
      <c r="G2308" s="0" t="s">
        <v>81</v>
      </c>
      <c r="H2308" s="0" t="n">
        <v>37</v>
      </c>
      <c r="I2308" s="0" t="s">
        <v>162</v>
      </c>
      <c r="J2308" s="0" t="n">
        <v>0</v>
      </c>
      <c r="K2308" s="0" t="n">
        <v>1.52472726441058</v>
      </c>
      <c r="L2308" s="0" t="n">
        <v>0.764403268588377</v>
      </c>
      <c r="M2308" s="0" t="n">
        <v>1.52707892707435</v>
      </c>
      <c r="N2308" s="0" t="n">
        <v>0.764701384109505</v>
      </c>
      <c r="O2308" s="0" t="n">
        <v>1.52951973080453</v>
      </c>
      <c r="P2308" s="0" t="n">
        <v>1.52853780073981</v>
      </c>
      <c r="Q2308" s="0" t="n">
        <v>0</v>
      </c>
      <c r="R2308" s="0" t="n">
        <v>1.51909887054999</v>
      </c>
      <c r="S2308" s="0" t="n">
        <v>3.02574149577531</v>
      </c>
      <c r="T2308" s="0" t="n">
        <v>1.50627362966757</v>
      </c>
      <c r="U2308" s="0" t="n">
        <v>0.750429620957999</v>
      </c>
      <c r="V2308" s="0" t="n">
        <v>1.49403134477761</v>
      </c>
      <c r="W2308" s="0" t="n">
        <v>2.23586930598617</v>
      </c>
      <c r="X2308" s="0" t="n">
        <v>0</v>
      </c>
      <c r="Y2308" s="0" t="n">
        <v>0</v>
      </c>
      <c r="Z2308" s="0" t="n">
        <v>0</v>
      </c>
      <c r="AA2308" s="0" t="n">
        <v>0.737050030956101</v>
      </c>
      <c r="AB2308" s="0" t="n">
        <v>2.19002080519765</v>
      </c>
      <c r="AC2308" s="0" t="n">
        <v>1.45177915535489</v>
      </c>
      <c r="AD2308" s="0" t="n">
        <v>0.718540500535313</v>
      </c>
      <c r="AE2308" s="0" t="n">
        <v>0.714066393893304</v>
      </c>
      <c r="AF2308" s="0" t="n">
        <v>0.710378631810755</v>
      </c>
      <c r="AG2308" s="0" t="n">
        <v>3.52542181672037</v>
      </c>
      <c r="AH2308" s="0" t="n">
        <v>2.76361425472233</v>
      </c>
      <c r="AI2308" s="0" t="n">
        <v>2.75178866263071</v>
      </c>
    </row>
    <row r="2309" customFormat="false" ht="12.75" hidden="false" customHeight="false" outlineLevel="0" collapsed="false">
      <c r="A2309" s="0" t="n">
        <v>91033038</v>
      </c>
      <c r="B2309" s="0" t="n">
        <v>9</v>
      </c>
      <c r="C2309" s="0" t="s">
        <v>62</v>
      </c>
      <c r="D2309" s="0" t="n">
        <v>330</v>
      </c>
      <c r="E2309" s="0" t="s">
        <v>88</v>
      </c>
      <c r="F2309" s="0" t="n">
        <v>1</v>
      </c>
      <c r="G2309" s="0" t="s">
        <v>81</v>
      </c>
      <c r="H2309" s="0" t="n">
        <v>38</v>
      </c>
      <c r="I2309" s="0" t="s">
        <v>163</v>
      </c>
      <c r="J2309" s="0" t="n">
        <v>0</v>
      </c>
      <c r="K2309" s="0" t="n">
        <v>0.1846515453446</v>
      </c>
      <c r="L2309" s="0" t="n">
        <v>0.0193530151766841</v>
      </c>
      <c r="M2309" s="0" t="n">
        <v>0.184936342603185</v>
      </c>
      <c r="N2309" s="0" t="n">
        <v>0.0193605628082052</v>
      </c>
      <c r="O2309" s="0" t="n">
        <v>0.185231935258462</v>
      </c>
      <c r="P2309" s="0" t="n">
        <v>0.185113018972184</v>
      </c>
      <c r="Q2309" s="0" t="n">
        <v>0</v>
      </c>
      <c r="R2309" s="0" t="n">
        <v>0.183969920736432</v>
      </c>
      <c r="S2309" s="0" t="n">
        <v>0.824412721447458</v>
      </c>
      <c r="T2309" s="0" t="n">
        <v>0.18241672456579</v>
      </c>
      <c r="U2309" s="0" t="n">
        <v>0.0189992330491381</v>
      </c>
      <c r="V2309" s="0" t="n">
        <v>0.180934127070328</v>
      </c>
      <c r="W2309" s="0" t="n">
        <v>0.461090003350526</v>
      </c>
      <c r="X2309" s="0" t="n">
        <v>0</v>
      </c>
      <c r="Y2309" s="0" t="n">
        <v>0</v>
      </c>
      <c r="Z2309" s="0" t="n">
        <v>0</v>
      </c>
      <c r="AA2309" s="0" t="n">
        <v>0.0186604911585615</v>
      </c>
      <c r="AB2309" s="0" t="n">
        <v>0.451634940245721</v>
      </c>
      <c r="AC2309" s="0" t="n">
        <v>0.175817190911837</v>
      </c>
      <c r="AD2309" s="0" t="n">
        <v>0.0181918704214886</v>
      </c>
      <c r="AE2309" s="0" t="n">
        <v>0.018078595848625</v>
      </c>
      <c r="AF2309" s="0" t="n">
        <v>0.0179852297963273</v>
      </c>
      <c r="AG2309" s="0" t="n">
        <v>1.14469486777442</v>
      </c>
      <c r="AH2309" s="0" t="n">
        <v>0.752991870570496</v>
      </c>
      <c r="AI2309" s="0" t="n">
        <v>0.749769794734676</v>
      </c>
    </row>
    <row r="2310" customFormat="false" ht="12.75" hidden="false" customHeight="false" outlineLevel="0" collapsed="false">
      <c r="A2310" s="0" t="n">
        <v>91033039</v>
      </c>
      <c r="B2310" s="0" t="n">
        <v>9</v>
      </c>
      <c r="C2310" s="0" t="s">
        <v>62</v>
      </c>
      <c r="D2310" s="0" t="n">
        <v>330</v>
      </c>
      <c r="E2310" s="0" t="s">
        <v>88</v>
      </c>
      <c r="F2310" s="0" t="n">
        <v>1</v>
      </c>
      <c r="G2310" s="0" t="s">
        <v>81</v>
      </c>
      <c r="H2310" s="0" t="n">
        <v>39</v>
      </c>
      <c r="I2310" s="0" t="s">
        <v>164</v>
      </c>
      <c r="J2310" s="0" t="n">
        <v>2.27490566465227</v>
      </c>
      <c r="K2310" s="0" t="n">
        <v>5.5078391319148</v>
      </c>
      <c r="L2310" s="0" t="n">
        <v>4.25898241944252</v>
      </c>
      <c r="M2310" s="0" t="n">
        <v>5.51633414603758</v>
      </c>
      <c r="N2310" s="0" t="n">
        <v>4.26064341281555</v>
      </c>
      <c r="O2310" s="0" t="n">
        <v>5.52515116834197</v>
      </c>
      <c r="P2310" s="0" t="n">
        <v>5.52160409932741</v>
      </c>
      <c r="Q2310" s="0" t="n">
        <v>2.28181942884976</v>
      </c>
      <c r="R2310" s="0" t="n">
        <v>5.48750743805795</v>
      </c>
      <c r="S2310" s="0" t="n">
        <v>7.74709995945786</v>
      </c>
      <c r="T2310" s="0" t="n">
        <v>5.44117825823853</v>
      </c>
      <c r="U2310" s="0" t="n">
        <v>4.18112623797541</v>
      </c>
      <c r="V2310" s="0" t="n">
        <v>5.39695491590393</v>
      </c>
      <c r="W2310" s="0" t="n">
        <v>6.53415891794533</v>
      </c>
      <c r="X2310" s="0" t="n">
        <v>2.23014559295014</v>
      </c>
      <c r="Y2310" s="0" t="n">
        <v>2.23095939347184</v>
      </c>
      <c r="Z2310" s="0" t="n">
        <v>2.22696253637275</v>
      </c>
      <c r="AA2310" s="0" t="n">
        <v>4.10657993376787</v>
      </c>
      <c r="AB2310" s="0" t="n">
        <v>6.40017014252825</v>
      </c>
      <c r="AC2310" s="0" t="n">
        <v>5.24432547997558</v>
      </c>
      <c r="AD2310" s="0" t="n">
        <v>4.0034514309295</v>
      </c>
      <c r="AE2310" s="0" t="n">
        <v>3.9785233042272</v>
      </c>
      <c r="AF2310" s="0" t="n">
        <v>3.95797640899261</v>
      </c>
      <c r="AG2310" s="0" t="n">
        <v>8.22715849543646</v>
      </c>
      <c r="AH2310" s="0" t="n">
        <v>7.0759501135871</v>
      </c>
      <c r="AI2310" s="0" t="n">
        <v>7.04567190107574</v>
      </c>
    </row>
    <row r="2311" customFormat="false" ht="12.75" hidden="false" customHeight="false" outlineLevel="0" collapsed="false">
      <c r="A2311" s="0" t="n">
        <v>91033040</v>
      </c>
      <c r="B2311" s="0" t="n">
        <v>9</v>
      </c>
      <c r="C2311" s="0" t="s">
        <v>62</v>
      </c>
      <c r="D2311" s="0" t="n">
        <v>330</v>
      </c>
      <c r="E2311" s="0" t="s">
        <v>88</v>
      </c>
      <c r="F2311" s="0" t="n">
        <v>1</v>
      </c>
      <c r="G2311" s="0" t="s">
        <v>81</v>
      </c>
      <c r="H2311" s="0" t="n">
        <v>40</v>
      </c>
      <c r="I2311" s="0" t="s">
        <v>165</v>
      </c>
      <c r="J2311" s="0" t="n">
        <v>0</v>
      </c>
      <c r="K2311" s="0" t="n">
        <v>1.68543335085531</v>
      </c>
      <c r="L2311" s="0" t="n">
        <v>0.774833410816675</v>
      </c>
      <c r="M2311" s="0" t="n">
        <v>1.35961930659415</v>
      </c>
      <c r="N2311" s="0" t="n">
        <v>0.842105263157895</v>
      </c>
      <c r="O2311" s="0" t="n">
        <v>1.54201784826247</v>
      </c>
      <c r="P2311" s="0" t="n">
        <v>1.47752696769711</v>
      </c>
      <c r="Q2311" s="0" t="n">
        <v>0</v>
      </c>
      <c r="R2311" s="0" t="n">
        <v>1.55045698034951</v>
      </c>
      <c r="S2311" s="0" t="n">
        <v>2.69198992721954</v>
      </c>
      <c r="T2311" s="0" t="n">
        <v>1.47975695563406</v>
      </c>
      <c r="U2311" s="0" t="n">
        <v>0.672043010752688</v>
      </c>
      <c r="V2311" s="0" t="n">
        <v>1.28081508921501</v>
      </c>
      <c r="W2311" s="0" t="n">
        <v>2.18155881238005</v>
      </c>
      <c r="X2311" s="0" t="n">
        <v>0</v>
      </c>
      <c r="Y2311" s="0" t="n">
        <v>0</v>
      </c>
      <c r="Z2311" s="0" t="n">
        <v>0</v>
      </c>
      <c r="AA2311" s="0" t="n">
        <v>1.0145846544071</v>
      </c>
      <c r="AB2311" s="0" t="n">
        <v>1.86566662766236</v>
      </c>
      <c r="AC2311" s="0" t="n">
        <v>0.980920577984017</v>
      </c>
      <c r="AD2311" s="0" t="n">
        <v>0.683526999316473</v>
      </c>
      <c r="AE2311" s="0" t="n">
        <v>0.693137934448955</v>
      </c>
      <c r="AF2311" s="0" t="n">
        <v>0.504540867810293</v>
      </c>
      <c r="AG2311" s="0" t="n">
        <v>3.23464487212656</v>
      </c>
      <c r="AH2311" s="0" t="n">
        <v>2.31938465047948</v>
      </c>
      <c r="AI2311" s="0" t="n">
        <v>1.92482275934818</v>
      </c>
    </row>
    <row r="2312" customFormat="false" ht="12.75" hidden="false" customHeight="false" outlineLevel="0" collapsed="false">
      <c r="A2312" s="0" t="n">
        <v>91033042</v>
      </c>
      <c r="B2312" s="0" t="n">
        <v>9</v>
      </c>
      <c r="C2312" s="0" t="s">
        <v>62</v>
      </c>
      <c r="D2312" s="0" t="n">
        <v>330</v>
      </c>
      <c r="E2312" s="0" t="s">
        <v>88</v>
      </c>
      <c r="F2312" s="0" t="n">
        <v>1</v>
      </c>
      <c r="G2312" s="0" t="s">
        <v>81</v>
      </c>
      <c r="H2312" s="0" t="n">
        <v>42</v>
      </c>
      <c r="I2312" s="0" t="s">
        <v>166</v>
      </c>
      <c r="J2312" s="0" t="s">
        <v>167</v>
      </c>
      <c r="K2312" s="0" t="s">
        <v>167</v>
      </c>
      <c r="L2312" s="0" t="s">
        <v>167</v>
      </c>
      <c r="M2312" s="0" t="s">
        <v>167</v>
      </c>
      <c r="N2312" s="0" t="s">
        <v>167</v>
      </c>
      <c r="O2312" s="0" t="s">
        <v>167</v>
      </c>
      <c r="P2312" s="0" t="s">
        <v>167</v>
      </c>
      <c r="Q2312" s="0" t="s">
        <v>167</v>
      </c>
      <c r="R2312" s="0" t="s">
        <v>167</v>
      </c>
      <c r="S2312" s="0" t="s">
        <v>167</v>
      </c>
      <c r="T2312" s="0" t="s">
        <v>167</v>
      </c>
      <c r="U2312" s="0" t="s">
        <v>167</v>
      </c>
      <c r="V2312" s="0" t="s">
        <v>167</v>
      </c>
      <c r="W2312" s="0" t="s">
        <v>167</v>
      </c>
      <c r="X2312" s="0" t="s">
        <v>167</v>
      </c>
      <c r="Y2312" s="0" t="s">
        <v>167</v>
      </c>
      <c r="Z2312" s="0" t="s">
        <v>167</v>
      </c>
      <c r="AA2312" s="0" t="s">
        <v>167</v>
      </c>
      <c r="AB2312" s="0" t="s">
        <v>167</v>
      </c>
      <c r="AC2312" s="0" t="s">
        <v>167</v>
      </c>
      <c r="AD2312" s="0" t="s">
        <v>167</v>
      </c>
      <c r="AE2312" s="0" t="s">
        <v>167</v>
      </c>
      <c r="AF2312" s="0" t="s">
        <v>167</v>
      </c>
      <c r="AG2312" s="0" t="s">
        <v>167</v>
      </c>
      <c r="AH2312" s="0" t="s">
        <v>167</v>
      </c>
      <c r="AI2312" s="0" t="s">
        <v>167</v>
      </c>
    </row>
    <row r="2313" customFormat="false" ht="12.75" hidden="false" customHeight="false" outlineLevel="0" collapsed="false">
      <c r="A2313" s="0" t="n">
        <v>91033043</v>
      </c>
      <c r="B2313" s="0" t="n">
        <v>9</v>
      </c>
      <c r="C2313" s="0" t="s">
        <v>62</v>
      </c>
      <c r="D2313" s="0" t="n">
        <v>330</v>
      </c>
      <c r="E2313" s="0" t="s">
        <v>88</v>
      </c>
      <c r="F2313" s="0" t="n">
        <v>1</v>
      </c>
      <c r="G2313" s="0" t="s">
        <v>81</v>
      </c>
      <c r="H2313" s="0" t="n">
        <v>43</v>
      </c>
      <c r="I2313" s="0" t="s">
        <v>168</v>
      </c>
      <c r="J2313" s="0" t="s">
        <v>167</v>
      </c>
      <c r="K2313" s="0" t="s">
        <v>167</v>
      </c>
      <c r="L2313" s="0" t="s">
        <v>167</v>
      </c>
      <c r="M2313" s="0" t="s">
        <v>167</v>
      </c>
      <c r="N2313" s="0" t="s">
        <v>167</v>
      </c>
      <c r="O2313" s="0" t="s">
        <v>167</v>
      </c>
      <c r="P2313" s="0" t="s">
        <v>167</v>
      </c>
      <c r="Q2313" s="0" t="s">
        <v>167</v>
      </c>
      <c r="R2313" s="0" t="s">
        <v>167</v>
      </c>
      <c r="S2313" s="0" t="s">
        <v>167</v>
      </c>
      <c r="T2313" s="0" t="s">
        <v>167</v>
      </c>
      <c r="U2313" s="0" t="s">
        <v>167</v>
      </c>
      <c r="V2313" s="0" t="s">
        <v>167</v>
      </c>
      <c r="W2313" s="0" t="s">
        <v>167</v>
      </c>
      <c r="X2313" s="0" t="s">
        <v>167</v>
      </c>
      <c r="Y2313" s="0" t="s">
        <v>167</v>
      </c>
      <c r="Z2313" s="0" t="s">
        <v>167</v>
      </c>
      <c r="AA2313" s="0" t="s">
        <v>167</v>
      </c>
      <c r="AB2313" s="0" t="s">
        <v>167</v>
      </c>
      <c r="AC2313" s="0" t="s">
        <v>167</v>
      </c>
      <c r="AD2313" s="0" t="s">
        <v>167</v>
      </c>
      <c r="AE2313" s="0" t="s">
        <v>167</v>
      </c>
      <c r="AF2313" s="0" t="s">
        <v>167</v>
      </c>
      <c r="AG2313" s="0" t="s">
        <v>167</v>
      </c>
      <c r="AH2313" s="0" t="s">
        <v>167</v>
      </c>
      <c r="AI2313" s="0" t="s">
        <v>167</v>
      </c>
    </row>
    <row r="2314" customFormat="false" ht="12.75" hidden="false" customHeight="false" outlineLevel="0" collapsed="false">
      <c r="A2314" s="0" t="n">
        <v>91033044</v>
      </c>
      <c r="B2314" s="0" t="n">
        <v>9</v>
      </c>
      <c r="C2314" s="0" t="s">
        <v>62</v>
      </c>
      <c r="D2314" s="0" t="n">
        <v>330</v>
      </c>
      <c r="E2314" s="0" t="s">
        <v>88</v>
      </c>
      <c r="F2314" s="0" t="n">
        <v>1</v>
      </c>
      <c r="G2314" s="0" t="s">
        <v>81</v>
      </c>
      <c r="H2314" s="0" t="n">
        <v>44</v>
      </c>
      <c r="I2314" s="0" t="s">
        <v>169</v>
      </c>
      <c r="J2314" s="0" t="n">
        <v>0</v>
      </c>
      <c r="K2314" s="0" t="n">
        <v>1.3134579975506</v>
      </c>
      <c r="L2314" s="0" t="n">
        <v>0.61986672865334</v>
      </c>
      <c r="M2314" s="0" t="n">
        <v>1.01971447994562</v>
      </c>
      <c r="N2314" s="0" t="n">
        <v>0.56140350877193</v>
      </c>
      <c r="O2314" s="0" t="n">
        <v>1.65458213054696</v>
      </c>
      <c r="P2314" s="0" t="n">
        <v>1.19097239308371</v>
      </c>
      <c r="Q2314" s="0" t="n">
        <v>0</v>
      </c>
      <c r="R2314" s="0" t="n">
        <v>0.962681626890575</v>
      </c>
      <c r="S2314" s="0" t="n">
        <v>2.07140586272247</v>
      </c>
      <c r="T2314" s="0" t="n">
        <v>1.36166151484091</v>
      </c>
      <c r="U2314" s="0" t="n">
        <v>0.576036866359447</v>
      </c>
      <c r="V2314" s="0" t="n">
        <v>0.901068580995786</v>
      </c>
      <c r="W2314" s="0" t="n">
        <v>2.07461299336391</v>
      </c>
      <c r="X2314" s="0" t="n">
        <v>0</v>
      </c>
      <c r="Y2314" s="0" t="n">
        <v>0</v>
      </c>
      <c r="Z2314" s="0" t="n">
        <v>0</v>
      </c>
      <c r="AA2314" s="0" t="n">
        <v>1.52187698161065</v>
      </c>
      <c r="AB2314" s="0" t="n">
        <v>1.33302362415331</v>
      </c>
      <c r="AC2314" s="0" t="n">
        <v>0.490460288992009</v>
      </c>
      <c r="AD2314" s="0" t="n">
        <v>0.341763499658237</v>
      </c>
      <c r="AE2314" s="0" t="n">
        <v>0.891177344291514</v>
      </c>
      <c r="AF2314" s="0" t="n">
        <v>0.252270433905146</v>
      </c>
      <c r="AG2314" s="0" t="n">
        <v>2.31296786487222</v>
      </c>
      <c r="AH2314" s="0" t="n">
        <v>1.5181664255588</v>
      </c>
      <c r="AI2314" s="0" t="n">
        <v>1.12828553648046</v>
      </c>
    </row>
    <row r="2315" customFormat="false" ht="12.75" hidden="false" customHeight="false" outlineLevel="0" collapsed="false">
      <c r="A2315" s="0" t="n">
        <v>91033046</v>
      </c>
      <c r="B2315" s="0" t="n">
        <v>9</v>
      </c>
      <c r="C2315" s="0" t="s">
        <v>62</v>
      </c>
      <c r="D2315" s="0" t="n">
        <v>330</v>
      </c>
      <c r="E2315" s="0" t="s">
        <v>88</v>
      </c>
      <c r="F2315" s="0" t="n">
        <v>1</v>
      </c>
      <c r="G2315" s="0" t="s">
        <v>81</v>
      </c>
      <c r="H2315" s="0" t="n">
        <v>46</v>
      </c>
      <c r="I2315" s="0" t="s">
        <v>170</v>
      </c>
      <c r="J2315" s="0" t="s">
        <v>167</v>
      </c>
      <c r="K2315" s="0" t="s">
        <v>167</v>
      </c>
      <c r="L2315" s="0" t="s">
        <v>167</v>
      </c>
      <c r="M2315" s="0" t="s">
        <v>167</v>
      </c>
      <c r="N2315" s="0" t="s">
        <v>167</v>
      </c>
      <c r="O2315" s="0" t="s">
        <v>167</v>
      </c>
      <c r="P2315" s="0" t="s">
        <v>167</v>
      </c>
      <c r="Q2315" s="0" t="s">
        <v>167</v>
      </c>
      <c r="R2315" s="0" t="s">
        <v>167</v>
      </c>
      <c r="S2315" s="0" t="s">
        <v>167</v>
      </c>
      <c r="T2315" s="0" t="s">
        <v>167</v>
      </c>
      <c r="U2315" s="0" t="s">
        <v>167</v>
      </c>
      <c r="V2315" s="0" t="s">
        <v>167</v>
      </c>
      <c r="W2315" s="0" t="s">
        <v>167</v>
      </c>
      <c r="X2315" s="0" t="s">
        <v>167</v>
      </c>
      <c r="Y2315" s="0" t="s">
        <v>167</v>
      </c>
      <c r="Z2315" s="0" t="s">
        <v>167</v>
      </c>
      <c r="AA2315" s="0" t="s">
        <v>167</v>
      </c>
      <c r="AB2315" s="0" t="s">
        <v>167</v>
      </c>
      <c r="AC2315" s="0" t="s">
        <v>167</v>
      </c>
      <c r="AD2315" s="0" t="s">
        <v>167</v>
      </c>
      <c r="AE2315" s="0" t="s">
        <v>167</v>
      </c>
      <c r="AF2315" s="0" t="s">
        <v>167</v>
      </c>
      <c r="AG2315" s="0" t="s">
        <v>167</v>
      </c>
      <c r="AH2315" s="0" t="s">
        <v>167</v>
      </c>
      <c r="AI2315" s="0" t="s">
        <v>167</v>
      </c>
    </row>
    <row r="2316" customFormat="false" ht="12.75" hidden="false" customHeight="false" outlineLevel="0" collapsed="false">
      <c r="A2316" s="0" t="n">
        <v>91033047</v>
      </c>
      <c r="B2316" s="0" t="n">
        <v>9</v>
      </c>
      <c r="C2316" s="0" t="s">
        <v>62</v>
      </c>
      <c r="D2316" s="0" t="n">
        <v>330</v>
      </c>
      <c r="E2316" s="0" t="s">
        <v>88</v>
      </c>
      <c r="F2316" s="0" t="n">
        <v>1</v>
      </c>
      <c r="G2316" s="0" t="s">
        <v>81</v>
      </c>
      <c r="H2316" s="0" t="n">
        <v>47</v>
      </c>
      <c r="I2316" s="0" t="s">
        <v>171</v>
      </c>
      <c r="J2316" s="0" t="s">
        <v>167</v>
      </c>
      <c r="K2316" s="0" t="s">
        <v>167</v>
      </c>
      <c r="L2316" s="0" t="s">
        <v>167</v>
      </c>
      <c r="M2316" s="0" t="s">
        <v>167</v>
      </c>
      <c r="N2316" s="0" t="s">
        <v>167</v>
      </c>
      <c r="O2316" s="0" t="s">
        <v>167</v>
      </c>
      <c r="P2316" s="0" t="s">
        <v>167</v>
      </c>
      <c r="Q2316" s="0" t="s">
        <v>167</v>
      </c>
      <c r="R2316" s="0" t="s">
        <v>167</v>
      </c>
      <c r="S2316" s="0" t="s">
        <v>167</v>
      </c>
      <c r="T2316" s="0" t="s">
        <v>167</v>
      </c>
      <c r="U2316" s="0" t="s">
        <v>167</v>
      </c>
      <c r="V2316" s="0" t="s">
        <v>167</v>
      </c>
      <c r="W2316" s="0" t="s">
        <v>167</v>
      </c>
      <c r="X2316" s="0" t="s">
        <v>167</v>
      </c>
      <c r="Y2316" s="0" t="s">
        <v>167</v>
      </c>
      <c r="Z2316" s="0" t="s">
        <v>167</v>
      </c>
      <c r="AA2316" s="0" t="s">
        <v>167</v>
      </c>
      <c r="AB2316" s="0" t="s">
        <v>167</v>
      </c>
      <c r="AC2316" s="0" t="s">
        <v>167</v>
      </c>
      <c r="AD2316" s="0" t="s">
        <v>167</v>
      </c>
      <c r="AE2316" s="0" t="s">
        <v>167</v>
      </c>
      <c r="AF2316" s="0" t="s">
        <v>167</v>
      </c>
      <c r="AG2316" s="0" t="s">
        <v>167</v>
      </c>
      <c r="AH2316" s="0" t="s">
        <v>167</v>
      </c>
      <c r="AI2316" s="0" t="s">
        <v>167</v>
      </c>
    </row>
    <row r="2317" customFormat="false" ht="12.75" hidden="false" customHeight="false" outlineLevel="0" collapsed="false">
      <c r="A2317" s="0" t="n">
        <v>91033048</v>
      </c>
      <c r="B2317" s="0" t="n">
        <v>9</v>
      </c>
      <c r="C2317" s="0" t="s">
        <v>62</v>
      </c>
      <c r="D2317" s="0" t="n">
        <v>330</v>
      </c>
      <c r="E2317" s="0" t="s">
        <v>88</v>
      </c>
      <c r="F2317" s="0" t="n">
        <v>1</v>
      </c>
      <c r="G2317" s="0" t="s">
        <v>81</v>
      </c>
      <c r="H2317" s="0" t="n">
        <v>48</v>
      </c>
      <c r="I2317" s="0" t="s">
        <v>172</v>
      </c>
      <c r="J2317" s="0" t="n">
        <v>0</v>
      </c>
      <c r="K2317" s="0" t="n">
        <v>124.941475881722</v>
      </c>
      <c r="L2317" s="0" t="n">
        <v>71.8955077453777</v>
      </c>
      <c r="M2317" s="0" t="n">
        <v>161.590691657555</v>
      </c>
      <c r="N2317" s="0" t="n">
        <v>77.3618916658136</v>
      </c>
      <c r="O2317" s="0" t="n">
        <v>112.2468277738</v>
      </c>
      <c r="P2317" s="0" t="n">
        <v>133.602315551353</v>
      </c>
      <c r="Q2317" s="0" t="n">
        <v>0</v>
      </c>
      <c r="R2317" s="0" t="n">
        <v>122.906184423767</v>
      </c>
      <c r="S2317" s="0" t="n">
        <v>333.76278697345</v>
      </c>
      <c r="T2317" s="0" t="n">
        <v>99.8511310734504</v>
      </c>
      <c r="U2317" s="0" t="n">
        <v>101.648234458425</v>
      </c>
      <c r="V2317" s="0" t="n">
        <v>114.360620928176</v>
      </c>
      <c r="W2317" s="0" t="n">
        <v>128.15964806213</v>
      </c>
      <c r="X2317" s="0" t="n">
        <v>0</v>
      </c>
      <c r="Y2317" s="0" t="n">
        <v>0</v>
      </c>
      <c r="Z2317" s="0" t="n">
        <v>0</v>
      </c>
      <c r="AA2317" s="0" t="n">
        <v>64.7837323983061</v>
      </c>
      <c r="AB2317" s="0" t="n">
        <v>135.973420136129</v>
      </c>
      <c r="AC2317" s="0" t="n">
        <v>125.200537318672</v>
      </c>
      <c r="AD2317" s="0" t="n">
        <v>46.4709724591697</v>
      </c>
      <c r="AE2317" s="0" t="n">
        <v>58.6398583578836</v>
      </c>
      <c r="AF2317" s="0" t="n">
        <v>44.6781935368989</v>
      </c>
      <c r="AG2317" s="0" t="n">
        <v>267.923626916235</v>
      </c>
      <c r="AH2317" s="0" t="n">
        <v>201.687402286187</v>
      </c>
      <c r="AI2317" s="0" t="n">
        <v>187.844406617685</v>
      </c>
    </row>
    <row r="2318" customFormat="false" ht="12.75" hidden="false" customHeight="false" outlineLevel="0" collapsed="false">
      <c r="A2318" s="0" t="n">
        <v>91033049</v>
      </c>
      <c r="B2318" s="0" t="n">
        <v>9</v>
      </c>
      <c r="C2318" s="0" t="s">
        <v>62</v>
      </c>
      <c r="D2318" s="0" t="n">
        <v>330</v>
      </c>
      <c r="E2318" s="0" t="s">
        <v>88</v>
      </c>
      <c r="F2318" s="0" t="n">
        <v>1</v>
      </c>
      <c r="G2318" s="0" t="s">
        <v>81</v>
      </c>
      <c r="H2318" s="0" t="n">
        <v>49</v>
      </c>
      <c r="I2318" s="0" t="s">
        <v>173</v>
      </c>
      <c r="J2318" s="0" t="n">
        <v>0</v>
      </c>
      <c r="K2318" s="0" t="n">
        <v>15.1309923667651</v>
      </c>
      <c r="L2318" s="0" t="n">
        <v>1.8202366600305</v>
      </c>
      <c r="M2318" s="0" t="n">
        <v>19.5693824228983</v>
      </c>
      <c r="N2318" s="0" t="n">
        <v>1.95863351849651</v>
      </c>
      <c r="O2318" s="0" t="n">
        <v>13.5936115869704</v>
      </c>
      <c r="P2318" s="0" t="n">
        <v>16.1798602307482</v>
      </c>
      <c r="Q2318" s="0" t="n">
        <v>0</v>
      </c>
      <c r="R2318" s="0" t="n">
        <v>14.884509128936</v>
      </c>
      <c r="S2318" s="0" t="n">
        <v>90.9391261318457</v>
      </c>
      <c r="T2318" s="0" t="n">
        <v>12.0924352095496</v>
      </c>
      <c r="U2318" s="0" t="n">
        <v>2.5735104819605</v>
      </c>
      <c r="V2318" s="0" t="n">
        <v>13.8496017444267</v>
      </c>
      <c r="W2318" s="0" t="n">
        <v>26.4296005120504</v>
      </c>
      <c r="X2318" s="0" t="n">
        <v>0</v>
      </c>
      <c r="Y2318" s="0" t="n">
        <v>0</v>
      </c>
      <c r="Z2318" s="0" t="n">
        <v>0</v>
      </c>
      <c r="AA2318" s="0" t="n">
        <v>1.64018209736594</v>
      </c>
      <c r="AB2318" s="0" t="n">
        <v>28.0409881643314</v>
      </c>
      <c r="AC2318" s="0" t="n">
        <v>15.1623659086361</v>
      </c>
      <c r="AD2318" s="0" t="n">
        <v>1.17654315756448</v>
      </c>
      <c r="AE2318" s="0" t="n">
        <v>1.48463267413086</v>
      </c>
      <c r="AF2318" s="0" t="n">
        <v>1.13115392505215</v>
      </c>
      <c r="AG2318" s="0" t="n">
        <v>86.9940723779345</v>
      </c>
      <c r="AH2318" s="0" t="n">
        <v>54.9530290120894</v>
      </c>
      <c r="AI2318" s="0" t="n">
        <v>51.1812786004996</v>
      </c>
    </row>
    <row r="2319" customFormat="false" ht="12.75" hidden="false" customHeight="false" outlineLevel="0" collapsed="false">
      <c r="A2319" s="0" t="n">
        <v>91033050</v>
      </c>
      <c r="B2319" s="0" t="n">
        <v>9</v>
      </c>
      <c r="C2319" s="0" t="s">
        <v>62</v>
      </c>
      <c r="D2319" s="0" t="n">
        <v>330</v>
      </c>
      <c r="E2319" s="0" t="s">
        <v>88</v>
      </c>
      <c r="F2319" s="0" t="n">
        <v>1</v>
      </c>
      <c r="G2319" s="0" t="s">
        <v>81</v>
      </c>
      <c r="H2319" s="0" t="n">
        <v>50</v>
      </c>
      <c r="I2319" s="0" t="s">
        <v>174</v>
      </c>
      <c r="J2319" s="0" t="n">
        <v>299.573227355399</v>
      </c>
      <c r="K2319" s="0" t="n">
        <v>451.331569994955</v>
      </c>
      <c r="L2319" s="0" t="n">
        <v>400.57613056773</v>
      </c>
      <c r="M2319" s="0" t="n">
        <v>583.721138618661</v>
      </c>
      <c r="N2319" s="0" t="n">
        <v>431.032872410361</v>
      </c>
      <c r="O2319" s="0" t="n">
        <v>405.474136179255</v>
      </c>
      <c r="P2319" s="0" t="n">
        <v>482.617500771613</v>
      </c>
      <c r="Q2319" s="0" t="n">
        <v>299.573227355399</v>
      </c>
      <c r="R2319" s="0" t="n">
        <v>443.979397446696</v>
      </c>
      <c r="S2319" s="0" t="n">
        <v>854.565294834616</v>
      </c>
      <c r="T2319" s="0" t="n">
        <v>360.696617637323</v>
      </c>
      <c r="U2319" s="0" t="n">
        <v>566.347713720893</v>
      </c>
      <c r="V2319" s="0" t="n">
        <v>413.109883846523</v>
      </c>
      <c r="W2319" s="0" t="n">
        <v>374.53687702759</v>
      </c>
      <c r="X2319" s="0" t="n">
        <v>299.573227355399</v>
      </c>
      <c r="Y2319" s="0" t="n">
        <v>299.573227355399</v>
      </c>
      <c r="Z2319" s="0" t="n">
        <v>299.573227355399</v>
      </c>
      <c r="AA2319" s="0" t="n">
        <v>360.951854457376</v>
      </c>
      <c r="AB2319" s="0" t="n">
        <v>397.372034853413</v>
      </c>
      <c r="AC2319" s="0" t="n">
        <v>452.267388979311</v>
      </c>
      <c r="AD2319" s="0" t="n">
        <v>258.919686572636</v>
      </c>
      <c r="AE2319" s="0" t="n">
        <v>326.720379265295</v>
      </c>
      <c r="AF2319" s="0" t="n">
        <v>248.930961738952</v>
      </c>
      <c r="AG2319" s="0" t="n">
        <v>625.244370151037</v>
      </c>
      <c r="AH2319" s="0" t="n">
        <v>516.399853806449</v>
      </c>
      <c r="AI2319" s="0" t="n">
        <v>480.956286888402</v>
      </c>
    </row>
    <row r="2320" customFormat="false" ht="12.75" hidden="false" customHeight="false" outlineLevel="0" collapsed="false">
      <c r="A2320" s="0" t="n">
        <v>92033018</v>
      </c>
      <c r="B2320" s="0" t="n">
        <v>9</v>
      </c>
      <c r="C2320" s="0" t="s">
        <v>62</v>
      </c>
      <c r="D2320" s="0" t="n">
        <v>330</v>
      </c>
      <c r="E2320" s="0" t="s">
        <v>88</v>
      </c>
      <c r="F2320" s="0" t="n">
        <v>2</v>
      </c>
      <c r="G2320" s="0" t="s">
        <v>82</v>
      </c>
      <c r="H2320" s="0" t="n">
        <v>18</v>
      </c>
      <c r="I2320" s="0" t="s">
        <v>143</v>
      </c>
      <c r="J2320" s="0" t="n">
        <v>0</v>
      </c>
      <c r="K2320" s="0" t="n">
        <v>0</v>
      </c>
      <c r="L2320" s="0" t="n">
        <v>0</v>
      </c>
      <c r="M2320" s="0" t="n">
        <v>0</v>
      </c>
      <c r="N2320" s="0" t="n">
        <v>4</v>
      </c>
      <c r="O2320" s="0" t="n">
        <v>1</v>
      </c>
      <c r="P2320" s="0" t="n">
        <v>0</v>
      </c>
      <c r="Q2320" s="0" t="n">
        <v>2</v>
      </c>
      <c r="R2320" s="0" t="n">
        <v>2</v>
      </c>
      <c r="S2320" s="0" t="n">
        <v>1</v>
      </c>
      <c r="T2320" s="0" t="n">
        <v>0</v>
      </c>
      <c r="U2320" s="0" t="n">
        <v>2</v>
      </c>
      <c r="V2320" s="0" t="n">
        <v>1</v>
      </c>
      <c r="W2320" s="0" t="n">
        <v>0</v>
      </c>
      <c r="X2320" s="0" t="n">
        <v>1</v>
      </c>
      <c r="Y2320" s="0" t="n">
        <v>2</v>
      </c>
      <c r="Z2320" s="0" t="n">
        <v>2</v>
      </c>
      <c r="AA2320" s="0" t="n">
        <v>3</v>
      </c>
      <c r="AB2320" s="0" t="n">
        <v>2</v>
      </c>
      <c r="AC2320" s="0" t="n">
        <v>1</v>
      </c>
      <c r="AD2320" s="0" t="n">
        <v>5</v>
      </c>
      <c r="AE2320" s="0" t="n">
        <v>2</v>
      </c>
      <c r="AF2320" s="0" t="n">
        <v>2</v>
      </c>
      <c r="AG2320" s="0" t="n">
        <v>3</v>
      </c>
      <c r="AH2320" s="0" t="n">
        <v>0</v>
      </c>
      <c r="AI2320" s="0" t="n">
        <v>2</v>
      </c>
    </row>
    <row r="2321" customFormat="false" ht="12.75" hidden="false" customHeight="false" outlineLevel="0" collapsed="false">
      <c r="A2321" s="0" t="n">
        <v>92033037</v>
      </c>
      <c r="B2321" s="0" t="n">
        <v>9</v>
      </c>
      <c r="C2321" s="0" t="s">
        <v>62</v>
      </c>
      <c r="D2321" s="0" t="n">
        <v>330</v>
      </c>
      <c r="E2321" s="0" t="s">
        <v>88</v>
      </c>
      <c r="F2321" s="0" t="n">
        <v>2</v>
      </c>
      <c r="G2321" s="0" t="s">
        <v>82</v>
      </c>
      <c r="H2321" s="0" t="n">
        <v>37</v>
      </c>
      <c r="I2321" s="0" t="s">
        <v>162</v>
      </c>
      <c r="J2321" s="0" t="n">
        <v>0</v>
      </c>
      <c r="K2321" s="0" t="n">
        <v>0</v>
      </c>
      <c r="L2321" s="0" t="n">
        <v>0</v>
      </c>
      <c r="M2321" s="0" t="n">
        <v>0</v>
      </c>
      <c r="N2321" s="0" t="n">
        <v>2.84171639670361</v>
      </c>
      <c r="O2321" s="0" t="n">
        <v>0.709924747976715</v>
      </c>
      <c r="P2321" s="0" t="n">
        <v>0</v>
      </c>
      <c r="Q2321" s="0" t="n">
        <v>1.4127985419919</v>
      </c>
      <c r="R2321" s="0" t="n">
        <v>1.40832177335878</v>
      </c>
      <c r="S2321" s="0" t="n">
        <v>0.70194649763795</v>
      </c>
      <c r="T2321" s="0" t="n">
        <v>0</v>
      </c>
      <c r="U2321" s="0" t="n">
        <v>1.39166254966496</v>
      </c>
      <c r="V2321" s="0" t="n">
        <v>0.69254955192044</v>
      </c>
      <c r="W2321" s="0" t="n">
        <v>0</v>
      </c>
      <c r="X2321" s="0" t="n">
        <v>0.690078737984004</v>
      </c>
      <c r="Y2321" s="0" t="n">
        <v>1.37845475222276</v>
      </c>
      <c r="Z2321" s="0" t="n">
        <v>1.37779951639237</v>
      </c>
      <c r="AA2321" s="0" t="n">
        <v>2.05355676030886</v>
      </c>
      <c r="AB2321" s="0" t="n">
        <v>1.35690733679797</v>
      </c>
      <c r="AC2321" s="0" t="n">
        <v>0.674349758245612</v>
      </c>
      <c r="AD2321" s="0" t="n">
        <v>3.34891696025505</v>
      </c>
      <c r="AE2321" s="0" t="n">
        <v>1.3332977787259</v>
      </c>
      <c r="AF2321" s="0" t="n">
        <v>1.32790662160637</v>
      </c>
      <c r="AG2321" s="0" t="n">
        <v>1.9794271537817</v>
      </c>
      <c r="AH2321" s="0" t="n">
        <v>0</v>
      </c>
      <c r="AI2321" s="0" t="n">
        <v>1.30090608108548</v>
      </c>
    </row>
    <row r="2322" customFormat="false" ht="12.75" hidden="false" customHeight="false" outlineLevel="0" collapsed="false">
      <c r="A2322" s="0" t="n">
        <v>92033038</v>
      </c>
      <c r="B2322" s="0" t="n">
        <v>9</v>
      </c>
      <c r="C2322" s="0" t="s">
        <v>62</v>
      </c>
      <c r="D2322" s="0" t="n">
        <v>330</v>
      </c>
      <c r="E2322" s="0" t="s">
        <v>88</v>
      </c>
      <c r="F2322" s="0" t="n">
        <v>2</v>
      </c>
      <c r="G2322" s="0" t="s">
        <v>82</v>
      </c>
      <c r="H2322" s="0" t="n">
        <v>38</v>
      </c>
      <c r="I2322" s="0" t="s">
        <v>163</v>
      </c>
      <c r="J2322" s="0" t="n">
        <v>0</v>
      </c>
      <c r="K2322" s="0" t="n">
        <v>0</v>
      </c>
      <c r="L2322" s="0" t="n">
        <v>0</v>
      </c>
      <c r="M2322" s="0" t="n">
        <v>0</v>
      </c>
      <c r="N2322" s="0" t="n">
        <v>0.774272075608358</v>
      </c>
      <c r="O2322" s="0" t="n">
        <v>0.0179737384525699</v>
      </c>
      <c r="P2322" s="0" t="n">
        <v>0</v>
      </c>
      <c r="Q2322" s="0" t="n">
        <v>0.171096457791912</v>
      </c>
      <c r="R2322" s="0" t="n">
        <v>0.170554300341493</v>
      </c>
      <c r="S2322" s="0" t="n">
        <v>0.0177717466424424</v>
      </c>
      <c r="T2322" s="0" t="n">
        <v>0</v>
      </c>
      <c r="U2322" s="0" t="n">
        <v>0.168536791065502</v>
      </c>
      <c r="V2322" s="0" t="n">
        <v>0.0175338365751277</v>
      </c>
      <c r="W2322" s="0" t="n">
        <v>0</v>
      </c>
      <c r="X2322" s="0" t="n">
        <v>0.0174712809823201</v>
      </c>
      <c r="Y2322" s="0" t="n">
        <v>0.166937265520687</v>
      </c>
      <c r="Z2322" s="0" t="n">
        <v>0.16685791342181</v>
      </c>
      <c r="AA2322" s="0" t="n">
        <v>0.423492773462298</v>
      </c>
      <c r="AB2322" s="0" t="n">
        <v>0.164327773548425</v>
      </c>
      <c r="AC2322" s="0" t="n">
        <v>0.0170730576935147</v>
      </c>
      <c r="AD2322" s="0" t="n">
        <v>1.08738422132217</v>
      </c>
      <c r="AE2322" s="0" t="n">
        <v>0.161468546534736</v>
      </c>
      <c r="AF2322" s="0" t="n">
        <v>0.160815652396516</v>
      </c>
      <c r="AG2322" s="0" t="n">
        <v>0.408205466449107</v>
      </c>
      <c r="AH2322" s="0" t="n">
        <v>0</v>
      </c>
      <c r="AI2322" s="0" t="n">
        <v>0.157545761676585</v>
      </c>
    </row>
    <row r="2323" customFormat="false" ht="12.75" hidden="false" customHeight="false" outlineLevel="0" collapsed="false">
      <c r="A2323" s="0" t="n">
        <v>92033039</v>
      </c>
      <c r="B2323" s="0" t="n">
        <v>9</v>
      </c>
      <c r="C2323" s="0" t="s">
        <v>62</v>
      </c>
      <c r="D2323" s="0" t="n">
        <v>330</v>
      </c>
      <c r="E2323" s="0" t="s">
        <v>88</v>
      </c>
      <c r="F2323" s="0" t="n">
        <v>2</v>
      </c>
      <c r="G2323" s="0" t="s">
        <v>82</v>
      </c>
      <c r="H2323" s="0" t="n">
        <v>39</v>
      </c>
      <c r="I2323" s="0" t="s">
        <v>164</v>
      </c>
      <c r="J2323" s="0" t="n">
        <v>2.13365165775476</v>
      </c>
      <c r="K2323" s="0" t="n">
        <v>2.13722882631252</v>
      </c>
      <c r="L2323" s="0" t="n">
        <v>2.13600972096342</v>
      </c>
      <c r="M2323" s="0" t="n">
        <v>2.12703138543037</v>
      </c>
      <c r="N2323" s="0" t="n">
        <v>7.27592261679717</v>
      </c>
      <c r="O2323" s="0" t="n">
        <v>3.95544753012842</v>
      </c>
      <c r="P2323" s="0" t="n">
        <v>2.12138303984959</v>
      </c>
      <c r="Q2323" s="0" t="n">
        <v>5.10351410165365</v>
      </c>
      <c r="R2323" s="0" t="n">
        <v>5.08734247408615</v>
      </c>
      <c r="S2323" s="0" t="n">
        <v>3.91099556435719</v>
      </c>
      <c r="T2323" s="0" t="n">
        <v>2.09240093981644</v>
      </c>
      <c r="U2323" s="0" t="n">
        <v>5.02716363009885</v>
      </c>
      <c r="V2323" s="0" t="n">
        <v>3.85863913385521</v>
      </c>
      <c r="W2323" s="0" t="n">
        <v>2.06881872983757</v>
      </c>
      <c r="X2323" s="0" t="n">
        <v>3.84487263971603</v>
      </c>
      <c r="Y2323" s="0" t="n">
        <v>4.97945252444962</v>
      </c>
      <c r="Z2323" s="0" t="n">
        <v>4.97708558733799</v>
      </c>
      <c r="AA2323" s="0" t="n">
        <v>6.00136429394771</v>
      </c>
      <c r="AB2323" s="0" t="n">
        <v>4.90161585120423</v>
      </c>
      <c r="AC2323" s="0" t="n">
        <v>3.7572363737104</v>
      </c>
      <c r="AD2323" s="0" t="n">
        <v>7.81525503966636</v>
      </c>
      <c r="AE2323" s="0" t="n">
        <v>4.81633000968238</v>
      </c>
      <c r="AF2323" s="0" t="n">
        <v>4.79685529650426</v>
      </c>
      <c r="AG2323" s="0" t="n">
        <v>5.78472612628899</v>
      </c>
      <c r="AH2323" s="0" t="n">
        <v>1.95370446180544</v>
      </c>
      <c r="AI2323" s="0" t="n">
        <v>4.69932006044267</v>
      </c>
    </row>
    <row r="2324" customFormat="false" ht="12.75" hidden="false" customHeight="false" outlineLevel="0" collapsed="false">
      <c r="A2324" s="0" t="n">
        <v>92033040</v>
      </c>
      <c r="B2324" s="0" t="n">
        <v>9</v>
      </c>
      <c r="C2324" s="0" t="s">
        <v>62</v>
      </c>
      <c r="D2324" s="0" t="n">
        <v>330</v>
      </c>
      <c r="E2324" s="0" t="s">
        <v>88</v>
      </c>
      <c r="F2324" s="0" t="n">
        <v>2</v>
      </c>
      <c r="G2324" s="0" t="s">
        <v>82</v>
      </c>
      <c r="H2324" s="0" t="n">
        <v>40</v>
      </c>
      <c r="I2324" s="0" t="s">
        <v>165</v>
      </c>
      <c r="J2324" s="0" t="n">
        <v>0</v>
      </c>
      <c r="K2324" s="0" t="n">
        <v>0</v>
      </c>
      <c r="L2324" s="0" t="n">
        <v>0</v>
      </c>
      <c r="M2324" s="0" t="n">
        <v>0</v>
      </c>
      <c r="N2324" s="0" t="n">
        <v>2.74639213403192</v>
      </c>
      <c r="O2324" s="0" t="n">
        <v>0.483558994197292</v>
      </c>
      <c r="P2324" s="0" t="n">
        <v>0</v>
      </c>
      <c r="Q2324" s="0" t="n">
        <v>1.56566969367444</v>
      </c>
      <c r="R2324" s="0" t="n">
        <v>1.05678725080155</v>
      </c>
      <c r="S2324" s="0" t="n">
        <v>0.674893945237177</v>
      </c>
      <c r="T2324" s="0" t="n">
        <v>0</v>
      </c>
      <c r="U2324" s="0" t="n">
        <v>1.00503653000053</v>
      </c>
      <c r="V2324" s="0" t="n">
        <v>0.587112872449728</v>
      </c>
      <c r="W2324" s="0" t="n">
        <v>0</v>
      </c>
      <c r="X2324" s="0" t="n">
        <v>0.58470983774302</v>
      </c>
      <c r="Y2324" s="0" t="n">
        <v>1.19505382077146</v>
      </c>
      <c r="Z2324" s="0" t="n">
        <v>1.32610365268045</v>
      </c>
      <c r="AA2324" s="0" t="n">
        <v>1.25725082480093</v>
      </c>
      <c r="AB2324" s="0" t="n">
        <v>1.03903282228637</v>
      </c>
      <c r="AC2324" s="0" t="n">
        <v>0.290782204129107</v>
      </c>
      <c r="AD2324" s="0" t="n">
        <v>2.3164564117617</v>
      </c>
      <c r="AE2324" s="0" t="n">
        <v>0.995422929345776</v>
      </c>
      <c r="AF2324" s="0" t="n">
        <v>0.796946163577191</v>
      </c>
      <c r="AG2324" s="0" t="n">
        <v>1.66473568208253</v>
      </c>
      <c r="AH2324" s="0" t="n">
        <v>0</v>
      </c>
      <c r="AI2324" s="0" t="n">
        <v>0.907355631940645</v>
      </c>
    </row>
    <row r="2325" customFormat="false" ht="12.75" hidden="false" customHeight="false" outlineLevel="0" collapsed="false">
      <c r="A2325" s="0" t="n">
        <v>92033042</v>
      </c>
      <c r="B2325" s="0" t="n">
        <v>9</v>
      </c>
      <c r="C2325" s="0" t="s">
        <v>62</v>
      </c>
      <c r="D2325" s="0" t="n">
        <v>330</v>
      </c>
      <c r="E2325" s="0" t="s">
        <v>88</v>
      </c>
      <c r="F2325" s="0" t="n">
        <v>2</v>
      </c>
      <c r="G2325" s="0" t="s">
        <v>82</v>
      </c>
      <c r="H2325" s="0" t="n">
        <v>42</v>
      </c>
      <c r="I2325" s="0" t="s">
        <v>166</v>
      </c>
      <c r="J2325" s="0" t="s">
        <v>167</v>
      </c>
      <c r="K2325" s="0" t="s">
        <v>167</v>
      </c>
      <c r="L2325" s="0" t="s">
        <v>167</v>
      </c>
      <c r="M2325" s="0" t="s">
        <v>167</v>
      </c>
      <c r="N2325" s="0" t="s">
        <v>167</v>
      </c>
      <c r="O2325" s="0" t="s">
        <v>167</v>
      </c>
      <c r="P2325" s="0" t="s">
        <v>167</v>
      </c>
      <c r="Q2325" s="0" t="s">
        <v>167</v>
      </c>
      <c r="R2325" s="0" t="s">
        <v>167</v>
      </c>
      <c r="S2325" s="0" t="s">
        <v>167</v>
      </c>
      <c r="T2325" s="0" t="s">
        <v>167</v>
      </c>
      <c r="U2325" s="0" t="s">
        <v>167</v>
      </c>
      <c r="V2325" s="0" t="s">
        <v>167</v>
      </c>
      <c r="W2325" s="0" t="s">
        <v>167</v>
      </c>
      <c r="X2325" s="0" t="s">
        <v>167</v>
      </c>
      <c r="Y2325" s="0" t="s">
        <v>167</v>
      </c>
      <c r="Z2325" s="0" t="s">
        <v>167</v>
      </c>
      <c r="AA2325" s="0" t="s">
        <v>167</v>
      </c>
      <c r="AB2325" s="0" t="s">
        <v>167</v>
      </c>
      <c r="AC2325" s="0" t="s">
        <v>167</v>
      </c>
      <c r="AD2325" s="0" t="s">
        <v>167</v>
      </c>
      <c r="AE2325" s="0" t="s">
        <v>167</v>
      </c>
      <c r="AF2325" s="0" t="s">
        <v>167</v>
      </c>
      <c r="AG2325" s="0" t="s">
        <v>167</v>
      </c>
      <c r="AH2325" s="0" t="s">
        <v>167</v>
      </c>
      <c r="AI2325" s="0" t="s">
        <v>167</v>
      </c>
    </row>
    <row r="2326" customFormat="false" ht="12.75" hidden="false" customHeight="false" outlineLevel="0" collapsed="false">
      <c r="A2326" s="0" t="n">
        <v>92033043</v>
      </c>
      <c r="B2326" s="0" t="n">
        <v>9</v>
      </c>
      <c r="C2326" s="0" t="s">
        <v>62</v>
      </c>
      <c r="D2326" s="0" t="n">
        <v>330</v>
      </c>
      <c r="E2326" s="0" t="s">
        <v>88</v>
      </c>
      <c r="F2326" s="0" t="n">
        <v>2</v>
      </c>
      <c r="G2326" s="0" t="s">
        <v>82</v>
      </c>
      <c r="H2326" s="0" t="n">
        <v>43</v>
      </c>
      <c r="I2326" s="0" t="s">
        <v>168</v>
      </c>
      <c r="J2326" s="0" t="s">
        <v>167</v>
      </c>
      <c r="K2326" s="0" t="s">
        <v>167</v>
      </c>
      <c r="L2326" s="0" t="s">
        <v>167</v>
      </c>
      <c r="M2326" s="0" t="s">
        <v>167</v>
      </c>
      <c r="N2326" s="0" t="s">
        <v>167</v>
      </c>
      <c r="O2326" s="0" t="s">
        <v>167</v>
      </c>
      <c r="P2326" s="0" t="s">
        <v>167</v>
      </c>
      <c r="Q2326" s="0" t="s">
        <v>167</v>
      </c>
      <c r="R2326" s="0" t="s">
        <v>167</v>
      </c>
      <c r="S2326" s="0" t="s">
        <v>167</v>
      </c>
      <c r="T2326" s="0" t="s">
        <v>167</v>
      </c>
      <c r="U2326" s="0" t="s">
        <v>167</v>
      </c>
      <c r="V2326" s="0" t="s">
        <v>167</v>
      </c>
      <c r="W2326" s="0" t="s">
        <v>167</v>
      </c>
      <c r="X2326" s="0" t="s">
        <v>167</v>
      </c>
      <c r="Y2326" s="0" t="s">
        <v>167</v>
      </c>
      <c r="Z2326" s="0" t="s">
        <v>167</v>
      </c>
      <c r="AA2326" s="0" t="s">
        <v>167</v>
      </c>
      <c r="AB2326" s="0" t="s">
        <v>167</v>
      </c>
      <c r="AC2326" s="0" t="s">
        <v>167</v>
      </c>
      <c r="AD2326" s="0" t="s">
        <v>167</v>
      </c>
      <c r="AE2326" s="0" t="s">
        <v>167</v>
      </c>
      <c r="AF2326" s="0" t="s">
        <v>167</v>
      </c>
      <c r="AG2326" s="0" t="s">
        <v>167</v>
      </c>
      <c r="AH2326" s="0" t="s">
        <v>167</v>
      </c>
      <c r="AI2326" s="0" t="s">
        <v>167</v>
      </c>
    </row>
    <row r="2327" customFormat="false" ht="12.75" hidden="false" customHeight="false" outlineLevel="0" collapsed="false">
      <c r="A2327" s="0" t="n">
        <v>92033044</v>
      </c>
      <c r="B2327" s="0" t="n">
        <v>9</v>
      </c>
      <c r="C2327" s="0" t="s">
        <v>62</v>
      </c>
      <c r="D2327" s="0" t="n">
        <v>330</v>
      </c>
      <c r="E2327" s="0" t="s">
        <v>88</v>
      </c>
      <c r="F2327" s="0" t="n">
        <v>2</v>
      </c>
      <c r="G2327" s="0" t="s">
        <v>82</v>
      </c>
      <c r="H2327" s="0" t="n">
        <v>44</v>
      </c>
      <c r="I2327" s="0" t="s">
        <v>169</v>
      </c>
      <c r="J2327" s="0" t="n">
        <v>0</v>
      </c>
      <c r="K2327" s="0" t="n">
        <v>0</v>
      </c>
      <c r="L2327" s="0" t="n">
        <v>0</v>
      </c>
      <c r="M2327" s="0" t="n">
        <v>0</v>
      </c>
      <c r="N2327" s="0" t="n">
        <v>2.23629482192825</v>
      </c>
      <c r="O2327" s="0" t="n">
        <v>0.322372662798195</v>
      </c>
      <c r="P2327" s="0" t="n">
        <v>0</v>
      </c>
      <c r="Q2327" s="0" t="n">
        <v>1.22087856357034</v>
      </c>
      <c r="R2327" s="0" t="n">
        <v>0.753207955429452</v>
      </c>
      <c r="S2327" s="0" t="n">
        <v>0.578480524489009</v>
      </c>
      <c r="T2327" s="0" t="n">
        <v>0</v>
      </c>
      <c r="U2327" s="0" t="n">
        <v>0.726332051929541</v>
      </c>
      <c r="V2327" s="0" t="n">
        <v>0.440334654337296</v>
      </c>
      <c r="W2327" s="0" t="n">
        <v>0</v>
      </c>
      <c r="X2327" s="0" t="n">
        <v>0.438532378307265</v>
      </c>
      <c r="Y2327" s="0" t="n">
        <v>0.83055724282726</v>
      </c>
      <c r="Z2327" s="0" t="n">
        <v>1.03243932531547</v>
      </c>
      <c r="AA2327" s="0" t="n">
        <v>0.76518146866156</v>
      </c>
      <c r="AB2327" s="0" t="n">
        <v>0.676535148712535</v>
      </c>
      <c r="AC2327" s="0" t="n">
        <v>0.145391102064554</v>
      </c>
      <c r="AD2327" s="0" t="n">
        <v>1.6576900900199</v>
      </c>
      <c r="AE2327" s="0" t="n">
        <v>0.707765396605793</v>
      </c>
      <c r="AF2327" s="0" t="n">
        <v>0.529328878700399</v>
      </c>
      <c r="AG2327" s="0" t="n">
        <v>1.63809424890778</v>
      </c>
      <c r="AH2327" s="0" t="n">
        <v>0</v>
      </c>
      <c r="AI2327" s="0" t="n">
        <v>0.643972359096545</v>
      </c>
    </row>
    <row r="2328" customFormat="false" ht="12.75" hidden="false" customHeight="false" outlineLevel="0" collapsed="false">
      <c r="A2328" s="0" t="n">
        <v>92033046</v>
      </c>
      <c r="B2328" s="0" t="n">
        <v>9</v>
      </c>
      <c r="C2328" s="0" t="s">
        <v>62</v>
      </c>
      <c r="D2328" s="0" t="n">
        <v>330</v>
      </c>
      <c r="E2328" s="0" t="s">
        <v>88</v>
      </c>
      <c r="F2328" s="0" t="n">
        <v>2</v>
      </c>
      <c r="G2328" s="0" t="s">
        <v>82</v>
      </c>
      <c r="H2328" s="0" t="n">
        <v>46</v>
      </c>
      <c r="I2328" s="0" t="s">
        <v>170</v>
      </c>
      <c r="J2328" s="0" t="s">
        <v>167</v>
      </c>
      <c r="K2328" s="0" t="s">
        <v>167</v>
      </c>
      <c r="L2328" s="0" t="s">
        <v>167</v>
      </c>
      <c r="M2328" s="0" t="s">
        <v>167</v>
      </c>
      <c r="N2328" s="0" t="s">
        <v>167</v>
      </c>
      <c r="O2328" s="0" t="s">
        <v>167</v>
      </c>
      <c r="P2328" s="0" t="s">
        <v>167</v>
      </c>
      <c r="Q2328" s="0" t="s">
        <v>167</v>
      </c>
      <c r="R2328" s="0" t="s">
        <v>167</v>
      </c>
      <c r="S2328" s="0" t="s">
        <v>167</v>
      </c>
      <c r="T2328" s="0" t="s">
        <v>167</v>
      </c>
      <c r="U2328" s="0" t="s">
        <v>167</v>
      </c>
      <c r="V2328" s="0" t="s">
        <v>167</v>
      </c>
      <c r="W2328" s="0" t="s">
        <v>167</v>
      </c>
      <c r="X2328" s="0" t="s">
        <v>167</v>
      </c>
      <c r="Y2328" s="0" t="s">
        <v>167</v>
      </c>
      <c r="Z2328" s="0" t="s">
        <v>167</v>
      </c>
      <c r="AA2328" s="0" t="s">
        <v>167</v>
      </c>
      <c r="AB2328" s="0" t="s">
        <v>167</v>
      </c>
      <c r="AC2328" s="0" t="s">
        <v>167</v>
      </c>
      <c r="AD2328" s="0" t="s">
        <v>167</v>
      </c>
      <c r="AE2328" s="0" t="s">
        <v>167</v>
      </c>
      <c r="AF2328" s="0" t="s">
        <v>167</v>
      </c>
      <c r="AG2328" s="0" t="s">
        <v>167</v>
      </c>
      <c r="AH2328" s="0" t="s">
        <v>167</v>
      </c>
      <c r="AI2328" s="0" t="s">
        <v>167</v>
      </c>
    </row>
    <row r="2329" customFormat="false" ht="12.75" hidden="false" customHeight="false" outlineLevel="0" collapsed="false">
      <c r="A2329" s="0" t="n">
        <v>92033047</v>
      </c>
      <c r="B2329" s="0" t="n">
        <v>9</v>
      </c>
      <c r="C2329" s="0" t="s">
        <v>62</v>
      </c>
      <c r="D2329" s="0" t="n">
        <v>330</v>
      </c>
      <c r="E2329" s="0" t="s">
        <v>88</v>
      </c>
      <c r="F2329" s="0" t="n">
        <v>2</v>
      </c>
      <c r="G2329" s="0" t="s">
        <v>82</v>
      </c>
      <c r="H2329" s="0" t="n">
        <v>47</v>
      </c>
      <c r="I2329" s="0" t="s">
        <v>171</v>
      </c>
      <c r="J2329" s="0" t="s">
        <v>167</v>
      </c>
      <c r="K2329" s="0" t="s">
        <v>167</v>
      </c>
      <c r="L2329" s="0" t="s">
        <v>167</v>
      </c>
      <c r="M2329" s="0" t="s">
        <v>167</v>
      </c>
      <c r="N2329" s="0" t="s">
        <v>167</v>
      </c>
      <c r="O2329" s="0" t="s">
        <v>167</v>
      </c>
      <c r="P2329" s="0" t="s">
        <v>167</v>
      </c>
      <c r="Q2329" s="0" t="s">
        <v>167</v>
      </c>
      <c r="R2329" s="0" t="s">
        <v>167</v>
      </c>
      <c r="S2329" s="0" t="s">
        <v>167</v>
      </c>
      <c r="T2329" s="0" t="s">
        <v>167</v>
      </c>
      <c r="U2329" s="0" t="s">
        <v>167</v>
      </c>
      <c r="V2329" s="0" t="s">
        <v>167</v>
      </c>
      <c r="W2329" s="0" t="s">
        <v>167</v>
      </c>
      <c r="X2329" s="0" t="s">
        <v>167</v>
      </c>
      <c r="Y2329" s="0" t="s">
        <v>167</v>
      </c>
      <c r="Z2329" s="0" t="s">
        <v>167</v>
      </c>
      <c r="AA2329" s="0" t="s">
        <v>167</v>
      </c>
      <c r="AB2329" s="0" t="s">
        <v>167</v>
      </c>
      <c r="AC2329" s="0" t="s">
        <v>167</v>
      </c>
      <c r="AD2329" s="0" t="s">
        <v>167</v>
      </c>
      <c r="AE2329" s="0" t="s">
        <v>167</v>
      </c>
      <c r="AF2329" s="0" t="s">
        <v>167</v>
      </c>
      <c r="AG2329" s="0" t="s">
        <v>167</v>
      </c>
      <c r="AH2329" s="0" t="s">
        <v>167</v>
      </c>
      <c r="AI2329" s="0" t="s">
        <v>167</v>
      </c>
    </row>
    <row r="2330" customFormat="false" ht="12.75" hidden="false" customHeight="false" outlineLevel="0" collapsed="false">
      <c r="A2330" s="0" t="n">
        <v>92033048</v>
      </c>
      <c r="B2330" s="0" t="n">
        <v>9</v>
      </c>
      <c r="C2330" s="0" t="s">
        <v>62</v>
      </c>
      <c r="D2330" s="0" t="n">
        <v>330</v>
      </c>
      <c r="E2330" s="0" t="s">
        <v>88</v>
      </c>
      <c r="F2330" s="0" t="n">
        <v>2</v>
      </c>
      <c r="G2330" s="0" t="s">
        <v>82</v>
      </c>
      <c r="H2330" s="0" t="n">
        <v>48</v>
      </c>
      <c r="I2330" s="0" t="s">
        <v>172</v>
      </c>
      <c r="J2330" s="0" t="n">
        <v>0</v>
      </c>
      <c r="K2330" s="0" t="n">
        <v>0</v>
      </c>
      <c r="L2330" s="0" t="n">
        <v>0</v>
      </c>
      <c r="M2330" s="0" t="n">
        <v>0</v>
      </c>
      <c r="N2330" s="0" t="n">
        <v>209.188712859287</v>
      </c>
      <c r="O2330" s="0" t="n">
        <v>67.3932279520141</v>
      </c>
      <c r="P2330" s="0" t="n">
        <v>0</v>
      </c>
      <c r="Q2330" s="0" t="n">
        <v>108.932535638011</v>
      </c>
      <c r="R2330" s="0" t="n">
        <v>150.471632217644</v>
      </c>
      <c r="S2330" s="0" t="n">
        <v>49.476804920142</v>
      </c>
      <c r="T2330" s="0" t="n">
        <v>0</v>
      </c>
      <c r="U2330" s="0" t="n">
        <v>120.862239032698</v>
      </c>
      <c r="V2330" s="0" t="n">
        <v>49.9626788349778</v>
      </c>
      <c r="W2330" s="0" t="n">
        <v>0</v>
      </c>
      <c r="X2330" s="0" t="n">
        <v>55.7182055566635</v>
      </c>
      <c r="Y2330" s="0" t="n">
        <v>105.17172118897</v>
      </c>
      <c r="Z2330" s="0" t="n">
        <v>121.49938449957</v>
      </c>
      <c r="AA2330" s="0" t="n">
        <v>137.28306731104</v>
      </c>
      <c r="AB2330" s="0" t="n">
        <v>109.223917121268</v>
      </c>
      <c r="AC2330" s="0" t="n">
        <v>77.6772553226828</v>
      </c>
      <c r="AD2330" s="0" t="n">
        <v>223.913412256734</v>
      </c>
      <c r="AE2330" s="0" t="n">
        <v>106.71330675865</v>
      </c>
      <c r="AF2330" s="0" t="n">
        <v>127.152252498857</v>
      </c>
      <c r="AG2330" s="0" t="n">
        <v>124.968485993716</v>
      </c>
      <c r="AH2330" s="0" t="n">
        <v>0</v>
      </c>
      <c r="AI2330" s="0" t="n">
        <v>128.900451382104</v>
      </c>
    </row>
    <row r="2331" customFormat="false" ht="12.75" hidden="false" customHeight="false" outlineLevel="0" collapsed="false">
      <c r="A2331" s="0" t="n">
        <v>92033049</v>
      </c>
      <c r="B2331" s="0" t="n">
        <v>9</v>
      </c>
      <c r="C2331" s="0" t="s">
        <v>62</v>
      </c>
      <c r="D2331" s="0" t="n">
        <v>330</v>
      </c>
      <c r="E2331" s="0" t="s">
        <v>88</v>
      </c>
      <c r="F2331" s="0" t="n">
        <v>2</v>
      </c>
      <c r="G2331" s="0" t="s">
        <v>82</v>
      </c>
      <c r="H2331" s="0" t="n">
        <v>49</v>
      </c>
      <c r="I2331" s="0" t="s">
        <v>173</v>
      </c>
      <c r="J2331" s="0" t="n">
        <v>0</v>
      </c>
      <c r="K2331" s="0" t="n">
        <v>0</v>
      </c>
      <c r="L2331" s="0" t="n">
        <v>0</v>
      </c>
      <c r="M2331" s="0" t="n">
        <v>0</v>
      </c>
      <c r="N2331" s="0" t="n">
        <v>56.9968836746991</v>
      </c>
      <c r="O2331" s="0" t="n">
        <v>1.70624880473057</v>
      </c>
      <c r="P2331" s="0" t="n">
        <v>0</v>
      </c>
      <c r="Q2331" s="0" t="n">
        <v>13.1922354334238</v>
      </c>
      <c r="R2331" s="0" t="n">
        <v>18.2228127403841</v>
      </c>
      <c r="S2331" s="0" t="n">
        <v>1.25264424664433</v>
      </c>
      <c r="T2331" s="0" t="n">
        <v>0</v>
      </c>
      <c r="U2331" s="0" t="n">
        <v>14.636977859659</v>
      </c>
      <c r="V2331" s="0" t="n">
        <v>1.26494550912471</v>
      </c>
      <c r="W2331" s="0" t="n">
        <v>0</v>
      </c>
      <c r="X2331" s="0" t="n">
        <v>1.4106628295128</v>
      </c>
      <c r="Y2331" s="0" t="n">
        <v>12.7367833562037</v>
      </c>
      <c r="Z2331" s="0" t="n">
        <v>14.7141391315883</v>
      </c>
      <c r="AA2331" s="0" t="n">
        <v>28.3110688969803</v>
      </c>
      <c r="AB2331" s="0" t="n">
        <v>13.227523082844</v>
      </c>
      <c r="AC2331" s="0" t="n">
        <v>1.96661783500635</v>
      </c>
      <c r="AD2331" s="0" t="n">
        <v>72.7040754727565</v>
      </c>
      <c r="AE2331" s="0" t="n">
        <v>12.9234765205267</v>
      </c>
      <c r="AF2331" s="0" t="n">
        <v>15.3987276714941</v>
      </c>
      <c r="AG2331" s="0" t="n">
        <v>25.7715061749272</v>
      </c>
      <c r="AH2331" s="0" t="n">
        <v>0</v>
      </c>
      <c r="AI2331" s="0" t="n">
        <v>15.6104426666254</v>
      </c>
    </row>
    <row r="2332" customFormat="false" ht="12.75" hidden="false" customHeight="false" outlineLevel="0" collapsed="false">
      <c r="A2332" s="0" t="n">
        <v>92033050</v>
      </c>
      <c r="B2332" s="0" t="n">
        <v>9</v>
      </c>
      <c r="C2332" s="0" t="s">
        <v>62</v>
      </c>
      <c r="D2332" s="0" t="n">
        <v>330</v>
      </c>
      <c r="E2332" s="0" t="s">
        <v>88</v>
      </c>
      <c r="F2332" s="0" t="n">
        <v>2</v>
      </c>
      <c r="G2332" s="0" t="s">
        <v>82</v>
      </c>
      <c r="H2332" s="0" t="n">
        <v>50</v>
      </c>
      <c r="I2332" s="0" t="s">
        <v>174</v>
      </c>
      <c r="J2332" s="0" t="n">
        <v>299.573227355399</v>
      </c>
      <c r="K2332" s="0" t="n">
        <v>299.573227355399</v>
      </c>
      <c r="L2332" s="0" t="n">
        <v>299.573227355399</v>
      </c>
      <c r="M2332" s="0" t="n">
        <v>299.573227355399</v>
      </c>
      <c r="N2332" s="0" t="n">
        <v>535.606188160486</v>
      </c>
      <c r="O2332" s="0" t="n">
        <v>375.491033112878</v>
      </c>
      <c r="P2332" s="0" t="n">
        <v>299.573227355399</v>
      </c>
      <c r="Q2332" s="0" t="n">
        <v>393.501773418921</v>
      </c>
      <c r="R2332" s="0" t="n">
        <v>543.555272812552</v>
      </c>
      <c r="S2332" s="0" t="n">
        <v>275.667113138082</v>
      </c>
      <c r="T2332" s="0" t="n">
        <v>299.573227355399</v>
      </c>
      <c r="U2332" s="0" t="n">
        <v>436.59596391652</v>
      </c>
      <c r="V2332" s="0" t="n">
        <v>278.374229324507</v>
      </c>
      <c r="W2332" s="0" t="n">
        <v>299.573227355399</v>
      </c>
      <c r="X2332" s="0" t="n">
        <v>310.441971744759</v>
      </c>
      <c r="Y2332" s="0" t="n">
        <v>379.916418533627</v>
      </c>
      <c r="Z2332" s="0" t="n">
        <v>438.897552415046</v>
      </c>
      <c r="AA2332" s="0" t="n">
        <v>401.199379655902</v>
      </c>
      <c r="AB2332" s="0" t="n">
        <v>394.554343523263</v>
      </c>
      <c r="AC2332" s="0" t="n">
        <v>432.789966244899</v>
      </c>
      <c r="AD2332" s="0" t="n">
        <v>522.539210245169</v>
      </c>
      <c r="AE2332" s="0" t="n">
        <v>385.485155660631</v>
      </c>
      <c r="AF2332" s="0" t="n">
        <v>459.317655275906</v>
      </c>
      <c r="AG2332" s="0" t="n">
        <v>365.210947273059</v>
      </c>
      <c r="AH2332" s="0" t="n">
        <v>299.573227355399</v>
      </c>
      <c r="AI2332" s="0" t="n">
        <v>465.632750732168</v>
      </c>
    </row>
    <row r="2333" customFormat="false" ht="12.75" hidden="false" customHeight="false" outlineLevel="0" collapsed="false">
      <c r="A2333" s="0" t="n">
        <v>100031018</v>
      </c>
      <c r="B2333" s="0" t="n">
        <v>10</v>
      </c>
      <c r="C2333" s="0" t="s">
        <v>63</v>
      </c>
      <c r="D2333" s="0" t="n">
        <v>310</v>
      </c>
      <c r="E2333" s="0" t="s">
        <v>7</v>
      </c>
      <c r="F2333" s="0" t="n">
        <v>0</v>
      </c>
      <c r="G2333" s="0" t="s">
        <v>6</v>
      </c>
      <c r="H2333" s="0" t="n">
        <v>18</v>
      </c>
      <c r="I2333" s="0" t="s">
        <v>143</v>
      </c>
      <c r="J2333" s="0" t="n">
        <v>1</v>
      </c>
      <c r="K2333" s="0" t="n">
        <v>1</v>
      </c>
      <c r="L2333" s="0" t="n">
        <v>1</v>
      </c>
      <c r="M2333" s="0" t="n">
        <v>2</v>
      </c>
      <c r="N2333" s="0" t="n">
        <v>2</v>
      </c>
      <c r="O2333" s="0" t="n">
        <v>0</v>
      </c>
      <c r="P2333" s="0" t="n">
        <v>1</v>
      </c>
      <c r="Q2333" s="0" t="n">
        <v>1</v>
      </c>
      <c r="R2333" s="0" t="n">
        <v>2</v>
      </c>
      <c r="S2333" s="0" t="n">
        <v>1</v>
      </c>
      <c r="T2333" s="0" t="n">
        <v>1</v>
      </c>
      <c r="U2333" s="0" t="n">
        <v>0</v>
      </c>
      <c r="V2333" s="0" t="n">
        <v>2</v>
      </c>
      <c r="W2333" s="0" t="n">
        <v>4</v>
      </c>
      <c r="X2333" s="0" t="n">
        <v>3</v>
      </c>
      <c r="Y2333" s="0" t="n">
        <v>4</v>
      </c>
      <c r="Z2333" s="0" t="n">
        <v>2</v>
      </c>
      <c r="AA2333" s="0" t="n">
        <v>6</v>
      </c>
      <c r="AB2333" s="0" t="n">
        <v>1</v>
      </c>
      <c r="AC2333" s="0" t="n">
        <v>6</v>
      </c>
      <c r="AD2333" s="0" t="n">
        <v>1</v>
      </c>
      <c r="AE2333" s="0" t="n">
        <v>6</v>
      </c>
      <c r="AF2333" s="0" t="n">
        <v>4</v>
      </c>
      <c r="AG2333" s="0" t="n">
        <v>3</v>
      </c>
      <c r="AH2333" s="0" t="n">
        <v>2</v>
      </c>
      <c r="AI2333" s="0" t="n">
        <v>4</v>
      </c>
    </row>
    <row r="2334" customFormat="false" ht="12.75" hidden="false" customHeight="false" outlineLevel="0" collapsed="false">
      <c r="A2334" s="0" t="n">
        <v>100031037</v>
      </c>
      <c r="B2334" s="0" t="n">
        <v>10</v>
      </c>
      <c r="C2334" s="0" t="s">
        <v>63</v>
      </c>
      <c r="D2334" s="0" t="n">
        <v>310</v>
      </c>
      <c r="E2334" s="0" t="s">
        <v>7</v>
      </c>
      <c r="F2334" s="0" t="n">
        <v>0</v>
      </c>
      <c r="G2334" s="0" t="s">
        <v>6</v>
      </c>
      <c r="H2334" s="0" t="n">
        <v>37</v>
      </c>
      <c r="I2334" s="0" t="s">
        <v>162</v>
      </c>
      <c r="J2334" s="0" t="n">
        <v>0.198558465540178</v>
      </c>
      <c r="K2334" s="0" t="n">
        <v>0.199056472321198</v>
      </c>
      <c r="L2334" s="0" t="n">
        <v>0.197511356903022</v>
      </c>
      <c r="M2334" s="0" t="n">
        <v>0.393120393120393</v>
      </c>
      <c r="N2334" s="0" t="n">
        <v>0.389120199229542</v>
      </c>
      <c r="O2334" s="0" t="n">
        <v>0</v>
      </c>
      <c r="P2334" s="0" t="n">
        <v>0.189440581961468</v>
      </c>
      <c r="Q2334" s="0" t="n">
        <v>0.187648946351166</v>
      </c>
      <c r="R2334" s="0" t="n">
        <v>0.374658124461429</v>
      </c>
      <c r="S2334" s="0" t="n">
        <v>0.187698256283199</v>
      </c>
      <c r="T2334" s="0" t="n">
        <v>0.18850852058513</v>
      </c>
      <c r="U2334" s="0" t="n">
        <v>0</v>
      </c>
      <c r="V2334" s="0" t="n">
        <v>0.378307829080523</v>
      </c>
      <c r="W2334" s="0" t="n">
        <v>0.758898079987858</v>
      </c>
      <c r="X2334" s="0" t="n">
        <v>0.570504896833698</v>
      </c>
      <c r="Y2334" s="0" t="n">
        <v>0.764394504003516</v>
      </c>
      <c r="Z2334" s="0" t="n">
        <v>0.382124228586714</v>
      </c>
      <c r="AA2334" s="0" t="n">
        <v>1.14499446586008</v>
      </c>
      <c r="AB2334" s="0" t="n">
        <v>0.190139372159793</v>
      </c>
      <c r="AC2334" s="0" t="n">
        <v>1.13231261641589</v>
      </c>
      <c r="AD2334" s="0" t="n">
        <v>0.186814623848755</v>
      </c>
      <c r="AE2334" s="0" t="n">
        <v>1.11187294998425</v>
      </c>
      <c r="AF2334" s="0" t="n">
        <v>0.733971888876656</v>
      </c>
      <c r="AG2334" s="0" t="n">
        <v>0.544840361774</v>
      </c>
      <c r="AH2334" s="0" t="n">
        <v>0.351135924716458</v>
      </c>
      <c r="AI2334" s="0" t="n">
        <v>0.69756897213212</v>
      </c>
    </row>
    <row r="2335" customFormat="false" ht="12.75" hidden="false" customHeight="false" outlineLevel="0" collapsed="false">
      <c r="A2335" s="0" t="n">
        <v>100031038</v>
      </c>
      <c r="B2335" s="0" t="n">
        <v>10</v>
      </c>
      <c r="C2335" s="0" t="s">
        <v>63</v>
      </c>
      <c r="D2335" s="0" t="n">
        <v>310</v>
      </c>
      <c r="E2335" s="0" t="s">
        <v>7</v>
      </c>
      <c r="F2335" s="0" t="n">
        <v>0</v>
      </c>
      <c r="G2335" s="0" t="s">
        <v>6</v>
      </c>
      <c r="H2335" s="0" t="n">
        <v>38</v>
      </c>
      <c r="I2335" s="0" t="s">
        <v>163</v>
      </c>
      <c r="J2335" s="0" t="n">
        <v>0.00502706510420148</v>
      </c>
      <c r="K2335" s="0" t="n">
        <v>0.0050396735442582</v>
      </c>
      <c r="L2335" s="0" t="n">
        <v>0.00500055460878726</v>
      </c>
      <c r="M2335" s="0" t="n">
        <v>0.0476087033993052</v>
      </c>
      <c r="N2335" s="0" t="n">
        <v>0.0471242613611356</v>
      </c>
      <c r="O2335" s="0" t="n">
        <v>0</v>
      </c>
      <c r="P2335" s="0" t="n">
        <v>0.00479622027853258</v>
      </c>
      <c r="Q2335" s="0" t="n">
        <v>0.00475085999217315</v>
      </c>
      <c r="R2335" s="0" t="n">
        <v>0.0453728370132189</v>
      </c>
      <c r="S2335" s="0" t="n">
        <v>0.00475210841156408</v>
      </c>
      <c r="T2335" s="0" t="n">
        <v>0.0047726225275769</v>
      </c>
      <c r="U2335" s="0" t="n">
        <v>0</v>
      </c>
      <c r="V2335" s="0" t="n">
        <v>0.0458148331745635</v>
      </c>
      <c r="W2335" s="0" t="n">
        <v>0.206774184872567</v>
      </c>
      <c r="X2335" s="0" t="n">
        <v>0.11765182521548</v>
      </c>
      <c r="Y2335" s="0" t="n">
        <v>0.208271775425925</v>
      </c>
      <c r="Z2335" s="0" t="n">
        <v>0.0462770168600785</v>
      </c>
      <c r="AA2335" s="0" t="n">
        <v>0.420192789109357</v>
      </c>
      <c r="AB2335" s="0" t="n">
        <v>0.00481391211459508</v>
      </c>
      <c r="AC2335" s="0" t="n">
        <v>0.415538773873557</v>
      </c>
      <c r="AD2335" s="0" t="n">
        <v>0.00472973677526012</v>
      </c>
      <c r="AE2335" s="0" t="n">
        <v>0.408037776530373</v>
      </c>
      <c r="AF2335" s="0" t="n">
        <v>0.199982636725444</v>
      </c>
      <c r="AG2335" s="0" t="n">
        <v>0.112359181085976</v>
      </c>
      <c r="AH2335" s="0" t="n">
        <v>0.0425241894982206</v>
      </c>
      <c r="AI2335" s="0" t="n">
        <v>0.190064067110726</v>
      </c>
    </row>
    <row r="2336" customFormat="false" ht="12.75" hidden="false" customHeight="false" outlineLevel="0" collapsed="false">
      <c r="A2336" s="0" t="n">
        <v>100031039</v>
      </c>
      <c r="B2336" s="0" t="n">
        <v>10</v>
      </c>
      <c r="C2336" s="0" t="s">
        <v>63</v>
      </c>
      <c r="D2336" s="0" t="n">
        <v>310</v>
      </c>
      <c r="E2336" s="0" t="s">
        <v>7</v>
      </c>
      <c r="F2336" s="0" t="n">
        <v>0</v>
      </c>
      <c r="G2336" s="0" t="s">
        <v>6</v>
      </c>
      <c r="H2336" s="0" t="n">
        <v>39</v>
      </c>
      <c r="I2336" s="0" t="s">
        <v>164</v>
      </c>
      <c r="J2336" s="0" t="n">
        <v>1.1062969622419</v>
      </c>
      <c r="K2336" s="0" t="n">
        <v>1.10907167843201</v>
      </c>
      <c r="L2336" s="0" t="n">
        <v>1.1004628463241</v>
      </c>
      <c r="M2336" s="0" t="n">
        <v>1.42008602805385</v>
      </c>
      <c r="N2336" s="0" t="n">
        <v>1.40563595231798</v>
      </c>
      <c r="O2336" s="0" t="n">
        <v>0.574456321991599</v>
      </c>
      <c r="P2336" s="0" t="n">
        <v>1.05549536646123</v>
      </c>
      <c r="Q2336" s="0" t="n">
        <v>1.04551301175412</v>
      </c>
      <c r="R2336" s="0" t="n">
        <v>1.35339396570454</v>
      </c>
      <c r="S2336" s="0" t="n">
        <v>1.04578774911104</v>
      </c>
      <c r="T2336" s="0" t="n">
        <v>1.05030225285381</v>
      </c>
      <c r="U2336" s="0" t="n">
        <v>0.566654486457335</v>
      </c>
      <c r="V2336" s="0" t="n">
        <v>1.36657795368074</v>
      </c>
      <c r="W2336" s="0" t="n">
        <v>1.94308049544731</v>
      </c>
      <c r="X2336" s="0" t="n">
        <v>1.6672574060554</v>
      </c>
      <c r="Y2336" s="0" t="n">
        <v>1.95715352393581</v>
      </c>
      <c r="Z2336" s="0" t="n">
        <v>1.38036410090448</v>
      </c>
      <c r="AA2336" s="0" t="n">
        <v>2.49217091380457</v>
      </c>
      <c r="AB2336" s="0" t="n">
        <v>1.05938877625138</v>
      </c>
      <c r="AC2336" s="0" t="n">
        <v>2.46456786657558</v>
      </c>
      <c r="AD2336" s="0" t="n">
        <v>1.04086446429765</v>
      </c>
      <c r="AE2336" s="0" t="n">
        <v>2.42007931777675</v>
      </c>
      <c r="AF2336" s="0" t="n">
        <v>1.87925954629595</v>
      </c>
      <c r="AG2336" s="0" t="n">
        <v>1.59225474369662</v>
      </c>
      <c r="AH2336" s="0" t="n">
        <v>1.26842369249692</v>
      </c>
      <c r="AI2336" s="0" t="n">
        <v>1.78605362132533</v>
      </c>
    </row>
    <row r="2337" customFormat="false" ht="12.75" hidden="false" customHeight="false" outlineLevel="0" collapsed="false">
      <c r="A2337" s="0" t="n">
        <v>100031040</v>
      </c>
      <c r="B2337" s="0" t="n">
        <v>10</v>
      </c>
      <c r="C2337" s="0" t="s">
        <v>63</v>
      </c>
      <c r="D2337" s="0" t="n">
        <v>310</v>
      </c>
      <c r="E2337" s="0" t="s">
        <v>7</v>
      </c>
      <c r="F2337" s="0" t="n">
        <v>0</v>
      </c>
      <c r="G2337" s="0" t="s">
        <v>6</v>
      </c>
      <c r="H2337" s="0" t="n">
        <v>40</v>
      </c>
      <c r="I2337" s="0" t="s">
        <v>165</v>
      </c>
      <c r="J2337" s="0" t="n">
        <v>0.19962736225712</v>
      </c>
      <c r="K2337" s="0" t="n">
        <v>0.10285949393129</v>
      </c>
      <c r="L2337" s="0" t="n">
        <v>0.193498452012384</v>
      </c>
      <c r="M2337" s="0" t="n">
        <v>0.254166860206157</v>
      </c>
      <c r="N2337" s="0" t="n">
        <v>0.270241077770568</v>
      </c>
      <c r="O2337" s="0" t="n">
        <v>0</v>
      </c>
      <c r="P2337" s="0" t="n">
        <v>0.0850051003060184</v>
      </c>
      <c r="Q2337" s="0" t="n">
        <v>0.082904990880451</v>
      </c>
      <c r="R2337" s="0" t="n">
        <v>0.330851974092275</v>
      </c>
      <c r="S2337" s="0" t="n">
        <v>0.189915487608014</v>
      </c>
      <c r="T2337" s="0" t="n">
        <v>0.184472671691351</v>
      </c>
      <c r="U2337" s="0" t="n">
        <v>0</v>
      </c>
      <c r="V2337" s="0" t="n">
        <v>0.333077476977166</v>
      </c>
      <c r="W2337" s="0" t="n">
        <v>0.643512399398621</v>
      </c>
      <c r="X2337" s="0" t="n">
        <v>0.531540607130255</v>
      </c>
      <c r="Y2337" s="0" t="n">
        <v>0.777761394024675</v>
      </c>
      <c r="Z2337" s="0" t="n">
        <v>0.311146855422241</v>
      </c>
      <c r="AA2337" s="0" t="n">
        <v>1.19078983283647</v>
      </c>
      <c r="AB2337" s="0" t="n">
        <v>0.223871050275042</v>
      </c>
      <c r="AC2337" s="0" t="n">
        <v>0.880140088463423</v>
      </c>
      <c r="AD2337" s="0" t="n">
        <v>0.205338809034908</v>
      </c>
      <c r="AE2337" s="0" t="n">
        <v>1.17076257881218</v>
      </c>
      <c r="AF2337" s="0" t="n">
        <v>0.641802254563828</v>
      </c>
      <c r="AG2337" s="0" t="n">
        <v>0.481857901326598</v>
      </c>
      <c r="AH2337" s="0" t="n">
        <v>0.299615260271397</v>
      </c>
      <c r="AI2337" s="0" t="n">
        <v>0.448199389723473</v>
      </c>
    </row>
    <row r="2338" customFormat="false" ht="12.75" hidden="false" customHeight="false" outlineLevel="0" collapsed="false">
      <c r="A2338" s="0" t="n">
        <v>100031042</v>
      </c>
      <c r="B2338" s="0" t="n">
        <v>10</v>
      </c>
      <c r="C2338" s="0" t="s">
        <v>63</v>
      </c>
      <c r="D2338" s="0" t="n">
        <v>310</v>
      </c>
      <c r="E2338" s="0" t="s">
        <v>7</v>
      </c>
      <c r="F2338" s="0" t="n">
        <v>0</v>
      </c>
      <c r="G2338" s="0" t="s">
        <v>6</v>
      </c>
      <c r="H2338" s="0" t="n">
        <v>42</v>
      </c>
      <c r="I2338" s="0" t="s">
        <v>166</v>
      </c>
      <c r="J2338" s="0" t="s">
        <v>167</v>
      </c>
      <c r="K2338" s="0" t="s">
        <v>167</v>
      </c>
      <c r="L2338" s="0" t="s">
        <v>167</v>
      </c>
      <c r="M2338" s="0" t="s">
        <v>167</v>
      </c>
      <c r="N2338" s="0" t="s">
        <v>167</v>
      </c>
      <c r="O2338" s="0" t="s">
        <v>167</v>
      </c>
      <c r="P2338" s="0" t="s">
        <v>167</v>
      </c>
      <c r="Q2338" s="0" t="s">
        <v>167</v>
      </c>
      <c r="R2338" s="0" t="s">
        <v>167</v>
      </c>
      <c r="S2338" s="0" t="s">
        <v>167</v>
      </c>
      <c r="T2338" s="0" t="s">
        <v>167</v>
      </c>
      <c r="U2338" s="0" t="s">
        <v>167</v>
      </c>
      <c r="V2338" s="0" t="s">
        <v>167</v>
      </c>
      <c r="W2338" s="0" t="s">
        <v>167</v>
      </c>
      <c r="X2338" s="0" t="s">
        <v>167</v>
      </c>
      <c r="Y2338" s="0" t="s">
        <v>167</v>
      </c>
      <c r="Z2338" s="0" t="s">
        <v>167</v>
      </c>
      <c r="AA2338" s="0" t="s">
        <v>167</v>
      </c>
      <c r="AB2338" s="0" t="s">
        <v>167</v>
      </c>
      <c r="AC2338" s="0" t="s">
        <v>167</v>
      </c>
      <c r="AD2338" s="0" t="s">
        <v>167</v>
      </c>
      <c r="AE2338" s="0" t="s">
        <v>167</v>
      </c>
      <c r="AF2338" s="0" t="s">
        <v>167</v>
      </c>
      <c r="AG2338" s="0" t="s">
        <v>167</v>
      </c>
      <c r="AH2338" s="0" t="s">
        <v>167</v>
      </c>
      <c r="AI2338" s="0" t="s">
        <v>167</v>
      </c>
    </row>
    <row r="2339" customFormat="false" ht="12.75" hidden="false" customHeight="false" outlineLevel="0" collapsed="false">
      <c r="A2339" s="0" t="n">
        <v>100031043</v>
      </c>
      <c r="B2339" s="0" t="n">
        <v>10</v>
      </c>
      <c r="C2339" s="0" t="s">
        <v>63</v>
      </c>
      <c r="D2339" s="0" t="n">
        <v>310</v>
      </c>
      <c r="E2339" s="0" t="s">
        <v>7</v>
      </c>
      <c r="F2339" s="0" t="n">
        <v>0</v>
      </c>
      <c r="G2339" s="0" t="s">
        <v>6</v>
      </c>
      <c r="H2339" s="0" t="n">
        <v>43</v>
      </c>
      <c r="I2339" s="0" t="s">
        <v>168</v>
      </c>
      <c r="J2339" s="0" t="s">
        <v>167</v>
      </c>
      <c r="K2339" s="0" t="s">
        <v>167</v>
      </c>
      <c r="L2339" s="0" t="s">
        <v>167</v>
      </c>
      <c r="M2339" s="0" t="s">
        <v>167</v>
      </c>
      <c r="N2339" s="0" t="s">
        <v>167</v>
      </c>
      <c r="O2339" s="0" t="s">
        <v>167</v>
      </c>
      <c r="P2339" s="0" t="s">
        <v>167</v>
      </c>
      <c r="Q2339" s="0" t="s">
        <v>167</v>
      </c>
      <c r="R2339" s="0" t="s">
        <v>167</v>
      </c>
      <c r="S2339" s="0" t="s">
        <v>167</v>
      </c>
      <c r="T2339" s="0" t="s">
        <v>167</v>
      </c>
      <c r="U2339" s="0" t="s">
        <v>167</v>
      </c>
      <c r="V2339" s="0" t="s">
        <v>167</v>
      </c>
      <c r="W2339" s="0" t="s">
        <v>167</v>
      </c>
      <c r="X2339" s="0" t="s">
        <v>167</v>
      </c>
      <c r="Y2339" s="0" t="s">
        <v>167</v>
      </c>
      <c r="Z2339" s="0" t="s">
        <v>167</v>
      </c>
      <c r="AA2339" s="0" t="s">
        <v>167</v>
      </c>
      <c r="AB2339" s="0" t="s">
        <v>167</v>
      </c>
      <c r="AC2339" s="0" t="s">
        <v>167</v>
      </c>
      <c r="AD2339" s="0" t="s">
        <v>167</v>
      </c>
      <c r="AE2339" s="0" t="s">
        <v>167</v>
      </c>
      <c r="AF2339" s="0" t="s">
        <v>167</v>
      </c>
      <c r="AG2339" s="0" t="s">
        <v>167</v>
      </c>
      <c r="AH2339" s="0" t="s">
        <v>167</v>
      </c>
      <c r="AI2339" s="0" t="s">
        <v>167</v>
      </c>
    </row>
    <row r="2340" customFormat="false" ht="12.75" hidden="false" customHeight="false" outlineLevel="0" collapsed="false">
      <c r="A2340" s="0" t="n">
        <v>100031044</v>
      </c>
      <c r="B2340" s="0" t="n">
        <v>10</v>
      </c>
      <c r="C2340" s="0" t="s">
        <v>63</v>
      </c>
      <c r="D2340" s="0" t="n">
        <v>310</v>
      </c>
      <c r="E2340" s="0" t="s">
        <v>7</v>
      </c>
      <c r="F2340" s="0" t="n">
        <v>0</v>
      </c>
      <c r="G2340" s="0" t="s">
        <v>6</v>
      </c>
      <c r="H2340" s="0" t="n">
        <v>44</v>
      </c>
      <c r="I2340" s="0" t="s">
        <v>169</v>
      </c>
      <c r="J2340" s="0" t="n">
        <v>0.133084908171413</v>
      </c>
      <c r="K2340" s="0" t="n">
        <v>0.0514297469656449</v>
      </c>
      <c r="L2340" s="0" t="n">
        <v>0.154798761609907</v>
      </c>
      <c r="M2340" s="0" t="n">
        <v>0.167321640307488</v>
      </c>
      <c r="N2340" s="0" t="n">
        <v>0.135120538885284</v>
      </c>
      <c r="O2340" s="0" t="n">
        <v>0</v>
      </c>
      <c r="P2340" s="0" t="n">
        <v>0.0425025501530092</v>
      </c>
      <c r="Q2340" s="0" t="n">
        <v>0.0414524954402255</v>
      </c>
      <c r="R2340" s="0" t="n">
        <v>0.228114051238715</v>
      </c>
      <c r="S2340" s="0" t="n">
        <v>0.142436615706011</v>
      </c>
      <c r="T2340" s="0" t="n">
        <v>0.158119432878301</v>
      </c>
      <c r="U2340" s="0" t="n">
        <v>0</v>
      </c>
      <c r="V2340" s="0" t="n">
        <v>0.285494980266142</v>
      </c>
      <c r="W2340" s="0" t="n">
        <v>0.502994866097126</v>
      </c>
      <c r="X2340" s="0" t="n">
        <v>0.536842883430632</v>
      </c>
      <c r="Y2340" s="0" t="n">
        <v>0.734662507522462</v>
      </c>
      <c r="Z2340" s="0" t="n">
        <v>0.213730995949334</v>
      </c>
      <c r="AA2340" s="0" t="n">
        <v>1.19670577179101</v>
      </c>
      <c r="AB2340" s="0" t="n">
        <v>0.255852628885762</v>
      </c>
      <c r="AC2340" s="0" t="n">
        <v>0.699435753103742</v>
      </c>
      <c r="AD2340" s="0" t="n">
        <v>0.264007040187738</v>
      </c>
      <c r="AE2340" s="0" t="n">
        <v>1.22275848062526</v>
      </c>
      <c r="AF2340" s="0" t="n">
        <v>0.563371049153009</v>
      </c>
      <c r="AG2340" s="0" t="n">
        <v>0.379343739527091</v>
      </c>
      <c r="AH2340" s="0" t="n">
        <v>0.212622470348615</v>
      </c>
      <c r="AI2340" s="0" t="n">
        <v>0.245255656611758</v>
      </c>
    </row>
    <row r="2341" customFormat="false" ht="12.75" hidden="false" customHeight="false" outlineLevel="0" collapsed="false">
      <c r="A2341" s="0" t="n">
        <v>100031046</v>
      </c>
      <c r="B2341" s="0" t="n">
        <v>10</v>
      </c>
      <c r="C2341" s="0" t="s">
        <v>63</v>
      </c>
      <c r="D2341" s="0" t="n">
        <v>310</v>
      </c>
      <c r="E2341" s="0" t="s">
        <v>7</v>
      </c>
      <c r="F2341" s="0" t="n">
        <v>0</v>
      </c>
      <c r="G2341" s="0" t="s">
        <v>6</v>
      </c>
      <c r="H2341" s="0" t="n">
        <v>46</v>
      </c>
      <c r="I2341" s="0" t="s">
        <v>170</v>
      </c>
      <c r="J2341" s="0" t="s">
        <v>167</v>
      </c>
      <c r="K2341" s="0" t="s">
        <v>167</v>
      </c>
      <c r="L2341" s="0" t="s">
        <v>167</v>
      </c>
      <c r="M2341" s="0" t="s">
        <v>167</v>
      </c>
      <c r="N2341" s="0" t="s">
        <v>167</v>
      </c>
      <c r="O2341" s="0" t="s">
        <v>167</v>
      </c>
      <c r="P2341" s="0" t="s">
        <v>167</v>
      </c>
      <c r="Q2341" s="0" t="s">
        <v>167</v>
      </c>
      <c r="R2341" s="0" t="s">
        <v>167</v>
      </c>
      <c r="S2341" s="0" t="s">
        <v>167</v>
      </c>
      <c r="T2341" s="0" t="s">
        <v>167</v>
      </c>
      <c r="U2341" s="0" t="s">
        <v>167</v>
      </c>
      <c r="V2341" s="0" t="s">
        <v>167</v>
      </c>
      <c r="W2341" s="0" t="s">
        <v>167</v>
      </c>
      <c r="X2341" s="0" t="s">
        <v>167</v>
      </c>
      <c r="Y2341" s="0" t="s">
        <v>167</v>
      </c>
      <c r="Z2341" s="0" t="s">
        <v>167</v>
      </c>
      <c r="AA2341" s="0" t="s">
        <v>167</v>
      </c>
      <c r="AB2341" s="0" t="s">
        <v>167</v>
      </c>
      <c r="AC2341" s="0" t="s">
        <v>167</v>
      </c>
      <c r="AD2341" s="0" t="s">
        <v>167</v>
      </c>
      <c r="AE2341" s="0" t="s">
        <v>167</v>
      </c>
      <c r="AF2341" s="0" t="s">
        <v>167</v>
      </c>
      <c r="AG2341" s="0" t="s">
        <v>167</v>
      </c>
      <c r="AH2341" s="0" t="s">
        <v>167</v>
      </c>
      <c r="AI2341" s="0" t="s">
        <v>167</v>
      </c>
    </row>
    <row r="2342" customFormat="false" ht="12.75" hidden="false" customHeight="false" outlineLevel="0" collapsed="false">
      <c r="A2342" s="0" t="n">
        <v>100031047</v>
      </c>
      <c r="B2342" s="0" t="n">
        <v>10</v>
      </c>
      <c r="C2342" s="0" t="s">
        <v>63</v>
      </c>
      <c r="D2342" s="0" t="n">
        <v>310</v>
      </c>
      <c r="E2342" s="0" t="s">
        <v>7</v>
      </c>
      <c r="F2342" s="0" t="n">
        <v>0</v>
      </c>
      <c r="G2342" s="0" t="s">
        <v>6</v>
      </c>
      <c r="H2342" s="0" t="n">
        <v>47</v>
      </c>
      <c r="I2342" s="0" t="s">
        <v>171</v>
      </c>
      <c r="J2342" s="0" t="s">
        <v>167</v>
      </c>
      <c r="K2342" s="0" t="s">
        <v>167</v>
      </c>
      <c r="L2342" s="0" t="s">
        <v>167</v>
      </c>
      <c r="M2342" s="0" t="s">
        <v>167</v>
      </c>
      <c r="N2342" s="0" t="s">
        <v>167</v>
      </c>
      <c r="O2342" s="0" t="s">
        <v>167</v>
      </c>
      <c r="P2342" s="0" t="s">
        <v>167</v>
      </c>
      <c r="Q2342" s="0" t="s">
        <v>167</v>
      </c>
      <c r="R2342" s="0" t="s">
        <v>167</v>
      </c>
      <c r="S2342" s="0" t="s">
        <v>167</v>
      </c>
      <c r="T2342" s="0" t="s">
        <v>167</v>
      </c>
      <c r="U2342" s="0" t="s">
        <v>167</v>
      </c>
      <c r="V2342" s="0" t="s">
        <v>167</v>
      </c>
      <c r="W2342" s="0" t="s">
        <v>167</v>
      </c>
      <c r="X2342" s="0" t="s">
        <v>167</v>
      </c>
      <c r="Y2342" s="0" t="s">
        <v>167</v>
      </c>
      <c r="Z2342" s="0" t="s">
        <v>167</v>
      </c>
      <c r="AA2342" s="0" t="s">
        <v>167</v>
      </c>
      <c r="AB2342" s="0" t="s">
        <v>167</v>
      </c>
      <c r="AC2342" s="0" t="s">
        <v>167</v>
      </c>
      <c r="AD2342" s="0" t="s">
        <v>167</v>
      </c>
      <c r="AE2342" s="0" t="s">
        <v>167</v>
      </c>
      <c r="AF2342" s="0" t="s">
        <v>167</v>
      </c>
      <c r="AG2342" s="0" t="s">
        <v>167</v>
      </c>
      <c r="AH2342" s="0" t="s">
        <v>167</v>
      </c>
      <c r="AI2342" s="0" t="s">
        <v>167</v>
      </c>
    </row>
    <row r="2343" customFormat="false" ht="12.75" hidden="false" customHeight="false" outlineLevel="0" collapsed="false">
      <c r="A2343" s="0" t="n">
        <v>100031048</v>
      </c>
      <c r="B2343" s="0" t="n">
        <v>10</v>
      </c>
      <c r="C2343" s="0" t="s">
        <v>63</v>
      </c>
      <c r="D2343" s="0" t="n">
        <v>310</v>
      </c>
      <c r="E2343" s="0" t="s">
        <v>7</v>
      </c>
      <c r="F2343" s="0" t="n">
        <v>0</v>
      </c>
      <c r="G2343" s="0" t="s">
        <v>6</v>
      </c>
      <c r="H2343" s="0" t="n">
        <v>48</v>
      </c>
      <c r="I2343" s="0" t="s">
        <v>172</v>
      </c>
      <c r="J2343" s="0" t="n">
        <v>49.3782238431813</v>
      </c>
      <c r="K2343" s="0" t="n">
        <v>47.1506179207829</v>
      </c>
      <c r="L2343" s="0" t="n">
        <v>36.1277380473709</v>
      </c>
      <c r="M2343" s="0" t="n">
        <v>79.2421344344419</v>
      </c>
      <c r="N2343" s="0" t="n">
        <v>64.8296950918163</v>
      </c>
      <c r="O2343" s="0" t="n">
        <v>0</v>
      </c>
      <c r="P2343" s="0" t="n">
        <v>41.7456208616328</v>
      </c>
      <c r="Q2343" s="0" t="n">
        <v>54.2266192568085</v>
      </c>
      <c r="R2343" s="0" t="n">
        <v>65.0630075671482</v>
      </c>
      <c r="S2343" s="0" t="n">
        <v>44.463340781111</v>
      </c>
      <c r="T2343" s="0" t="n">
        <v>85.8184955201766</v>
      </c>
      <c r="U2343" s="0" t="n">
        <v>0</v>
      </c>
      <c r="V2343" s="0" t="n">
        <v>68.3186656806061</v>
      </c>
      <c r="W2343" s="0" t="n">
        <v>103.371172705161</v>
      </c>
      <c r="X2343" s="0" t="n">
        <v>133.466628323391</v>
      </c>
      <c r="Y2343" s="0" t="n">
        <v>146.314545859156</v>
      </c>
      <c r="Z2343" s="0" t="n">
        <v>80.8194684263504</v>
      </c>
      <c r="AA2343" s="0" t="n">
        <v>201.813960183998</v>
      </c>
      <c r="AB2343" s="0" t="n">
        <v>51.2886466824724</v>
      </c>
      <c r="AC2343" s="0" t="n">
        <v>253.587187877736</v>
      </c>
      <c r="AD2343" s="0" t="n">
        <v>47.8950205326722</v>
      </c>
      <c r="AE2343" s="0" t="n">
        <v>135.576105075776</v>
      </c>
      <c r="AF2343" s="0" t="n">
        <v>111.307708951167</v>
      </c>
      <c r="AG2343" s="0" t="n">
        <v>121.210214985913</v>
      </c>
      <c r="AH2343" s="0" t="n">
        <v>51.3050835920611</v>
      </c>
      <c r="AI2343" s="0" t="n">
        <v>135.95182406402</v>
      </c>
    </row>
    <row r="2344" customFormat="false" ht="12.75" hidden="false" customHeight="false" outlineLevel="0" collapsed="false">
      <c r="A2344" s="0" t="n">
        <v>100031049</v>
      </c>
      <c r="B2344" s="0" t="n">
        <v>10</v>
      </c>
      <c r="C2344" s="0" t="s">
        <v>63</v>
      </c>
      <c r="D2344" s="0" t="n">
        <v>310</v>
      </c>
      <c r="E2344" s="0" t="s">
        <v>7</v>
      </c>
      <c r="F2344" s="0" t="n">
        <v>0</v>
      </c>
      <c r="G2344" s="0" t="s">
        <v>6</v>
      </c>
      <c r="H2344" s="0" t="n">
        <v>49</v>
      </c>
      <c r="I2344" s="0" t="s">
        <v>173</v>
      </c>
      <c r="J2344" s="0" t="n">
        <v>1.25014838986695</v>
      </c>
      <c r="K2344" s="0" t="n">
        <v>1.193750290859</v>
      </c>
      <c r="L2344" s="0" t="n">
        <v>0.914675134790061</v>
      </c>
      <c r="M2344" s="0" t="n">
        <v>9.59659010582503</v>
      </c>
      <c r="N2344" s="0" t="n">
        <v>7.85117683820702</v>
      </c>
      <c r="O2344" s="0" t="n">
        <v>0</v>
      </c>
      <c r="P2344" s="0" t="n">
        <v>1.05690761315979</v>
      </c>
      <c r="Q2344" s="0" t="n">
        <v>1.37289913398108</v>
      </c>
      <c r="R2344" s="0" t="n">
        <v>7.87943206136974</v>
      </c>
      <c r="S2344" s="0" t="n">
        <v>1.12571432423622</v>
      </c>
      <c r="T2344" s="0" t="n">
        <v>2.17273619108048</v>
      </c>
      <c r="U2344" s="0" t="n">
        <v>0</v>
      </c>
      <c r="V2344" s="0" t="n">
        <v>8.27370736279297</v>
      </c>
      <c r="W2344" s="0" t="n">
        <v>28.1651654406253</v>
      </c>
      <c r="X2344" s="0" t="n">
        <v>27.5240274268502</v>
      </c>
      <c r="Y2344" s="0" t="n">
        <v>39.8657892974387</v>
      </c>
      <c r="Z2344" s="0" t="n">
        <v>9.78761256992654</v>
      </c>
      <c r="AA2344" s="0" t="n">
        <v>74.0621665338962</v>
      </c>
      <c r="AB2344" s="0" t="n">
        <v>1.29851610848092</v>
      </c>
      <c r="AC2344" s="0" t="n">
        <v>93.0620286244821</v>
      </c>
      <c r="AD2344" s="0" t="n">
        <v>1.21259693324982</v>
      </c>
      <c r="AE2344" s="0" t="n">
        <v>49.7540411128373</v>
      </c>
      <c r="AF2344" s="0" t="n">
        <v>30.3276044508885</v>
      </c>
      <c r="AG2344" s="0" t="n">
        <v>24.9964603406556</v>
      </c>
      <c r="AH2344" s="0" t="n">
        <v>6.21328364123546</v>
      </c>
      <c r="AI2344" s="0" t="n">
        <v>37.0422963821784</v>
      </c>
    </row>
    <row r="2345" customFormat="false" ht="12.75" hidden="false" customHeight="false" outlineLevel="0" collapsed="false">
      <c r="A2345" s="0" t="n">
        <v>100031050</v>
      </c>
      <c r="B2345" s="0" t="n">
        <v>10</v>
      </c>
      <c r="C2345" s="0" t="s">
        <v>63</v>
      </c>
      <c r="D2345" s="0" t="n">
        <v>310</v>
      </c>
      <c r="E2345" s="0" t="s">
        <v>7</v>
      </c>
      <c r="F2345" s="0" t="n">
        <v>0</v>
      </c>
      <c r="G2345" s="0" t="s">
        <v>6</v>
      </c>
      <c r="H2345" s="0" t="n">
        <v>50</v>
      </c>
      <c r="I2345" s="0" t="s">
        <v>174</v>
      </c>
      <c r="J2345" s="0" t="n">
        <v>275.117854532163</v>
      </c>
      <c r="K2345" s="0" t="n">
        <v>262.706428717015</v>
      </c>
      <c r="L2345" s="0" t="n">
        <v>201.290872921206</v>
      </c>
      <c r="M2345" s="0" t="n">
        <v>286.249835706318</v>
      </c>
      <c r="N2345" s="0" t="n">
        <v>234.187149316075</v>
      </c>
      <c r="O2345" s="0" t="n">
        <v>299.573227355399</v>
      </c>
      <c r="P2345" s="0" t="n">
        <v>232.591712574358</v>
      </c>
      <c r="Q2345" s="0" t="n">
        <v>302.131384795157</v>
      </c>
      <c r="R2345" s="0" t="n">
        <v>235.029954197703</v>
      </c>
      <c r="S2345" s="0" t="n">
        <v>247.733878802141</v>
      </c>
      <c r="T2345" s="0" t="n">
        <v>478.150053385311</v>
      </c>
      <c r="U2345" s="0" t="n">
        <v>299.573227355399</v>
      </c>
      <c r="V2345" s="0" t="n">
        <v>246.790510709016</v>
      </c>
      <c r="W2345" s="0" t="n">
        <v>264.671257935093</v>
      </c>
      <c r="X2345" s="0" t="n">
        <v>390.046125402992</v>
      </c>
      <c r="Y2345" s="0" t="n">
        <v>374.623348979491</v>
      </c>
      <c r="Z2345" s="0" t="n">
        <v>291.94770842593</v>
      </c>
      <c r="AA2345" s="0" t="n">
        <v>439.264028400758</v>
      </c>
      <c r="AB2345" s="0" t="n">
        <v>285.762049318598</v>
      </c>
      <c r="AC2345" s="0" t="n">
        <v>551.952548755477</v>
      </c>
      <c r="AD2345" s="0" t="n">
        <v>266.853974609746</v>
      </c>
      <c r="AE2345" s="0" t="n">
        <v>295.092103718561</v>
      </c>
      <c r="AF2345" s="0" t="n">
        <v>284.991942869851</v>
      </c>
      <c r="AG2345" s="0" t="n">
        <v>354.227684541223</v>
      </c>
      <c r="AH2345" s="0" t="n">
        <v>185.331602359555</v>
      </c>
      <c r="AI2345" s="0" t="n">
        <v>348.090665433635</v>
      </c>
    </row>
    <row r="2346" customFormat="false" ht="12.75" hidden="false" customHeight="false" outlineLevel="0" collapsed="false">
      <c r="A2346" s="0" t="n">
        <v>101031018</v>
      </c>
      <c r="B2346" s="0" t="n">
        <v>10</v>
      </c>
      <c r="C2346" s="0" t="s">
        <v>63</v>
      </c>
      <c r="D2346" s="0" t="n">
        <v>310</v>
      </c>
      <c r="E2346" s="0" t="s">
        <v>7</v>
      </c>
      <c r="F2346" s="0" t="n">
        <v>1</v>
      </c>
      <c r="G2346" s="0" t="s">
        <v>81</v>
      </c>
      <c r="H2346" s="0" t="n">
        <v>18</v>
      </c>
      <c r="I2346" s="0" t="s">
        <v>143</v>
      </c>
      <c r="J2346" s="0" t="n">
        <v>1</v>
      </c>
      <c r="K2346" s="0" t="n">
        <v>0</v>
      </c>
      <c r="L2346" s="0" t="n">
        <v>0</v>
      </c>
      <c r="M2346" s="0" t="n">
        <v>0</v>
      </c>
      <c r="N2346" s="0" t="n">
        <v>1</v>
      </c>
      <c r="O2346" s="0" t="n">
        <v>0</v>
      </c>
      <c r="P2346" s="0" t="n">
        <v>0</v>
      </c>
      <c r="Q2346" s="0" t="n">
        <v>0</v>
      </c>
      <c r="R2346" s="0" t="n">
        <v>1</v>
      </c>
      <c r="S2346" s="0" t="n">
        <v>1</v>
      </c>
      <c r="T2346" s="0" t="n">
        <v>0</v>
      </c>
      <c r="U2346" s="0" t="n">
        <v>0</v>
      </c>
      <c r="V2346" s="0" t="n">
        <v>1</v>
      </c>
      <c r="W2346" s="0" t="n">
        <v>3</v>
      </c>
      <c r="X2346" s="0" t="n">
        <v>1</v>
      </c>
      <c r="Y2346" s="0" t="n">
        <v>3</v>
      </c>
      <c r="Z2346" s="0" t="n">
        <v>2</v>
      </c>
      <c r="AA2346" s="0" t="n">
        <v>1</v>
      </c>
      <c r="AB2346" s="0" t="n">
        <v>0</v>
      </c>
      <c r="AC2346" s="0" t="n">
        <v>4</v>
      </c>
      <c r="AD2346" s="0" t="n">
        <v>1</v>
      </c>
      <c r="AE2346" s="0" t="n">
        <v>3</v>
      </c>
      <c r="AF2346" s="0" t="n">
        <v>0</v>
      </c>
      <c r="AG2346" s="0" t="n">
        <v>1</v>
      </c>
      <c r="AH2346" s="0" t="n">
        <v>2</v>
      </c>
      <c r="AI2346" s="0" t="n">
        <v>2</v>
      </c>
    </row>
    <row r="2347" customFormat="false" ht="12.75" hidden="false" customHeight="false" outlineLevel="0" collapsed="false">
      <c r="A2347" s="0" t="n">
        <v>101031037</v>
      </c>
      <c r="B2347" s="0" t="n">
        <v>10</v>
      </c>
      <c r="C2347" s="0" t="s">
        <v>63</v>
      </c>
      <c r="D2347" s="0" t="n">
        <v>310</v>
      </c>
      <c r="E2347" s="0" t="s">
        <v>7</v>
      </c>
      <c r="F2347" s="0" t="n">
        <v>1</v>
      </c>
      <c r="G2347" s="0" t="s">
        <v>81</v>
      </c>
      <c r="H2347" s="0" t="n">
        <v>37</v>
      </c>
      <c r="I2347" s="0" t="s">
        <v>162</v>
      </c>
      <c r="J2347" s="0" t="n">
        <v>0.405232360235359</v>
      </c>
      <c r="K2347" s="0" t="n">
        <v>0</v>
      </c>
      <c r="L2347" s="0" t="n">
        <v>0</v>
      </c>
      <c r="M2347" s="0" t="n">
        <v>0</v>
      </c>
      <c r="N2347" s="0" t="n">
        <v>0.396307994721178</v>
      </c>
      <c r="O2347" s="0" t="n">
        <v>0</v>
      </c>
      <c r="P2347" s="0" t="n">
        <v>0</v>
      </c>
      <c r="Q2347" s="0" t="n">
        <v>0</v>
      </c>
      <c r="R2347" s="0" t="n">
        <v>0.380849370265566</v>
      </c>
      <c r="S2347" s="0" t="n">
        <v>0.381962216297564</v>
      </c>
      <c r="T2347" s="0" t="n">
        <v>0</v>
      </c>
      <c r="U2347" s="0" t="n">
        <v>0</v>
      </c>
      <c r="V2347" s="0" t="n">
        <v>0.38366360375223</v>
      </c>
      <c r="W2347" s="0" t="n">
        <v>1.15268460243908</v>
      </c>
      <c r="X2347" s="0" t="n">
        <v>0.385101204596568</v>
      </c>
      <c r="Y2347" s="0" t="n">
        <v>1.158972377825</v>
      </c>
      <c r="Z2347" s="0" t="n">
        <v>0.771828268210323</v>
      </c>
      <c r="AA2347" s="0" t="n">
        <v>0.385583793142007</v>
      </c>
      <c r="AB2347" s="0" t="n">
        <v>0</v>
      </c>
      <c r="AC2347" s="0" t="n">
        <v>1.5235425411166</v>
      </c>
      <c r="AD2347" s="0" t="n">
        <v>0.376772715627025</v>
      </c>
      <c r="AE2347" s="0" t="n">
        <v>1.11858491550955</v>
      </c>
      <c r="AF2347" s="0" t="n">
        <v>0</v>
      </c>
      <c r="AG2347" s="0" t="n">
        <v>0.365387566591884</v>
      </c>
      <c r="AH2347" s="0" t="n">
        <v>0.709793733940917</v>
      </c>
      <c r="AI2347" s="0" t="n">
        <v>0.705163915352124</v>
      </c>
    </row>
    <row r="2348" customFormat="false" ht="12.75" hidden="false" customHeight="false" outlineLevel="0" collapsed="false">
      <c r="A2348" s="0" t="n">
        <v>101031038</v>
      </c>
      <c r="B2348" s="0" t="n">
        <v>10</v>
      </c>
      <c r="C2348" s="0" t="s">
        <v>63</v>
      </c>
      <c r="D2348" s="0" t="n">
        <v>310</v>
      </c>
      <c r="E2348" s="0" t="s">
        <v>7</v>
      </c>
      <c r="F2348" s="0" t="n">
        <v>1</v>
      </c>
      <c r="G2348" s="0" t="s">
        <v>81</v>
      </c>
      <c r="H2348" s="0" t="n">
        <v>38</v>
      </c>
      <c r="I2348" s="0" t="s">
        <v>163</v>
      </c>
      <c r="J2348" s="0" t="n">
        <v>0.0102595950854594</v>
      </c>
      <c r="K2348" s="0" t="n">
        <v>0</v>
      </c>
      <c r="L2348" s="0" t="n">
        <v>0</v>
      </c>
      <c r="M2348" s="0" t="n">
        <v>0</v>
      </c>
      <c r="N2348" s="0" t="n">
        <v>0.0100336497129898</v>
      </c>
      <c r="O2348" s="0" t="n">
        <v>0</v>
      </c>
      <c r="P2348" s="0" t="n">
        <v>0</v>
      </c>
      <c r="Q2348" s="0" t="n">
        <v>0</v>
      </c>
      <c r="R2348" s="0" t="n">
        <v>0.00964227122732134</v>
      </c>
      <c r="S2348" s="0" t="n">
        <v>0.00967044604947554</v>
      </c>
      <c r="T2348" s="0" t="n">
        <v>0</v>
      </c>
      <c r="U2348" s="0" t="n">
        <v>0</v>
      </c>
      <c r="V2348" s="0" t="n">
        <v>0.00971352145035965</v>
      </c>
      <c r="W2348" s="0" t="n">
        <v>0.237711276673353</v>
      </c>
      <c r="X2348" s="0" t="n">
        <v>0.00974991835249466</v>
      </c>
      <c r="Y2348" s="0" t="n">
        <v>0.239007967122118</v>
      </c>
      <c r="Z2348" s="0" t="n">
        <v>0.0934719840015301</v>
      </c>
      <c r="AA2348" s="0" t="n">
        <v>0.00976213643662349</v>
      </c>
      <c r="AB2348" s="0" t="n">
        <v>0</v>
      </c>
      <c r="AC2348" s="0" t="n">
        <v>0.415114065202412</v>
      </c>
      <c r="AD2348" s="0" t="n">
        <v>0.00953905926796449</v>
      </c>
      <c r="AE2348" s="0" t="n">
        <v>0.230679101439097</v>
      </c>
      <c r="AF2348" s="0" t="n">
        <v>0</v>
      </c>
      <c r="AG2348" s="0" t="n">
        <v>0.00925081225082027</v>
      </c>
      <c r="AH2348" s="0" t="n">
        <v>0.0859593141064282</v>
      </c>
      <c r="AI2348" s="0" t="n">
        <v>0.0853986215963377</v>
      </c>
    </row>
    <row r="2349" customFormat="false" ht="12.75" hidden="false" customHeight="false" outlineLevel="0" collapsed="false">
      <c r="A2349" s="0" t="n">
        <v>101031039</v>
      </c>
      <c r="B2349" s="0" t="n">
        <v>10</v>
      </c>
      <c r="C2349" s="0" t="s">
        <v>63</v>
      </c>
      <c r="D2349" s="0" t="n">
        <v>310</v>
      </c>
      <c r="E2349" s="0" t="s">
        <v>7</v>
      </c>
      <c r="F2349" s="0" t="n">
        <v>1</v>
      </c>
      <c r="G2349" s="0" t="s">
        <v>81</v>
      </c>
      <c r="H2349" s="0" t="n">
        <v>39</v>
      </c>
      <c r="I2349" s="0" t="s">
        <v>164</v>
      </c>
      <c r="J2349" s="0" t="n">
        <v>2.25781020169991</v>
      </c>
      <c r="K2349" s="0" t="n">
        <v>1.21642246991318</v>
      </c>
      <c r="L2349" s="0" t="n">
        <v>1.20788837466997</v>
      </c>
      <c r="M2349" s="0" t="n">
        <v>1.20145995787054</v>
      </c>
      <c r="N2349" s="0" t="n">
        <v>2.2080868195645</v>
      </c>
      <c r="O2349" s="0" t="n">
        <v>1.16918944573828</v>
      </c>
      <c r="P2349" s="0" t="n">
        <v>1.1545004002397</v>
      </c>
      <c r="Q2349" s="0" t="n">
        <v>1.14286836518365</v>
      </c>
      <c r="R2349" s="0" t="n">
        <v>2.12195687678338</v>
      </c>
      <c r="S2349" s="0" t="n">
        <v>2.12815725802269</v>
      </c>
      <c r="T2349" s="0" t="n">
        <v>1.14829609734327</v>
      </c>
      <c r="U2349" s="0" t="n">
        <v>1.15035972058429</v>
      </c>
      <c r="V2349" s="0" t="n">
        <v>2.13763678218991</v>
      </c>
      <c r="W2349" s="0" t="n">
        <v>3.3686335576236</v>
      </c>
      <c r="X2349" s="0" t="n">
        <v>2.14564658143308</v>
      </c>
      <c r="Y2349" s="0" t="n">
        <v>3.3870091055601</v>
      </c>
      <c r="Z2349" s="0" t="n">
        <v>2.78810908546993</v>
      </c>
      <c r="AA2349" s="0" t="n">
        <v>2.14833539271281</v>
      </c>
      <c r="AB2349" s="0" t="n">
        <v>1.15139874147865</v>
      </c>
      <c r="AC2349" s="0" t="n">
        <v>3.90087400889889</v>
      </c>
      <c r="AD2349" s="0" t="n">
        <v>2.09924321090942</v>
      </c>
      <c r="AE2349" s="0" t="n">
        <v>3.26897980198896</v>
      </c>
      <c r="AF2349" s="0" t="n">
        <v>1.10599538274109</v>
      </c>
      <c r="AG2349" s="0" t="n">
        <v>2.03580922053292</v>
      </c>
      <c r="AH2349" s="0" t="n">
        <v>2.56401901811534</v>
      </c>
      <c r="AI2349" s="0" t="n">
        <v>2.54729452148421</v>
      </c>
    </row>
    <row r="2350" customFormat="false" ht="12.75" hidden="false" customHeight="false" outlineLevel="0" collapsed="false">
      <c r="A2350" s="0" t="n">
        <v>101031040</v>
      </c>
      <c r="B2350" s="0" t="n">
        <v>10</v>
      </c>
      <c r="C2350" s="0" t="s">
        <v>63</v>
      </c>
      <c r="D2350" s="0" t="n">
        <v>310</v>
      </c>
      <c r="E2350" s="0" t="s">
        <v>7</v>
      </c>
      <c r="F2350" s="0" t="n">
        <v>1</v>
      </c>
      <c r="G2350" s="0" t="s">
        <v>81</v>
      </c>
      <c r="H2350" s="0" t="n">
        <v>40</v>
      </c>
      <c r="I2350" s="0" t="s">
        <v>165</v>
      </c>
      <c r="J2350" s="0" t="n">
        <v>0.39925472451424</v>
      </c>
      <c r="K2350" s="0" t="n">
        <v>0</v>
      </c>
      <c r="L2350" s="0" t="n">
        <v>0</v>
      </c>
      <c r="M2350" s="0" t="n">
        <v>0</v>
      </c>
      <c r="N2350" s="0" t="n">
        <v>0.361206429474445</v>
      </c>
      <c r="O2350" s="0" t="n">
        <v>0</v>
      </c>
      <c r="P2350" s="0" t="n">
        <v>0</v>
      </c>
      <c r="Q2350" s="0" t="n">
        <v>0</v>
      </c>
      <c r="R2350" s="0" t="n">
        <v>0.417920427950518</v>
      </c>
      <c r="S2350" s="0" t="n">
        <v>0.379830975216029</v>
      </c>
      <c r="T2350" s="0" t="n">
        <v>0</v>
      </c>
      <c r="U2350" s="0" t="n">
        <v>0</v>
      </c>
      <c r="V2350" s="0" t="n">
        <v>0.327056954632528</v>
      </c>
      <c r="W2350" s="0" t="n">
        <v>1.07886493201956</v>
      </c>
      <c r="X2350" s="0" t="n">
        <v>0.400224125510286</v>
      </c>
      <c r="Y2350" s="0" t="n">
        <v>1.17325979110745</v>
      </c>
      <c r="Z2350" s="0" t="n">
        <v>0.622293710844482</v>
      </c>
      <c r="AA2350" s="0" t="n">
        <v>0.401767778224186</v>
      </c>
      <c r="AB2350" s="0" t="n">
        <v>0</v>
      </c>
      <c r="AC2350" s="0" t="n">
        <v>1.16417361329375</v>
      </c>
      <c r="AD2350" s="0" t="n">
        <v>0.410677618069815</v>
      </c>
      <c r="AE2350" s="0" t="n">
        <v>1.07853378308621</v>
      </c>
      <c r="AF2350" s="0" t="n">
        <v>0</v>
      </c>
      <c r="AG2350" s="0" t="n">
        <v>0.32499187520312</v>
      </c>
      <c r="AH2350" s="0" t="n">
        <v>0.599230520542794</v>
      </c>
      <c r="AI2350" s="0" t="n">
        <v>0.510479172950851</v>
      </c>
    </row>
    <row r="2351" customFormat="false" ht="12.75" hidden="false" customHeight="false" outlineLevel="0" collapsed="false">
      <c r="A2351" s="0" t="n">
        <v>101031042</v>
      </c>
      <c r="B2351" s="0" t="n">
        <v>10</v>
      </c>
      <c r="C2351" s="0" t="s">
        <v>63</v>
      </c>
      <c r="D2351" s="0" t="n">
        <v>310</v>
      </c>
      <c r="E2351" s="0" t="s">
        <v>7</v>
      </c>
      <c r="F2351" s="0" t="n">
        <v>1</v>
      </c>
      <c r="G2351" s="0" t="s">
        <v>81</v>
      </c>
      <c r="H2351" s="0" t="n">
        <v>42</v>
      </c>
      <c r="I2351" s="0" t="s">
        <v>166</v>
      </c>
      <c r="J2351" s="0" t="s">
        <v>167</v>
      </c>
      <c r="K2351" s="0" t="s">
        <v>167</v>
      </c>
      <c r="L2351" s="0" t="s">
        <v>167</v>
      </c>
      <c r="M2351" s="0" t="s">
        <v>167</v>
      </c>
      <c r="N2351" s="0" t="s">
        <v>167</v>
      </c>
      <c r="O2351" s="0" t="s">
        <v>167</v>
      </c>
      <c r="P2351" s="0" t="s">
        <v>167</v>
      </c>
      <c r="Q2351" s="0" t="s">
        <v>167</v>
      </c>
      <c r="R2351" s="0" t="s">
        <v>167</v>
      </c>
      <c r="S2351" s="0" t="s">
        <v>167</v>
      </c>
      <c r="T2351" s="0" t="s">
        <v>167</v>
      </c>
      <c r="U2351" s="0" t="s">
        <v>167</v>
      </c>
      <c r="V2351" s="0" t="s">
        <v>167</v>
      </c>
      <c r="W2351" s="0" t="s">
        <v>167</v>
      </c>
      <c r="X2351" s="0" t="s">
        <v>167</v>
      </c>
      <c r="Y2351" s="0" t="s">
        <v>167</v>
      </c>
      <c r="Z2351" s="0" t="s">
        <v>167</v>
      </c>
      <c r="AA2351" s="0" t="s">
        <v>167</v>
      </c>
      <c r="AB2351" s="0" t="s">
        <v>167</v>
      </c>
      <c r="AC2351" s="0" t="s">
        <v>167</v>
      </c>
      <c r="AD2351" s="0" t="s">
        <v>167</v>
      </c>
      <c r="AE2351" s="0" t="s">
        <v>167</v>
      </c>
      <c r="AF2351" s="0" t="s">
        <v>167</v>
      </c>
      <c r="AG2351" s="0" t="s">
        <v>167</v>
      </c>
      <c r="AH2351" s="0" t="s">
        <v>167</v>
      </c>
      <c r="AI2351" s="0" t="s">
        <v>167</v>
      </c>
    </row>
    <row r="2352" customFormat="false" ht="12.75" hidden="false" customHeight="false" outlineLevel="0" collapsed="false">
      <c r="A2352" s="0" t="n">
        <v>101031043</v>
      </c>
      <c r="B2352" s="0" t="n">
        <v>10</v>
      </c>
      <c r="C2352" s="0" t="s">
        <v>63</v>
      </c>
      <c r="D2352" s="0" t="n">
        <v>310</v>
      </c>
      <c r="E2352" s="0" t="s">
        <v>7</v>
      </c>
      <c r="F2352" s="0" t="n">
        <v>1</v>
      </c>
      <c r="G2352" s="0" t="s">
        <v>81</v>
      </c>
      <c r="H2352" s="0" t="n">
        <v>43</v>
      </c>
      <c r="I2352" s="0" t="s">
        <v>168</v>
      </c>
      <c r="J2352" s="0" t="s">
        <v>167</v>
      </c>
      <c r="K2352" s="0" t="s">
        <v>167</v>
      </c>
      <c r="L2352" s="0" t="s">
        <v>167</v>
      </c>
      <c r="M2352" s="0" t="s">
        <v>167</v>
      </c>
      <c r="N2352" s="0" t="s">
        <v>167</v>
      </c>
      <c r="O2352" s="0" t="s">
        <v>167</v>
      </c>
      <c r="P2352" s="0" t="s">
        <v>167</v>
      </c>
      <c r="Q2352" s="0" t="s">
        <v>167</v>
      </c>
      <c r="R2352" s="0" t="s">
        <v>167</v>
      </c>
      <c r="S2352" s="0" t="s">
        <v>167</v>
      </c>
      <c r="T2352" s="0" t="s">
        <v>167</v>
      </c>
      <c r="U2352" s="0" t="s">
        <v>167</v>
      </c>
      <c r="V2352" s="0" t="s">
        <v>167</v>
      </c>
      <c r="W2352" s="0" t="s">
        <v>167</v>
      </c>
      <c r="X2352" s="0" t="s">
        <v>167</v>
      </c>
      <c r="Y2352" s="0" t="s">
        <v>167</v>
      </c>
      <c r="Z2352" s="0" t="s">
        <v>167</v>
      </c>
      <c r="AA2352" s="0" t="s">
        <v>167</v>
      </c>
      <c r="AB2352" s="0" t="s">
        <v>167</v>
      </c>
      <c r="AC2352" s="0" t="s">
        <v>167</v>
      </c>
      <c r="AD2352" s="0" t="s">
        <v>167</v>
      </c>
      <c r="AE2352" s="0" t="s">
        <v>167</v>
      </c>
      <c r="AF2352" s="0" t="s">
        <v>167</v>
      </c>
      <c r="AG2352" s="0" t="s">
        <v>167</v>
      </c>
      <c r="AH2352" s="0" t="s">
        <v>167</v>
      </c>
      <c r="AI2352" s="0" t="s">
        <v>167</v>
      </c>
    </row>
    <row r="2353" customFormat="false" ht="12.75" hidden="false" customHeight="false" outlineLevel="0" collapsed="false">
      <c r="A2353" s="0" t="n">
        <v>101031044</v>
      </c>
      <c r="B2353" s="0" t="n">
        <v>10</v>
      </c>
      <c r="C2353" s="0" t="s">
        <v>63</v>
      </c>
      <c r="D2353" s="0" t="n">
        <v>310</v>
      </c>
      <c r="E2353" s="0" t="s">
        <v>7</v>
      </c>
      <c r="F2353" s="0" t="n">
        <v>1</v>
      </c>
      <c r="G2353" s="0" t="s">
        <v>81</v>
      </c>
      <c r="H2353" s="0" t="n">
        <v>44</v>
      </c>
      <c r="I2353" s="0" t="s">
        <v>169</v>
      </c>
      <c r="J2353" s="0" t="n">
        <v>0.266169816342827</v>
      </c>
      <c r="K2353" s="0" t="n">
        <v>0</v>
      </c>
      <c r="L2353" s="0" t="n">
        <v>0</v>
      </c>
      <c r="M2353" s="0" t="n">
        <v>0</v>
      </c>
      <c r="N2353" s="0" t="n">
        <v>0.180603214737222</v>
      </c>
      <c r="O2353" s="0" t="n">
        <v>0</v>
      </c>
      <c r="P2353" s="0" t="n">
        <v>0</v>
      </c>
      <c r="Q2353" s="0" t="n">
        <v>0</v>
      </c>
      <c r="R2353" s="0" t="n">
        <v>0.334336342360415</v>
      </c>
      <c r="S2353" s="0" t="n">
        <v>0.284873231412022</v>
      </c>
      <c r="T2353" s="0" t="n">
        <v>0</v>
      </c>
      <c r="U2353" s="0" t="n">
        <v>0</v>
      </c>
      <c r="V2353" s="0" t="n">
        <v>0.280334532542167</v>
      </c>
      <c r="W2353" s="0" t="n">
        <v>0.90190979880541</v>
      </c>
      <c r="X2353" s="0" t="n">
        <v>0.320179300408229</v>
      </c>
      <c r="Y2353" s="0" t="n">
        <v>1.16351461749141</v>
      </c>
      <c r="Z2353" s="0" t="n">
        <v>0.427461991898668</v>
      </c>
      <c r="AA2353" s="0" t="n">
        <v>0.459163175113356</v>
      </c>
      <c r="AB2353" s="0" t="n">
        <v>0</v>
      </c>
      <c r="AC2353" s="0" t="n">
        <v>0.748592800119401</v>
      </c>
      <c r="AD2353" s="0" t="n">
        <v>0.528014080375477</v>
      </c>
      <c r="AE2353" s="0" t="n">
        <v>1.03160058183226</v>
      </c>
      <c r="AF2353" s="0" t="n">
        <v>0</v>
      </c>
      <c r="AG2353" s="0" t="n">
        <v>0.24374390640234</v>
      </c>
      <c r="AH2353" s="0" t="n">
        <v>0.425244940697231</v>
      </c>
      <c r="AI2353" s="0" t="n">
        <v>0.255239586475426</v>
      </c>
    </row>
    <row r="2354" customFormat="false" ht="12.75" hidden="false" customHeight="false" outlineLevel="0" collapsed="false">
      <c r="A2354" s="0" t="n">
        <v>101031046</v>
      </c>
      <c r="B2354" s="0" t="n">
        <v>10</v>
      </c>
      <c r="C2354" s="0" t="s">
        <v>63</v>
      </c>
      <c r="D2354" s="0" t="n">
        <v>310</v>
      </c>
      <c r="E2354" s="0" t="s">
        <v>7</v>
      </c>
      <c r="F2354" s="0" t="n">
        <v>1</v>
      </c>
      <c r="G2354" s="0" t="s">
        <v>81</v>
      </c>
      <c r="H2354" s="0" t="n">
        <v>46</v>
      </c>
      <c r="I2354" s="0" t="s">
        <v>170</v>
      </c>
      <c r="J2354" s="0" t="s">
        <v>167</v>
      </c>
      <c r="K2354" s="0" t="s">
        <v>167</v>
      </c>
      <c r="L2354" s="0" t="s">
        <v>167</v>
      </c>
      <c r="M2354" s="0" t="s">
        <v>167</v>
      </c>
      <c r="N2354" s="0" t="s">
        <v>167</v>
      </c>
      <c r="O2354" s="0" t="s">
        <v>167</v>
      </c>
      <c r="P2354" s="0" t="s">
        <v>167</v>
      </c>
      <c r="Q2354" s="0" t="s">
        <v>167</v>
      </c>
      <c r="R2354" s="0" t="s">
        <v>167</v>
      </c>
      <c r="S2354" s="0" t="s">
        <v>167</v>
      </c>
      <c r="T2354" s="0" t="s">
        <v>167</v>
      </c>
      <c r="U2354" s="0" t="s">
        <v>167</v>
      </c>
      <c r="V2354" s="0" t="s">
        <v>167</v>
      </c>
      <c r="W2354" s="0" t="s">
        <v>167</v>
      </c>
      <c r="X2354" s="0" t="s">
        <v>167</v>
      </c>
      <c r="Y2354" s="0" t="s">
        <v>167</v>
      </c>
      <c r="Z2354" s="0" t="s">
        <v>167</v>
      </c>
      <c r="AA2354" s="0" t="s">
        <v>167</v>
      </c>
      <c r="AB2354" s="0" t="s">
        <v>167</v>
      </c>
      <c r="AC2354" s="0" t="s">
        <v>167</v>
      </c>
      <c r="AD2354" s="0" t="s">
        <v>167</v>
      </c>
      <c r="AE2354" s="0" t="s">
        <v>167</v>
      </c>
      <c r="AF2354" s="0" t="s">
        <v>167</v>
      </c>
      <c r="AG2354" s="0" t="s">
        <v>167</v>
      </c>
      <c r="AH2354" s="0" t="s">
        <v>167</v>
      </c>
      <c r="AI2354" s="0" t="s">
        <v>167</v>
      </c>
    </row>
    <row r="2355" customFormat="false" ht="12.75" hidden="false" customHeight="false" outlineLevel="0" collapsed="false">
      <c r="A2355" s="0" t="n">
        <v>101031047</v>
      </c>
      <c r="B2355" s="0" t="n">
        <v>10</v>
      </c>
      <c r="C2355" s="0" t="s">
        <v>63</v>
      </c>
      <c r="D2355" s="0" t="n">
        <v>310</v>
      </c>
      <c r="E2355" s="0" t="s">
        <v>7</v>
      </c>
      <c r="F2355" s="0" t="n">
        <v>1</v>
      </c>
      <c r="G2355" s="0" t="s">
        <v>81</v>
      </c>
      <c r="H2355" s="0" t="n">
        <v>47</v>
      </c>
      <c r="I2355" s="0" t="s">
        <v>171</v>
      </c>
      <c r="J2355" s="0" t="s">
        <v>167</v>
      </c>
      <c r="K2355" s="0" t="s">
        <v>167</v>
      </c>
      <c r="L2355" s="0" t="s">
        <v>167</v>
      </c>
      <c r="M2355" s="0" t="s">
        <v>167</v>
      </c>
      <c r="N2355" s="0" t="s">
        <v>167</v>
      </c>
      <c r="O2355" s="0" t="s">
        <v>167</v>
      </c>
      <c r="P2355" s="0" t="s">
        <v>167</v>
      </c>
      <c r="Q2355" s="0" t="s">
        <v>167</v>
      </c>
      <c r="R2355" s="0" t="s">
        <v>167</v>
      </c>
      <c r="S2355" s="0" t="s">
        <v>167</v>
      </c>
      <c r="T2355" s="0" t="s">
        <v>167</v>
      </c>
      <c r="U2355" s="0" t="s">
        <v>167</v>
      </c>
      <c r="V2355" s="0" t="s">
        <v>167</v>
      </c>
      <c r="W2355" s="0" t="s">
        <v>167</v>
      </c>
      <c r="X2355" s="0" t="s">
        <v>167</v>
      </c>
      <c r="Y2355" s="0" t="s">
        <v>167</v>
      </c>
      <c r="Z2355" s="0" t="s">
        <v>167</v>
      </c>
      <c r="AA2355" s="0" t="s">
        <v>167</v>
      </c>
      <c r="AB2355" s="0" t="s">
        <v>167</v>
      </c>
      <c r="AC2355" s="0" t="s">
        <v>167</v>
      </c>
      <c r="AD2355" s="0" t="s">
        <v>167</v>
      </c>
      <c r="AE2355" s="0" t="s">
        <v>167</v>
      </c>
      <c r="AF2355" s="0" t="s">
        <v>167</v>
      </c>
      <c r="AG2355" s="0" t="s">
        <v>167</v>
      </c>
      <c r="AH2355" s="0" t="s">
        <v>167</v>
      </c>
      <c r="AI2355" s="0" t="s">
        <v>167</v>
      </c>
    </row>
    <row r="2356" customFormat="false" ht="12.75" hidden="false" customHeight="false" outlineLevel="0" collapsed="false">
      <c r="A2356" s="0" t="n">
        <v>101031048</v>
      </c>
      <c r="B2356" s="0" t="n">
        <v>10</v>
      </c>
      <c r="C2356" s="0" t="s">
        <v>63</v>
      </c>
      <c r="D2356" s="0" t="n">
        <v>310</v>
      </c>
      <c r="E2356" s="0" t="s">
        <v>7</v>
      </c>
      <c r="F2356" s="0" t="n">
        <v>1</v>
      </c>
      <c r="G2356" s="0" t="s">
        <v>81</v>
      </c>
      <c r="H2356" s="0" t="n">
        <v>48</v>
      </c>
      <c r="I2356" s="0" t="s">
        <v>172</v>
      </c>
      <c r="J2356" s="0" t="n">
        <v>85.9026881995458</v>
      </c>
      <c r="K2356" s="0" t="n">
        <v>0</v>
      </c>
      <c r="L2356" s="0" t="n">
        <v>0</v>
      </c>
      <c r="M2356" s="0" t="n">
        <v>0</v>
      </c>
      <c r="N2356" s="0" t="n">
        <v>49.8777890081541</v>
      </c>
      <c r="O2356" s="0" t="n">
        <v>0</v>
      </c>
      <c r="P2356" s="0" t="n">
        <v>0</v>
      </c>
      <c r="Q2356" s="0" t="n">
        <v>0</v>
      </c>
      <c r="R2356" s="0" t="n">
        <v>56.5649043539091</v>
      </c>
      <c r="S2356" s="0" t="n">
        <v>95.2793950328461</v>
      </c>
      <c r="T2356" s="0" t="n">
        <v>0</v>
      </c>
      <c r="U2356" s="0" t="n">
        <v>0</v>
      </c>
      <c r="V2356" s="0" t="n">
        <v>54.6698573700515</v>
      </c>
      <c r="W2356" s="0" t="n">
        <v>143.405816685611</v>
      </c>
      <c r="X2356" s="0" t="n">
        <v>73.5944009031656</v>
      </c>
      <c r="Y2356" s="0" t="n">
        <v>181.463887571898</v>
      </c>
      <c r="Z2356" s="0" t="n">
        <v>126.426801155592</v>
      </c>
      <c r="AA2356" s="0" t="n">
        <v>73.1892989937085</v>
      </c>
      <c r="AB2356" s="0" t="n">
        <v>0</v>
      </c>
      <c r="AC2356" s="0" t="n">
        <v>292.056993144366</v>
      </c>
      <c r="AD2356" s="0" t="n">
        <v>67.4491580952586</v>
      </c>
      <c r="AE2356" s="0" t="n">
        <v>106.627501618926</v>
      </c>
      <c r="AF2356" s="0" t="n">
        <v>0</v>
      </c>
      <c r="AG2356" s="0" t="n">
        <v>72.8746885781511</v>
      </c>
      <c r="AH2356" s="0" t="n">
        <v>78.0325474062405</v>
      </c>
      <c r="AI2356" s="0" t="n">
        <v>123.631649866522</v>
      </c>
    </row>
    <row r="2357" customFormat="false" ht="12.75" hidden="false" customHeight="false" outlineLevel="0" collapsed="false">
      <c r="A2357" s="0" t="n">
        <v>101031049</v>
      </c>
      <c r="B2357" s="0" t="n">
        <v>10</v>
      </c>
      <c r="C2357" s="0" t="s">
        <v>63</v>
      </c>
      <c r="D2357" s="0" t="n">
        <v>310</v>
      </c>
      <c r="E2357" s="0" t="s">
        <v>7</v>
      </c>
      <c r="F2357" s="0" t="n">
        <v>1</v>
      </c>
      <c r="G2357" s="0" t="s">
        <v>81</v>
      </c>
      <c r="H2357" s="0" t="n">
        <v>49</v>
      </c>
      <c r="I2357" s="0" t="s">
        <v>173</v>
      </c>
      <c r="J2357" s="0" t="n">
        <v>2.17486776517043</v>
      </c>
      <c r="K2357" s="0" t="n">
        <v>0</v>
      </c>
      <c r="L2357" s="0" t="n">
        <v>0</v>
      </c>
      <c r="M2357" s="0" t="n">
        <v>0</v>
      </c>
      <c r="N2357" s="0" t="n">
        <v>1.26279628478937</v>
      </c>
      <c r="O2357" s="0" t="n">
        <v>0</v>
      </c>
      <c r="P2357" s="0" t="n">
        <v>0</v>
      </c>
      <c r="Q2357" s="0" t="n">
        <v>0</v>
      </c>
      <c r="R2357" s="0" t="n">
        <v>1.432099387082</v>
      </c>
      <c r="S2357" s="0" t="n">
        <v>2.4122654283009</v>
      </c>
      <c r="T2357" s="0" t="n">
        <v>0</v>
      </c>
      <c r="U2357" s="0" t="n">
        <v>0</v>
      </c>
      <c r="V2357" s="0" t="n">
        <v>1.38412095142348</v>
      </c>
      <c r="W2357" s="0" t="n">
        <v>29.5737270148216</v>
      </c>
      <c r="X2357" s="0" t="n">
        <v>1.8632489107852</v>
      </c>
      <c r="Y2357" s="0" t="n">
        <v>37.4222161843316</v>
      </c>
      <c r="Z2357" s="0" t="n">
        <v>15.3108721482586</v>
      </c>
      <c r="AA2357" s="0" t="n">
        <v>1.8529926184275</v>
      </c>
      <c r="AB2357" s="0" t="n">
        <v>0</v>
      </c>
      <c r="AC2357" s="0" t="n">
        <v>79.5757009883665</v>
      </c>
      <c r="AD2357" s="0" t="n">
        <v>1.70766483335777</v>
      </c>
      <c r="AE2357" s="0" t="n">
        <v>21.9891542618783</v>
      </c>
      <c r="AF2357" s="0" t="n">
        <v>0</v>
      </c>
      <c r="AG2357" s="0" t="n">
        <v>1.84502737233655</v>
      </c>
      <c r="AH2357" s="0" t="n">
        <v>9.45010350510663</v>
      </c>
      <c r="AI2357" s="0" t="n">
        <v>14.9723663596852</v>
      </c>
    </row>
    <row r="2358" customFormat="false" ht="12.75" hidden="false" customHeight="false" outlineLevel="0" collapsed="false">
      <c r="A2358" s="0" t="n">
        <v>101031050</v>
      </c>
      <c r="B2358" s="0" t="n">
        <v>10</v>
      </c>
      <c r="C2358" s="0" t="s">
        <v>63</v>
      </c>
      <c r="D2358" s="0" t="n">
        <v>310</v>
      </c>
      <c r="E2358" s="0" t="s">
        <v>7</v>
      </c>
      <c r="F2358" s="0" t="n">
        <v>1</v>
      </c>
      <c r="G2358" s="0" t="s">
        <v>81</v>
      </c>
      <c r="H2358" s="0" t="n">
        <v>50</v>
      </c>
      <c r="I2358" s="0" t="s">
        <v>174</v>
      </c>
      <c r="J2358" s="0" t="n">
        <v>478.619144970884</v>
      </c>
      <c r="K2358" s="0" t="n">
        <v>299.573227355399</v>
      </c>
      <c r="L2358" s="0" t="n">
        <v>299.573227355399</v>
      </c>
      <c r="M2358" s="0" t="n">
        <v>299.573227355399</v>
      </c>
      <c r="N2358" s="0" t="n">
        <v>277.901253481926</v>
      </c>
      <c r="O2358" s="0" t="n">
        <v>299.573227355399</v>
      </c>
      <c r="P2358" s="0" t="n">
        <v>299.573227355399</v>
      </c>
      <c r="Q2358" s="0" t="n">
        <v>299.573227355399</v>
      </c>
      <c r="R2358" s="0" t="n">
        <v>315.159475502549</v>
      </c>
      <c r="S2358" s="0" t="n">
        <v>530.862811627413</v>
      </c>
      <c r="T2358" s="0" t="n">
        <v>299.573227355399</v>
      </c>
      <c r="U2358" s="0" t="n">
        <v>299.573227355399</v>
      </c>
      <c r="V2358" s="0" t="n">
        <v>304.60094949942</v>
      </c>
      <c r="W2358" s="0" t="n">
        <v>419.092651557388</v>
      </c>
      <c r="X2358" s="0" t="n">
        <v>410.04175740223</v>
      </c>
      <c r="Y2358" s="0" t="n">
        <v>530.31448487995</v>
      </c>
      <c r="Z2358" s="0" t="n">
        <v>456.697075589296</v>
      </c>
      <c r="AA2358" s="0" t="n">
        <v>407.784674025747</v>
      </c>
      <c r="AB2358" s="0" t="n">
        <v>299.573227355399</v>
      </c>
      <c r="AC2358" s="0" t="n">
        <v>747.781898389949</v>
      </c>
      <c r="AD2358" s="0" t="n">
        <v>375.80265592584</v>
      </c>
      <c r="AE2358" s="0" t="n">
        <v>311.610807812505</v>
      </c>
      <c r="AF2358" s="0" t="n">
        <v>299.573227355399</v>
      </c>
      <c r="AG2358" s="0" t="n">
        <v>406.031776983186</v>
      </c>
      <c r="AH2358" s="0" t="n">
        <v>281.880391463475</v>
      </c>
      <c r="AI2358" s="0" t="n">
        <v>446.600028065515</v>
      </c>
    </row>
    <row r="2359" customFormat="false" ht="12.75" hidden="false" customHeight="false" outlineLevel="0" collapsed="false">
      <c r="A2359" s="0" t="n">
        <v>102031018</v>
      </c>
      <c r="B2359" s="0" t="n">
        <v>10</v>
      </c>
      <c r="C2359" s="0" t="s">
        <v>63</v>
      </c>
      <c r="D2359" s="0" t="n">
        <v>310</v>
      </c>
      <c r="E2359" s="0" t="s">
        <v>7</v>
      </c>
      <c r="F2359" s="0" t="n">
        <v>2</v>
      </c>
      <c r="G2359" s="0" t="s">
        <v>82</v>
      </c>
      <c r="H2359" s="0" t="n">
        <v>18</v>
      </c>
      <c r="I2359" s="0" t="s">
        <v>143</v>
      </c>
      <c r="J2359" s="0" t="n">
        <v>0</v>
      </c>
      <c r="K2359" s="0" t="n">
        <v>1</v>
      </c>
      <c r="L2359" s="0" t="n">
        <v>1</v>
      </c>
      <c r="M2359" s="0" t="n">
        <v>2</v>
      </c>
      <c r="N2359" s="0" t="n">
        <v>1</v>
      </c>
      <c r="O2359" s="0" t="n">
        <v>0</v>
      </c>
      <c r="P2359" s="0" t="n">
        <v>1</v>
      </c>
      <c r="Q2359" s="0" t="n">
        <v>1</v>
      </c>
      <c r="R2359" s="0" t="n">
        <v>1</v>
      </c>
      <c r="S2359" s="0" t="n">
        <v>0</v>
      </c>
      <c r="T2359" s="0" t="n">
        <v>1</v>
      </c>
      <c r="U2359" s="0" t="n">
        <v>0</v>
      </c>
      <c r="V2359" s="0" t="n">
        <v>1</v>
      </c>
      <c r="W2359" s="0" t="n">
        <v>1</v>
      </c>
      <c r="X2359" s="0" t="n">
        <v>2</v>
      </c>
      <c r="Y2359" s="0" t="n">
        <v>1</v>
      </c>
      <c r="Z2359" s="0" t="n">
        <v>0</v>
      </c>
      <c r="AA2359" s="0" t="n">
        <v>5</v>
      </c>
      <c r="AB2359" s="0" t="n">
        <v>1</v>
      </c>
      <c r="AC2359" s="0" t="n">
        <v>2</v>
      </c>
      <c r="AD2359" s="0" t="n">
        <v>0</v>
      </c>
      <c r="AE2359" s="0" t="n">
        <v>3</v>
      </c>
      <c r="AF2359" s="0" t="n">
        <v>4</v>
      </c>
      <c r="AG2359" s="0" t="n">
        <v>2</v>
      </c>
      <c r="AH2359" s="0" t="n">
        <v>0</v>
      </c>
      <c r="AI2359" s="0" t="n">
        <v>2</v>
      </c>
    </row>
    <row r="2360" customFormat="false" ht="12.75" hidden="false" customHeight="false" outlineLevel="0" collapsed="false">
      <c r="A2360" s="0" t="n">
        <v>102031037</v>
      </c>
      <c r="B2360" s="0" t="n">
        <v>10</v>
      </c>
      <c r="C2360" s="0" t="s">
        <v>63</v>
      </c>
      <c r="D2360" s="0" t="n">
        <v>310</v>
      </c>
      <c r="E2360" s="0" t="s">
        <v>7</v>
      </c>
      <c r="F2360" s="0" t="n">
        <v>2</v>
      </c>
      <c r="G2360" s="0" t="s">
        <v>82</v>
      </c>
      <c r="H2360" s="0" t="n">
        <v>37</v>
      </c>
      <c r="I2360" s="0" t="s">
        <v>162</v>
      </c>
      <c r="J2360" s="0" t="n">
        <v>0</v>
      </c>
      <c r="K2360" s="0" t="n">
        <v>0.390478570536049</v>
      </c>
      <c r="L2360" s="0" t="n">
        <v>0.387167713310052</v>
      </c>
      <c r="M2360" s="0" t="n">
        <v>0.770983273517881</v>
      </c>
      <c r="N2360" s="0" t="n">
        <v>0.382188487718373</v>
      </c>
      <c r="O2360" s="0" t="n">
        <v>0</v>
      </c>
      <c r="P2360" s="0" t="n">
        <v>0.372596288195777</v>
      </c>
      <c r="Q2360" s="0" t="n">
        <v>0.369295310688145</v>
      </c>
      <c r="R2360" s="0" t="n">
        <v>0.368664953603516</v>
      </c>
      <c r="S2360" s="0" t="n">
        <v>0</v>
      </c>
      <c r="T2360" s="0" t="n">
        <v>0.370926760511137</v>
      </c>
      <c r="U2360" s="0" t="n">
        <v>0</v>
      </c>
      <c r="V2360" s="0" t="n">
        <v>0.373099524298107</v>
      </c>
      <c r="W2360" s="0" t="n">
        <v>0.374787308202595</v>
      </c>
      <c r="X2360" s="0" t="n">
        <v>0.751376898165889</v>
      </c>
      <c r="Y2360" s="0" t="n">
        <v>0.378157616094388</v>
      </c>
      <c r="Z2360" s="0" t="n">
        <v>0</v>
      </c>
      <c r="AA2360" s="0" t="n">
        <v>1.88912356001557</v>
      </c>
      <c r="AB2360" s="0" t="n">
        <v>0.376296340894381</v>
      </c>
      <c r="AC2360" s="0" t="n">
        <v>0.748102624718059</v>
      </c>
      <c r="AD2360" s="0" t="n">
        <v>0</v>
      </c>
      <c r="AE2360" s="0" t="n">
        <v>1.10524105307368</v>
      </c>
      <c r="AF2360" s="0" t="n">
        <v>1.45923091234765</v>
      </c>
      <c r="AG2360" s="0" t="n">
        <v>0.722183304566365</v>
      </c>
      <c r="AH2360" s="0" t="n">
        <v>0</v>
      </c>
      <c r="AI2360" s="0" t="n">
        <v>0.690135887756299</v>
      </c>
    </row>
    <row r="2361" customFormat="false" ht="12.75" hidden="false" customHeight="false" outlineLevel="0" collapsed="false">
      <c r="A2361" s="0" t="n">
        <v>102031038</v>
      </c>
      <c r="B2361" s="0" t="n">
        <v>10</v>
      </c>
      <c r="C2361" s="0" t="s">
        <v>63</v>
      </c>
      <c r="D2361" s="0" t="n">
        <v>310</v>
      </c>
      <c r="E2361" s="0" t="s">
        <v>7</v>
      </c>
      <c r="F2361" s="0" t="n">
        <v>2</v>
      </c>
      <c r="G2361" s="0" t="s">
        <v>82</v>
      </c>
      <c r="H2361" s="0" t="n">
        <v>38</v>
      </c>
      <c r="I2361" s="0" t="s">
        <v>163</v>
      </c>
      <c r="J2361" s="0" t="n">
        <v>0</v>
      </c>
      <c r="K2361" s="0" t="n">
        <v>0.0098860614708117</v>
      </c>
      <c r="L2361" s="0" t="n">
        <v>0.0098022378233005</v>
      </c>
      <c r="M2361" s="0" t="n">
        <v>0.0933696512241152</v>
      </c>
      <c r="N2361" s="0" t="n">
        <v>0.00967617474585991</v>
      </c>
      <c r="O2361" s="0" t="n">
        <v>0</v>
      </c>
      <c r="P2361" s="0" t="n">
        <v>0.00943332128019983</v>
      </c>
      <c r="Q2361" s="0" t="n">
        <v>0.00934974776550114</v>
      </c>
      <c r="R2361" s="0" t="n">
        <v>0.00933378850587096</v>
      </c>
      <c r="S2361" s="0" t="n">
        <v>0</v>
      </c>
      <c r="T2361" s="0" t="n">
        <v>0.00939105249885566</v>
      </c>
      <c r="U2361" s="0" t="n">
        <v>0</v>
      </c>
      <c r="V2361" s="0" t="n">
        <v>0.00944606211520937</v>
      </c>
      <c r="W2361" s="0" t="n">
        <v>0.00948879310402219</v>
      </c>
      <c r="X2361" s="0" t="n">
        <v>0.0909952282096811</v>
      </c>
      <c r="Y2361" s="0" t="n">
        <v>0.00957412191207454</v>
      </c>
      <c r="Z2361" s="0" t="n">
        <v>0</v>
      </c>
      <c r="AA2361" s="0" t="n">
        <v>0.613393277787466</v>
      </c>
      <c r="AB2361" s="0" t="n">
        <v>0.00952699850395484</v>
      </c>
      <c r="AC2361" s="0" t="n">
        <v>0.0905986985049038</v>
      </c>
      <c r="AD2361" s="0" t="n">
        <v>0</v>
      </c>
      <c r="AE2361" s="0" t="n">
        <v>0.227927276205487</v>
      </c>
      <c r="AF2361" s="0" t="n">
        <v>0.397591310873213</v>
      </c>
      <c r="AG2361" s="0" t="n">
        <v>0.0874597485877579</v>
      </c>
      <c r="AH2361" s="0" t="n">
        <v>0</v>
      </c>
      <c r="AI2361" s="0" t="n">
        <v>0.083578657735376</v>
      </c>
    </row>
    <row r="2362" customFormat="false" ht="12.75" hidden="false" customHeight="false" outlineLevel="0" collapsed="false">
      <c r="A2362" s="0" t="n">
        <v>102031039</v>
      </c>
      <c r="B2362" s="0" t="n">
        <v>10</v>
      </c>
      <c r="C2362" s="0" t="s">
        <v>63</v>
      </c>
      <c r="D2362" s="0" t="n">
        <v>310</v>
      </c>
      <c r="E2362" s="0" t="s">
        <v>7</v>
      </c>
      <c r="F2362" s="0" t="n">
        <v>2</v>
      </c>
      <c r="G2362" s="0" t="s">
        <v>82</v>
      </c>
      <c r="H2362" s="0" t="n">
        <v>39</v>
      </c>
      <c r="I2362" s="0" t="s">
        <v>164</v>
      </c>
      <c r="J2362" s="0" t="n">
        <v>1.16629899538032</v>
      </c>
      <c r="K2362" s="0" t="n">
        <v>2.17560734683044</v>
      </c>
      <c r="L2362" s="0" t="n">
        <v>2.15716043104887</v>
      </c>
      <c r="M2362" s="0" t="n">
        <v>2.78505667410304</v>
      </c>
      <c r="N2362" s="0" t="n">
        <v>2.129417961689</v>
      </c>
      <c r="O2362" s="0" t="n">
        <v>1.12932715850595</v>
      </c>
      <c r="P2362" s="0" t="n">
        <v>2.07597364661437</v>
      </c>
      <c r="Q2362" s="0" t="n">
        <v>2.05758177710033</v>
      </c>
      <c r="R2362" s="0" t="n">
        <v>2.05406965221582</v>
      </c>
      <c r="S2362" s="0" t="n">
        <v>1.10558313043577</v>
      </c>
      <c r="T2362" s="0" t="n">
        <v>2.06667163372425</v>
      </c>
      <c r="U2362" s="0" t="n">
        <v>1.11675629855174</v>
      </c>
      <c r="V2362" s="0" t="n">
        <v>2.07877749871799</v>
      </c>
      <c r="W2362" s="0" t="n">
        <v>2.08818122875477</v>
      </c>
      <c r="X2362" s="0" t="n">
        <v>2.71423170499589</v>
      </c>
      <c r="Y2362" s="0" t="n">
        <v>2.10695938244551</v>
      </c>
      <c r="Z2362" s="0" t="n">
        <v>1.1336091701716</v>
      </c>
      <c r="AA2362" s="0" t="n">
        <v>4.40858420742678</v>
      </c>
      <c r="AB2362" s="0" t="n">
        <v>2.09658902077867</v>
      </c>
      <c r="AC2362" s="0" t="n">
        <v>2.70240390349624</v>
      </c>
      <c r="AD2362" s="0" t="n">
        <v>1.11003204172033</v>
      </c>
      <c r="AE2362" s="0" t="n">
        <v>3.22998337339549</v>
      </c>
      <c r="AF2362" s="0" t="n">
        <v>3.73621069667466</v>
      </c>
      <c r="AG2362" s="0" t="n">
        <v>2.60877440716838</v>
      </c>
      <c r="AH2362" s="0" t="n">
        <v>1.04087873636382</v>
      </c>
      <c r="AI2362" s="0" t="n">
        <v>2.49300811866333</v>
      </c>
    </row>
    <row r="2363" customFormat="false" ht="12.75" hidden="false" customHeight="false" outlineLevel="0" collapsed="false">
      <c r="A2363" s="0" t="n">
        <v>102031040</v>
      </c>
      <c r="B2363" s="0" t="n">
        <v>10</v>
      </c>
      <c r="C2363" s="0" t="s">
        <v>63</v>
      </c>
      <c r="D2363" s="0" t="n">
        <v>310</v>
      </c>
      <c r="E2363" s="0" t="s">
        <v>7</v>
      </c>
      <c r="F2363" s="0" t="n">
        <v>2</v>
      </c>
      <c r="G2363" s="0" t="s">
        <v>82</v>
      </c>
      <c r="H2363" s="0" t="n">
        <v>40</v>
      </c>
      <c r="I2363" s="0" t="s">
        <v>165</v>
      </c>
      <c r="J2363" s="0" t="n">
        <v>0</v>
      </c>
      <c r="K2363" s="0" t="n">
        <v>0.20571898786258</v>
      </c>
      <c r="L2363" s="0" t="n">
        <v>0.386996904024768</v>
      </c>
      <c r="M2363" s="0" t="n">
        <v>0.508333720412313</v>
      </c>
      <c r="N2363" s="0" t="n">
        <v>0.179275726066691</v>
      </c>
      <c r="O2363" s="0" t="n">
        <v>0</v>
      </c>
      <c r="P2363" s="0" t="n">
        <v>0.170010200612037</v>
      </c>
      <c r="Q2363" s="0" t="n">
        <v>0.165809981760902</v>
      </c>
      <c r="R2363" s="0" t="n">
        <v>0.243783520234032</v>
      </c>
      <c r="S2363" s="0" t="n">
        <v>0</v>
      </c>
      <c r="T2363" s="0" t="n">
        <v>0.368945343382702</v>
      </c>
      <c r="U2363" s="0" t="n">
        <v>0</v>
      </c>
      <c r="V2363" s="0" t="n">
        <v>0.339097999321804</v>
      </c>
      <c r="W2363" s="0" t="n">
        <v>0.208159866777685</v>
      </c>
      <c r="X2363" s="0" t="n">
        <v>0.662857088750225</v>
      </c>
      <c r="Y2363" s="0" t="n">
        <v>0.382262996941896</v>
      </c>
      <c r="Z2363" s="0" t="n">
        <v>0</v>
      </c>
      <c r="AA2363" s="0" t="n">
        <v>1.97981188744876</v>
      </c>
      <c r="AB2363" s="0" t="n">
        <v>0.447742100550083</v>
      </c>
      <c r="AC2363" s="0" t="n">
        <v>0.596106563633098</v>
      </c>
      <c r="AD2363" s="0" t="n">
        <v>0</v>
      </c>
      <c r="AE2363" s="0" t="n">
        <v>1.26299137453815</v>
      </c>
      <c r="AF2363" s="0" t="n">
        <v>1.28360450912766</v>
      </c>
      <c r="AG2363" s="0" t="n">
        <v>0.638723927450075</v>
      </c>
      <c r="AH2363" s="0" t="n">
        <v>0</v>
      </c>
      <c r="AI2363" s="0" t="n">
        <v>0.385919606496094</v>
      </c>
    </row>
    <row r="2364" customFormat="false" ht="12.75" hidden="false" customHeight="false" outlineLevel="0" collapsed="false">
      <c r="A2364" s="0" t="n">
        <v>102031042</v>
      </c>
      <c r="B2364" s="0" t="n">
        <v>10</v>
      </c>
      <c r="C2364" s="0" t="s">
        <v>63</v>
      </c>
      <c r="D2364" s="0" t="n">
        <v>310</v>
      </c>
      <c r="E2364" s="0" t="s">
        <v>7</v>
      </c>
      <c r="F2364" s="0" t="n">
        <v>2</v>
      </c>
      <c r="G2364" s="0" t="s">
        <v>82</v>
      </c>
      <c r="H2364" s="0" t="n">
        <v>42</v>
      </c>
      <c r="I2364" s="0" t="s">
        <v>166</v>
      </c>
      <c r="J2364" s="0" t="s">
        <v>167</v>
      </c>
      <c r="K2364" s="0" t="s">
        <v>167</v>
      </c>
      <c r="L2364" s="0" t="s">
        <v>167</v>
      </c>
      <c r="M2364" s="0" t="s">
        <v>167</v>
      </c>
      <c r="N2364" s="0" t="s">
        <v>167</v>
      </c>
      <c r="O2364" s="0" t="s">
        <v>167</v>
      </c>
      <c r="P2364" s="0" t="s">
        <v>167</v>
      </c>
      <c r="Q2364" s="0" t="s">
        <v>167</v>
      </c>
      <c r="R2364" s="0" t="s">
        <v>167</v>
      </c>
      <c r="S2364" s="0" t="s">
        <v>167</v>
      </c>
      <c r="T2364" s="0" t="s">
        <v>167</v>
      </c>
      <c r="U2364" s="0" t="s">
        <v>167</v>
      </c>
      <c r="V2364" s="0" t="s">
        <v>167</v>
      </c>
      <c r="W2364" s="0" t="s">
        <v>167</v>
      </c>
      <c r="X2364" s="0" t="s">
        <v>167</v>
      </c>
      <c r="Y2364" s="0" t="s">
        <v>167</v>
      </c>
      <c r="Z2364" s="0" t="s">
        <v>167</v>
      </c>
      <c r="AA2364" s="0" t="s">
        <v>167</v>
      </c>
      <c r="AB2364" s="0" t="s">
        <v>167</v>
      </c>
      <c r="AC2364" s="0" t="s">
        <v>167</v>
      </c>
      <c r="AD2364" s="0" t="s">
        <v>167</v>
      </c>
      <c r="AE2364" s="0" t="s">
        <v>167</v>
      </c>
      <c r="AF2364" s="0" t="s">
        <v>167</v>
      </c>
      <c r="AG2364" s="0" t="s">
        <v>167</v>
      </c>
      <c r="AH2364" s="0" t="s">
        <v>167</v>
      </c>
      <c r="AI2364" s="0" t="s">
        <v>167</v>
      </c>
    </row>
    <row r="2365" customFormat="false" ht="12.75" hidden="false" customHeight="false" outlineLevel="0" collapsed="false">
      <c r="A2365" s="0" t="n">
        <v>102031043</v>
      </c>
      <c r="B2365" s="0" t="n">
        <v>10</v>
      </c>
      <c r="C2365" s="0" t="s">
        <v>63</v>
      </c>
      <c r="D2365" s="0" t="n">
        <v>310</v>
      </c>
      <c r="E2365" s="0" t="s">
        <v>7</v>
      </c>
      <c r="F2365" s="0" t="n">
        <v>2</v>
      </c>
      <c r="G2365" s="0" t="s">
        <v>82</v>
      </c>
      <c r="H2365" s="0" t="n">
        <v>43</v>
      </c>
      <c r="I2365" s="0" t="s">
        <v>168</v>
      </c>
      <c r="J2365" s="0" t="s">
        <v>167</v>
      </c>
      <c r="K2365" s="0" t="s">
        <v>167</v>
      </c>
      <c r="L2365" s="0" t="s">
        <v>167</v>
      </c>
      <c r="M2365" s="0" t="s">
        <v>167</v>
      </c>
      <c r="N2365" s="0" t="s">
        <v>167</v>
      </c>
      <c r="O2365" s="0" t="s">
        <v>167</v>
      </c>
      <c r="P2365" s="0" t="s">
        <v>167</v>
      </c>
      <c r="Q2365" s="0" t="s">
        <v>167</v>
      </c>
      <c r="R2365" s="0" t="s">
        <v>167</v>
      </c>
      <c r="S2365" s="0" t="s">
        <v>167</v>
      </c>
      <c r="T2365" s="0" t="s">
        <v>167</v>
      </c>
      <c r="U2365" s="0" t="s">
        <v>167</v>
      </c>
      <c r="V2365" s="0" t="s">
        <v>167</v>
      </c>
      <c r="W2365" s="0" t="s">
        <v>167</v>
      </c>
      <c r="X2365" s="0" t="s">
        <v>167</v>
      </c>
      <c r="Y2365" s="0" t="s">
        <v>167</v>
      </c>
      <c r="Z2365" s="0" t="s">
        <v>167</v>
      </c>
      <c r="AA2365" s="0" t="s">
        <v>167</v>
      </c>
      <c r="AB2365" s="0" t="s">
        <v>167</v>
      </c>
      <c r="AC2365" s="0" t="s">
        <v>167</v>
      </c>
      <c r="AD2365" s="0" t="s">
        <v>167</v>
      </c>
      <c r="AE2365" s="0" t="s">
        <v>167</v>
      </c>
      <c r="AF2365" s="0" t="s">
        <v>167</v>
      </c>
      <c r="AG2365" s="0" t="s">
        <v>167</v>
      </c>
      <c r="AH2365" s="0" t="s">
        <v>167</v>
      </c>
      <c r="AI2365" s="0" t="s">
        <v>167</v>
      </c>
    </row>
    <row r="2366" customFormat="false" ht="12.75" hidden="false" customHeight="false" outlineLevel="0" collapsed="false">
      <c r="A2366" s="0" t="n">
        <v>102031044</v>
      </c>
      <c r="B2366" s="0" t="n">
        <v>10</v>
      </c>
      <c r="C2366" s="0" t="s">
        <v>63</v>
      </c>
      <c r="D2366" s="0" t="n">
        <v>310</v>
      </c>
      <c r="E2366" s="0" t="s">
        <v>7</v>
      </c>
      <c r="F2366" s="0" t="n">
        <v>2</v>
      </c>
      <c r="G2366" s="0" t="s">
        <v>82</v>
      </c>
      <c r="H2366" s="0" t="n">
        <v>44</v>
      </c>
      <c r="I2366" s="0" t="s">
        <v>169</v>
      </c>
      <c r="J2366" s="0" t="n">
        <v>0</v>
      </c>
      <c r="K2366" s="0" t="n">
        <v>0.10285949393129</v>
      </c>
      <c r="L2366" s="0" t="n">
        <v>0.309597523219814</v>
      </c>
      <c r="M2366" s="0" t="n">
        <v>0.334643280614977</v>
      </c>
      <c r="N2366" s="0" t="n">
        <v>0.0896378630333453</v>
      </c>
      <c r="O2366" s="0" t="n">
        <v>0</v>
      </c>
      <c r="P2366" s="0" t="n">
        <v>0.0850051003060184</v>
      </c>
      <c r="Q2366" s="0" t="n">
        <v>0.082904990880451</v>
      </c>
      <c r="R2366" s="0" t="n">
        <v>0.121891760117016</v>
      </c>
      <c r="S2366" s="0" t="n">
        <v>0</v>
      </c>
      <c r="T2366" s="0" t="n">
        <v>0.316238865756602</v>
      </c>
      <c r="U2366" s="0" t="n">
        <v>0</v>
      </c>
      <c r="V2366" s="0" t="n">
        <v>0.290655427990118</v>
      </c>
      <c r="W2366" s="0" t="n">
        <v>0.104079933388843</v>
      </c>
      <c r="X2366" s="0" t="n">
        <v>0.753506466453035</v>
      </c>
      <c r="Y2366" s="0" t="n">
        <v>0.305810397553517</v>
      </c>
      <c r="Z2366" s="0" t="n">
        <v>0</v>
      </c>
      <c r="AA2366" s="0" t="n">
        <v>1.93424836846867</v>
      </c>
      <c r="AB2366" s="0" t="n">
        <v>0.511705257771524</v>
      </c>
      <c r="AC2366" s="0" t="n">
        <v>0.650278706088083</v>
      </c>
      <c r="AD2366" s="0" t="n">
        <v>0</v>
      </c>
      <c r="AE2366" s="0" t="n">
        <v>1.41391637941827</v>
      </c>
      <c r="AF2366" s="0" t="n">
        <v>1.12674209830602</v>
      </c>
      <c r="AG2366" s="0" t="n">
        <v>0.514943572651843</v>
      </c>
      <c r="AH2366" s="0" t="n">
        <v>0</v>
      </c>
      <c r="AI2366" s="0" t="n">
        <v>0.23527172674809</v>
      </c>
    </row>
    <row r="2367" customFormat="false" ht="12.75" hidden="false" customHeight="false" outlineLevel="0" collapsed="false">
      <c r="A2367" s="0" t="n">
        <v>102031046</v>
      </c>
      <c r="B2367" s="0" t="n">
        <v>10</v>
      </c>
      <c r="C2367" s="0" t="s">
        <v>63</v>
      </c>
      <c r="D2367" s="0" t="n">
        <v>310</v>
      </c>
      <c r="E2367" s="0" t="s">
        <v>7</v>
      </c>
      <c r="F2367" s="0" t="n">
        <v>2</v>
      </c>
      <c r="G2367" s="0" t="s">
        <v>82</v>
      </c>
      <c r="H2367" s="0" t="n">
        <v>46</v>
      </c>
      <c r="I2367" s="0" t="s">
        <v>170</v>
      </c>
      <c r="J2367" s="0" t="s">
        <v>167</v>
      </c>
      <c r="K2367" s="0" t="s">
        <v>167</v>
      </c>
      <c r="L2367" s="0" t="s">
        <v>167</v>
      </c>
      <c r="M2367" s="0" t="s">
        <v>167</v>
      </c>
      <c r="N2367" s="0" t="s">
        <v>167</v>
      </c>
      <c r="O2367" s="0" t="s">
        <v>167</v>
      </c>
      <c r="P2367" s="0" t="s">
        <v>167</v>
      </c>
      <c r="Q2367" s="0" t="s">
        <v>167</v>
      </c>
      <c r="R2367" s="0" t="s">
        <v>167</v>
      </c>
      <c r="S2367" s="0" t="s">
        <v>167</v>
      </c>
      <c r="T2367" s="0" t="s">
        <v>167</v>
      </c>
      <c r="U2367" s="0" t="s">
        <v>167</v>
      </c>
      <c r="V2367" s="0" t="s">
        <v>167</v>
      </c>
      <c r="W2367" s="0" t="s">
        <v>167</v>
      </c>
      <c r="X2367" s="0" t="s">
        <v>167</v>
      </c>
      <c r="Y2367" s="0" t="s">
        <v>167</v>
      </c>
      <c r="Z2367" s="0" t="s">
        <v>167</v>
      </c>
      <c r="AA2367" s="0" t="s">
        <v>167</v>
      </c>
      <c r="AB2367" s="0" t="s">
        <v>167</v>
      </c>
      <c r="AC2367" s="0" t="s">
        <v>167</v>
      </c>
      <c r="AD2367" s="0" t="s">
        <v>167</v>
      </c>
      <c r="AE2367" s="0" t="s">
        <v>167</v>
      </c>
      <c r="AF2367" s="0" t="s">
        <v>167</v>
      </c>
      <c r="AG2367" s="0" t="s">
        <v>167</v>
      </c>
      <c r="AH2367" s="0" t="s">
        <v>167</v>
      </c>
      <c r="AI2367" s="0" t="s">
        <v>167</v>
      </c>
    </row>
    <row r="2368" customFormat="false" ht="12.75" hidden="false" customHeight="false" outlineLevel="0" collapsed="false">
      <c r="A2368" s="0" t="n">
        <v>102031047</v>
      </c>
      <c r="B2368" s="0" t="n">
        <v>10</v>
      </c>
      <c r="C2368" s="0" t="s">
        <v>63</v>
      </c>
      <c r="D2368" s="0" t="n">
        <v>310</v>
      </c>
      <c r="E2368" s="0" t="s">
        <v>7</v>
      </c>
      <c r="F2368" s="0" t="n">
        <v>2</v>
      </c>
      <c r="G2368" s="0" t="s">
        <v>82</v>
      </c>
      <c r="H2368" s="0" t="n">
        <v>47</v>
      </c>
      <c r="I2368" s="0" t="s">
        <v>171</v>
      </c>
      <c r="J2368" s="0" t="s">
        <v>167</v>
      </c>
      <c r="K2368" s="0" t="s">
        <v>167</v>
      </c>
      <c r="L2368" s="0" t="s">
        <v>167</v>
      </c>
      <c r="M2368" s="0" t="s">
        <v>167</v>
      </c>
      <c r="N2368" s="0" t="s">
        <v>167</v>
      </c>
      <c r="O2368" s="0" t="s">
        <v>167</v>
      </c>
      <c r="P2368" s="0" t="s">
        <v>167</v>
      </c>
      <c r="Q2368" s="0" t="s">
        <v>167</v>
      </c>
      <c r="R2368" s="0" t="s">
        <v>167</v>
      </c>
      <c r="S2368" s="0" t="s">
        <v>167</v>
      </c>
      <c r="T2368" s="0" t="s">
        <v>167</v>
      </c>
      <c r="U2368" s="0" t="s">
        <v>167</v>
      </c>
      <c r="V2368" s="0" t="s">
        <v>167</v>
      </c>
      <c r="W2368" s="0" t="s">
        <v>167</v>
      </c>
      <c r="X2368" s="0" t="s">
        <v>167</v>
      </c>
      <c r="Y2368" s="0" t="s">
        <v>167</v>
      </c>
      <c r="Z2368" s="0" t="s">
        <v>167</v>
      </c>
      <c r="AA2368" s="0" t="s">
        <v>167</v>
      </c>
      <c r="AB2368" s="0" t="s">
        <v>167</v>
      </c>
      <c r="AC2368" s="0" t="s">
        <v>167</v>
      </c>
      <c r="AD2368" s="0" t="s">
        <v>167</v>
      </c>
      <c r="AE2368" s="0" t="s">
        <v>167</v>
      </c>
      <c r="AF2368" s="0" t="s">
        <v>167</v>
      </c>
      <c r="AG2368" s="0" t="s">
        <v>167</v>
      </c>
      <c r="AH2368" s="0" t="s">
        <v>167</v>
      </c>
      <c r="AI2368" s="0" t="s">
        <v>167</v>
      </c>
    </row>
    <row r="2369" customFormat="false" ht="12.75" hidden="false" customHeight="false" outlineLevel="0" collapsed="false">
      <c r="A2369" s="0" t="n">
        <v>102031048</v>
      </c>
      <c r="B2369" s="0" t="n">
        <v>10</v>
      </c>
      <c r="C2369" s="0" t="s">
        <v>63</v>
      </c>
      <c r="D2369" s="0" t="n">
        <v>310</v>
      </c>
      <c r="E2369" s="0" t="s">
        <v>7</v>
      </c>
      <c r="F2369" s="0" t="n">
        <v>2</v>
      </c>
      <c r="G2369" s="0" t="s">
        <v>82</v>
      </c>
      <c r="H2369" s="0" t="n">
        <v>48</v>
      </c>
      <c r="I2369" s="0" t="s">
        <v>172</v>
      </c>
      <c r="J2369" s="0" t="n">
        <v>0</v>
      </c>
      <c r="K2369" s="0" t="n">
        <v>181.204382341372</v>
      </c>
      <c r="L2369" s="0" t="n">
        <v>94.9490152611782</v>
      </c>
      <c r="M2369" s="0" t="n">
        <v>186.438185390364</v>
      </c>
      <c r="N2369" s="0" t="n">
        <v>92.5835392692401</v>
      </c>
      <c r="O2369" s="0" t="n">
        <v>0</v>
      </c>
      <c r="P2369" s="0" t="n">
        <v>67.5849627766604</v>
      </c>
      <c r="Q2369" s="0" t="n">
        <v>82.0376110566985</v>
      </c>
      <c r="R2369" s="0" t="n">
        <v>76.5660021610935</v>
      </c>
      <c r="S2369" s="0" t="n">
        <v>0</v>
      </c>
      <c r="T2369" s="0" t="n">
        <v>161.524778189953</v>
      </c>
      <c r="U2369" s="0" t="n">
        <v>0</v>
      </c>
      <c r="V2369" s="0" t="n">
        <v>91.0501265595077</v>
      </c>
      <c r="W2369" s="0" t="n">
        <v>56.2560873773157</v>
      </c>
      <c r="X2369" s="0" t="n">
        <v>224.983552574836</v>
      </c>
      <c r="Y2369" s="0" t="n">
        <v>92.5399229649421</v>
      </c>
      <c r="Z2369" s="0" t="n">
        <v>0</v>
      </c>
      <c r="AA2369" s="0" t="n">
        <v>311.193918356714</v>
      </c>
      <c r="AB2369" s="0" t="n">
        <v>124.894123395751</v>
      </c>
      <c r="AC2369" s="0" t="n">
        <v>200.711634885971</v>
      </c>
      <c r="AD2369" s="0" t="n">
        <v>0</v>
      </c>
      <c r="AE2369" s="0" t="n">
        <v>186.101266952739</v>
      </c>
      <c r="AF2369" s="0" t="n">
        <v>237.614983773591</v>
      </c>
      <c r="AG2369" s="0" t="n">
        <v>181.353197758101</v>
      </c>
      <c r="AH2369" s="0" t="n">
        <v>0</v>
      </c>
      <c r="AI2369" s="0" t="n">
        <v>150.999240737541</v>
      </c>
    </row>
    <row r="2370" customFormat="false" ht="12.75" hidden="false" customHeight="false" outlineLevel="0" collapsed="false">
      <c r="A2370" s="0" t="n">
        <v>102031049</v>
      </c>
      <c r="B2370" s="0" t="n">
        <v>10</v>
      </c>
      <c r="C2370" s="0" t="s">
        <v>63</v>
      </c>
      <c r="D2370" s="0" t="n">
        <v>310</v>
      </c>
      <c r="E2370" s="0" t="s">
        <v>7</v>
      </c>
      <c r="F2370" s="0" t="n">
        <v>2</v>
      </c>
      <c r="G2370" s="0" t="s">
        <v>82</v>
      </c>
      <c r="H2370" s="0" t="n">
        <v>49</v>
      </c>
      <c r="I2370" s="0" t="s">
        <v>173</v>
      </c>
      <c r="J2370" s="0" t="n">
        <v>0</v>
      </c>
      <c r="K2370" s="0" t="n">
        <v>4.58769775803072</v>
      </c>
      <c r="L2370" s="0" t="n">
        <v>2.40390093667992</v>
      </c>
      <c r="M2370" s="0" t="n">
        <v>22.5785291882231</v>
      </c>
      <c r="N2370" s="0" t="n">
        <v>2.34401226972459</v>
      </c>
      <c r="O2370" s="0" t="n">
        <v>0</v>
      </c>
      <c r="P2370" s="0" t="n">
        <v>1.71110311020487</v>
      </c>
      <c r="Q2370" s="0" t="n">
        <v>2.07701248422335</v>
      </c>
      <c r="R2370" s="0" t="n">
        <v>1.93848334083929</v>
      </c>
      <c r="S2370" s="0" t="n">
        <v>0</v>
      </c>
      <c r="T2370" s="0" t="n">
        <v>4.08945331891825</v>
      </c>
      <c r="U2370" s="0" t="n">
        <v>0</v>
      </c>
      <c r="V2370" s="0" t="n">
        <v>2.30518962117891</v>
      </c>
      <c r="W2370" s="0" t="n">
        <v>1.42428081816632</v>
      </c>
      <c r="X2370" s="0" t="n">
        <v>27.2465519767046</v>
      </c>
      <c r="Y2370" s="0" t="n">
        <v>2.34290800050739</v>
      </c>
      <c r="Z2370" s="0" t="n">
        <v>0</v>
      </c>
      <c r="AA2370" s="0" t="n">
        <v>101.04381822795</v>
      </c>
      <c r="AB2370" s="0" t="n">
        <v>3.16204543449983</v>
      </c>
      <c r="AC2370" s="0" t="n">
        <v>24.3071101405554</v>
      </c>
      <c r="AD2370" s="0" t="n">
        <v>0</v>
      </c>
      <c r="AE2370" s="0" t="n">
        <v>38.3785552997374</v>
      </c>
      <c r="AF2370" s="0" t="n">
        <v>64.7420857674046</v>
      </c>
      <c r="AG2370" s="0" t="n">
        <v>21.9627135953154</v>
      </c>
      <c r="AH2370" s="0" t="n">
        <v>0</v>
      </c>
      <c r="AI2370" s="0" t="n">
        <v>18.2867085798631</v>
      </c>
    </row>
    <row r="2371" customFormat="false" ht="12.75" hidden="false" customHeight="false" outlineLevel="0" collapsed="false">
      <c r="A2371" s="0" t="n">
        <v>102031050</v>
      </c>
      <c r="B2371" s="0" t="n">
        <v>10</v>
      </c>
      <c r="C2371" s="0" t="s">
        <v>63</v>
      </c>
      <c r="D2371" s="0" t="n">
        <v>310</v>
      </c>
      <c r="E2371" s="0" t="s">
        <v>7</v>
      </c>
      <c r="F2371" s="0" t="n">
        <v>2</v>
      </c>
      <c r="G2371" s="0" t="s">
        <v>82</v>
      </c>
      <c r="H2371" s="0" t="n">
        <v>50</v>
      </c>
      <c r="I2371" s="0" t="s">
        <v>174</v>
      </c>
      <c r="J2371" s="0" t="n">
        <v>299.573227355399</v>
      </c>
      <c r="K2371" s="0" t="n">
        <v>1009.60619928147</v>
      </c>
      <c r="L2371" s="0" t="n">
        <v>529.0220533561</v>
      </c>
      <c r="M2371" s="0" t="n">
        <v>673.4788293913</v>
      </c>
      <c r="N2371" s="0" t="n">
        <v>515.842464679193</v>
      </c>
      <c r="O2371" s="0" t="n">
        <v>299.573227355399</v>
      </c>
      <c r="P2371" s="0" t="n">
        <v>376.559311181431</v>
      </c>
      <c r="Q2371" s="0" t="n">
        <v>457.08431345247</v>
      </c>
      <c r="R2371" s="0" t="n">
        <v>426.59845991147</v>
      </c>
      <c r="S2371" s="0" t="n">
        <v>299.573227355399</v>
      </c>
      <c r="T2371" s="0" t="n">
        <v>899.958462874923</v>
      </c>
      <c r="U2371" s="0" t="n">
        <v>299.573227355399</v>
      </c>
      <c r="V2371" s="0" t="n">
        <v>507.298835889431</v>
      </c>
      <c r="W2371" s="0" t="n">
        <v>313.438857435902</v>
      </c>
      <c r="X2371" s="0" t="n">
        <v>812.717948864071</v>
      </c>
      <c r="Y2371" s="0" t="n">
        <v>515.599450185614</v>
      </c>
      <c r="Z2371" s="0" t="n">
        <v>299.573227355399</v>
      </c>
      <c r="AA2371" s="0" t="n">
        <v>726.222796090352</v>
      </c>
      <c r="AB2371" s="0" t="n">
        <v>695.865517185042</v>
      </c>
      <c r="AC2371" s="0" t="n">
        <v>725.039436664695</v>
      </c>
      <c r="AD2371" s="0" t="n">
        <v>299.573227355399</v>
      </c>
      <c r="AE2371" s="0" t="n">
        <v>543.866875333226</v>
      </c>
      <c r="AF2371" s="0" t="n">
        <v>608.388731730462</v>
      </c>
      <c r="AG2371" s="0" t="n">
        <v>655.110105672629</v>
      </c>
      <c r="AH2371" s="0" t="n">
        <v>299.573227355399</v>
      </c>
      <c r="AI2371" s="0" t="n">
        <v>545.461176196096</v>
      </c>
    </row>
    <row r="2372" customFormat="false" ht="12.75" hidden="false" customHeight="false" outlineLevel="0" collapsed="false">
      <c r="A2372" s="0" t="n">
        <v>100032018</v>
      </c>
      <c r="B2372" s="0" t="n">
        <v>10</v>
      </c>
      <c r="C2372" s="0" t="s">
        <v>63</v>
      </c>
      <c r="D2372" s="0" t="n">
        <v>320</v>
      </c>
      <c r="E2372" s="0" t="s">
        <v>86</v>
      </c>
      <c r="F2372" s="0" t="n">
        <v>0</v>
      </c>
      <c r="G2372" s="0" t="s">
        <v>6</v>
      </c>
      <c r="H2372" s="0" t="n">
        <v>18</v>
      </c>
      <c r="I2372" s="0" t="s">
        <v>143</v>
      </c>
      <c r="J2372" s="0" t="n">
        <v>4</v>
      </c>
      <c r="K2372" s="0" t="n">
        <v>8</v>
      </c>
      <c r="L2372" s="0" t="n">
        <v>9</v>
      </c>
      <c r="M2372" s="0" t="n">
        <v>5</v>
      </c>
      <c r="N2372" s="0" t="n">
        <v>5</v>
      </c>
      <c r="O2372" s="0" t="n">
        <v>6</v>
      </c>
      <c r="P2372" s="0" t="n">
        <v>10</v>
      </c>
      <c r="Q2372" s="0" t="n">
        <v>3</v>
      </c>
      <c r="R2372" s="0" t="n">
        <v>7</v>
      </c>
      <c r="S2372" s="0" t="n">
        <v>4</v>
      </c>
      <c r="T2372" s="0" t="n">
        <v>12</v>
      </c>
      <c r="U2372" s="0" t="n">
        <v>8</v>
      </c>
      <c r="V2372" s="0" t="n">
        <v>9</v>
      </c>
      <c r="W2372" s="0" t="n">
        <v>14</v>
      </c>
      <c r="X2372" s="0" t="n">
        <v>8</v>
      </c>
      <c r="Y2372" s="0" t="n">
        <v>7</v>
      </c>
      <c r="Z2372" s="0" t="n">
        <v>10</v>
      </c>
      <c r="AA2372" s="0" t="n">
        <v>12</v>
      </c>
      <c r="AB2372" s="0" t="n">
        <v>9</v>
      </c>
      <c r="AC2372" s="0" t="n">
        <v>12</v>
      </c>
      <c r="AD2372" s="0" t="n">
        <v>5</v>
      </c>
      <c r="AE2372" s="0" t="n">
        <v>12</v>
      </c>
      <c r="AF2372" s="0" t="n">
        <v>14</v>
      </c>
      <c r="AG2372" s="0" t="n">
        <v>10</v>
      </c>
      <c r="AH2372" s="0" t="n">
        <v>13</v>
      </c>
      <c r="AI2372" s="0" t="n">
        <v>12</v>
      </c>
    </row>
    <row r="2373" customFormat="false" ht="12.75" hidden="false" customHeight="false" outlineLevel="0" collapsed="false">
      <c r="A2373" s="0" t="n">
        <v>100032037</v>
      </c>
      <c r="B2373" s="0" t="n">
        <v>10</v>
      </c>
      <c r="C2373" s="0" t="s">
        <v>63</v>
      </c>
      <c r="D2373" s="0" t="n">
        <v>320</v>
      </c>
      <c r="E2373" s="0" t="s">
        <v>86</v>
      </c>
      <c r="F2373" s="0" t="n">
        <v>0</v>
      </c>
      <c r="G2373" s="0" t="s">
        <v>6</v>
      </c>
      <c r="H2373" s="0" t="n">
        <v>37</v>
      </c>
      <c r="I2373" s="0" t="s">
        <v>162</v>
      </c>
      <c r="J2373" s="0" t="n">
        <v>0.794233862160713</v>
      </c>
      <c r="K2373" s="0" t="n">
        <v>1.59245177856958</v>
      </c>
      <c r="L2373" s="0" t="n">
        <v>1.7776022121272</v>
      </c>
      <c r="M2373" s="0" t="n">
        <v>0.982800982800983</v>
      </c>
      <c r="N2373" s="0" t="n">
        <v>0.972800498073855</v>
      </c>
      <c r="O2373" s="0" t="n">
        <v>1.15054938733245</v>
      </c>
      <c r="P2373" s="0" t="n">
        <v>1.89440581961468</v>
      </c>
      <c r="Q2373" s="0" t="n">
        <v>0.562946839053499</v>
      </c>
      <c r="R2373" s="0" t="n">
        <v>1.311303435615</v>
      </c>
      <c r="S2373" s="0" t="n">
        <v>0.750793025132797</v>
      </c>
      <c r="T2373" s="0" t="n">
        <v>2.26210224702157</v>
      </c>
      <c r="U2373" s="0" t="n">
        <v>1.51323131632209</v>
      </c>
      <c r="V2373" s="0" t="n">
        <v>1.70238523086235</v>
      </c>
      <c r="W2373" s="0" t="n">
        <v>2.6561432799575</v>
      </c>
      <c r="X2373" s="0" t="n">
        <v>1.52134639155653</v>
      </c>
      <c r="Y2373" s="0" t="n">
        <v>1.33769038200615</v>
      </c>
      <c r="Z2373" s="0" t="n">
        <v>1.91062114293357</v>
      </c>
      <c r="AA2373" s="0" t="n">
        <v>2.28998893172016</v>
      </c>
      <c r="AB2373" s="0" t="n">
        <v>1.71125434943814</v>
      </c>
      <c r="AC2373" s="0" t="n">
        <v>2.26462523283178</v>
      </c>
      <c r="AD2373" s="0" t="n">
        <v>0.934073119243775</v>
      </c>
      <c r="AE2373" s="0" t="n">
        <v>2.2237458999685</v>
      </c>
      <c r="AF2373" s="0" t="n">
        <v>2.5689016110683</v>
      </c>
      <c r="AG2373" s="0" t="n">
        <v>1.81613453924667</v>
      </c>
      <c r="AH2373" s="0" t="n">
        <v>2.28238351065698</v>
      </c>
      <c r="AI2373" s="0" t="n">
        <v>2.09270691639636</v>
      </c>
    </row>
    <row r="2374" customFormat="false" ht="12.75" hidden="false" customHeight="false" outlineLevel="0" collapsed="false">
      <c r="A2374" s="0" t="n">
        <v>100032038</v>
      </c>
      <c r="B2374" s="0" t="n">
        <v>10</v>
      </c>
      <c r="C2374" s="0" t="s">
        <v>63</v>
      </c>
      <c r="D2374" s="0" t="n">
        <v>320</v>
      </c>
      <c r="E2374" s="0" t="s">
        <v>86</v>
      </c>
      <c r="F2374" s="0" t="n">
        <v>0</v>
      </c>
      <c r="G2374" s="0" t="s">
        <v>6</v>
      </c>
      <c r="H2374" s="0" t="n">
        <v>38</v>
      </c>
      <c r="I2374" s="0" t="s">
        <v>163</v>
      </c>
      <c r="J2374" s="0" t="n">
        <v>0.216401996232616</v>
      </c>
      <c r="K2374" s="0" t="n">
        <v>0.687507649093</v>
      </c>
      <c r="L2374" s="0" t="n">
        <v>0.812832924625387</v>
      </c>
      <c r="M2374" s="0" t="n">
        <v>0.319112803954481</v>
      </c>
      <c r="N2374" s="0" t="n">
        <v>0.315865673784665</v>
      </c>
      <c r="O2374" s="0" t="n">
        <v>0.422231347387457</v>
      </c>
      <c r="P2374" s="0" t="n">
        <v>0.908441225326773</v>
      </c>
      <c r="Q2374" s="0" t="n">
        <v>0.116093171998199</v>
      </c>
      <c r="R2374" s="0" t="n">
        <v>0.527211991217988</v>
      </c>
      <c r="S2374" s="0" t="n">
        <v>0.204565830213099</v>
      </c>
      <c r="T2374" s="0" t="n">
        <v>1.16886124052221</v>
      </c>
      <c r="U2374" s="0" t="n">
        <v>0.653305876397092</v>
      </c>
      <c r="V2374" s="0" t="n">
        <v>0.778438931162792</v>
      </c>
      <c r="W2374" s="0" t="n">
        <v>1.45213824776136</v>
      </c>
      <c r="X2374" s="0" t="n">
        <v>0.65680938989227</v>
      </c>
      <c r="Y2374" s="0" t="n">
        <v>0.537820912213088</v>
      </c>
      <c r="Z2374" s="0" t="n">
        <v>0.916217103141526</v>
      </c>
      <c r="AA2374" s="0" t="n">
        <v>1.18327069743945</v>
      </c>
      <c r="AB2374" s="0" t="n">
        <v>0.782494456938819</v>
      </c>
      <c r="AC2374" s="0" t="n">
        <v>1.17016490410675</v>
      </c>
      <c r="AD2374" s="0" t="n">
        <v>0.303290999293546</v>
      </c>
      <c r="AE2374" s="0" t="n">
        <v>1.14904195628898</v>
      </c>
      <c r="AF2374" s="0" t="n">
        <v>1.40444241555664</v>
      </c>
      <c r="AG2374" s="0" t="n">
        <v>0.870907104015916</v>
      </c>
      <c r="AH2374" s="0" t="n">
        <v>1.215273094386</v>
      </c>
      <c r="AI2374" s="0" t="n">
        <v>1.08133220130484</v>
      </c>
    </row>
    <row r="2375" customFormat="false" ht="12.75" hidden="false" customHeight="false" outlineLevel="0" collapsed="false">
      <c r="A2375" s="0" t="n">
        <v>100032039</v>
      </c>
      <c r="B2375" s="0" t="n">
        <v>10</v>
      </c>
      <c r="C2375" s="0" t="s">
        <v>63</v>
      </c>
      <c r="D2375" s="0" t="n">
        <v>320</v>
      </c>
      <c r="E2375" s="0" t="s">
        <v>86</v>
      </c>
      <c r="F2375" s="0" t="n">
        <v>0</v>
      </c>
      <c r="G2375" s="0" t="s">
        <v>6</v>
      </c>
      <c r="H2375" s="0" t="n">
        <v>39</v>
      </c>
      <c r="I2375" s="0" t="s">
        <v>164</v>
      </c>
      <c r="J2375" s="0" t="n">
        <v>2.03355413208182</v>
      </c>
      <c r="K2375" s="0" t="n">
        <v>3.13776483870321</v>
      </c>
      <c r="L2375" s="0" t="n">
        <v>3.37444271211123</v>
      </c>
      <c r="M2375" s="0" t="n">
        <v>2.29352964704131</v>
      </c>
      <c r="N2375" s="0" t="n">
        <v>2.27019185169125</v>
      </c>
      <c r="O2375" s="0" t="n">
        <v>2.50426163924882</v>
      </c>
      <c r="P2375" s="0" t="n">
        <v>3.48387975107844</v>
      </c>
      <c r="Q2375" s="0" t="n">
        <v>1.6451695539101</v>
      </c>
      <c r="R2375" s="0" t="n">
        <v>2.70178625036574</v>
      </c>
      <c r="S2375" s="0" t="n">
        <v>1.92232833594303</v>
      </c>
      <c r="T2375" s="0" t="n">
        <v>3.95143738655123</v>
      </c>
      <c r="U2375" s="0" t="n">
        <v>2.98166894663841</v>
      </c>
      <c r="V2375" s="0" t="n">
        <v>3.2316574519869</v>
      </c>
      <c r="W2375" s="0" t="n">
        <v>4.45655709225081</v>
      </c>
      <c r="X2375" s="0" t="n">
        <v>2.99765887994548</v>
      </c>
      <c r="Y2375" s="0" t="n">
        <v>2.75615344487806</v>
      </c>
      <c r="Z2375" s="0" t="n">
        <v>3.51370030799552</v>
      </c>
      <c r="AA2375" s="0" t="n">
        <v>4.00014981263634</v>
      </c>
      <c r="AB2375" s="0" t="n">
        <v>3.24849380172631</v>
      </c>
      <c r="AC2375" s="0" t="n">
        <v>3.95584453502091</v>
      </c>
      <c r="AD2375" s="0" t="n">
        <v>2.17981506834102</v>
      </c>
      <c r="AE2375" s="0" t="n">
        <v>3.88443656731037</v>
      </c>
      <c r="AF2375" s="0" t="n">
        <v>4.31018039594767</v>
      </c>
      <c r="AG2375" s="0" t="n">
        <v>3.33993607969521</v>
      </c>
      <c r="AH2375" s="0" t="n">
        <v>3.90294531376784</v>
      </c>
      <c r="AI2375" s="0" t="n">
        <v>3.6555378340792</v>
      </c>
    </row>
    <row r="2376" customFormat="false" ht="12.75" hidden="false" customHeight="false" outlineLevel="0" collapsed="false">
      <c r="A2376" s="0" t="n">
        <v>100032040</v>
      </c>
      <c r="B2376" s="0" t="n">
        <v>10</v>
      </c>
      <c r="C2376" s="0" t="s">
        <v>63</v>
      </c>
      <c r="D2376" s="0" t="n">
        <v>320</v>
      </c>
      <c r="E2376" s="0" t="s">
        <v>86</v>
      </c>
      <c r="F2376" s="0" t="n">
        <v>0</v>
      </c>
      <c r="G2376" s="0" t="s">
        <v>6</v>
      </c>
      <c r="H2376" s="0" t="n">
        <v>40</v>
      </c>
      <c r="I2376" s="0" t="s">
        <v>165</v>
      </c>
      <c r="J2376" s="0" t="n">
        <v>0.680271779659724</v>
      </c>
      <c r="K2376" s="0" t="n">
        <v>1.57331567629056</v>
      </c>
      <c r="L2376" s="0" t="n">
        <v>1.81811964699683</v>
      </c>
      <c r="M2376" s="0" t="n">
        <v>0.778832710777436</v>
      </c>
      <c r="N2376" s="0" t="n">
        <v>0.82635506301601</v>
      </c>
      <c r="O2376" s="0" t="n">
        <v>1.12441827817281</v>
      </c>
      <c r="P2376" s="0" t="n">
        <v>1.76561271298151</v>
      </c>
      <c r="Q2376" s="0" t="n">
        <v>0.439130068234601</v>
      </c>
      <c r="R2376" s="0" t="n">
        <v>1.30863478193836</v>
      </c>
      <c r="S2376" s="0" t="n">
        <v>0.708348593627028</v>
      </c>
      <c r="T2376" s="0" t="n">
        <v>1.87704772813035</v>
      </c>
      <c r="U2376" s="0" t="n">
        <v>1.26672419613982</v>
      </c>
      <c r="V2376" s="0" t="n">
        <v>1.30371535990416</v>
      </c>
      <c r="W2376" s="0" t="n">
        <v>2.20869965421269</v>
      </c>
      <c r="X2376" s="0" t="n">
        <v>1.20399755428041</v>
      </c>
      <c r="Y2376" s="0" t="n">
        <v>1.31849795425714</v>
      </c>
      <c r="Z2376" s="0" t="n">
        <v>1.66241625219025</v>
      </c>
      <c r="AA2376" s="0" t="n">
        <v>2.1968304944554</v>
      </c>
      <c r="AB2376" s="0" t="n">
        <v>1.51410472779038</v>
      </c>
      <c r="AC2376" s="0" t="n">
        <v>1.79739421835837</v>
      </c>
      <c r="AD2376" s="0" t="n">
        <v>0.85499526151069</v>
      </c>
      <c r="AE2376" s="0" t="n">
        <v>1.96306734040245</v>
      </c>
      <c r="AF2376" s="0" t="n">
        <v>2.07635806773572</v>
      </c>
      <c r="AG2376" s="0" t="n">
        <v>1.49781266054477</v>
      </c>
      <c r="AH2376" s="0" t="n">
        <v>1.78274395460271</v>
      </c>
      <c r="AI2376" s="0" t="n">
        <v>1.57268306813458</v>
      </c>
    </row>
    <row r="2377" customFormat="false" ht="12.75" hidden="false" customHeight="false" outlineLevel="0" collapsed="false">
      <c r="A2377" s="0" t="n">
        <v>100032042</v>
      </c>
      <c r="B2377" s="0" t="n">
        <v>10</v>
      </c>
      <c r="C2377" s="0" t="s">
        <v>63</v>
      </c>
      <c r="D2377" s="0" t="n">
        <v>320</v>
      </c>
      <c r="E2377" s="0" t="s">
        <v>86</v>
      </c>
      <c r="F2377" s="0" t="n">
        <v>0</v>
      </c>
      <c r="G2377" s="0" t="s">
        <v>6</v>
      </c>
      <c r="H2377" s="0" t="n">
        <v>42</v>
      </c>
      <c r="I2377" s="0" t="s">
        <v>166</v>
      </c>
      <c r="J2377" s="0" t="s">
        <v>167</v>
      </c>
      <c r="K2377" s="0" t="s">
        <v>167</v>
      </c>
      <c r="L2377" s="0" t="s">
        <v>167</v>
      </c>
      <c r="M2377" s="0" t="s">
        <v>167</v>
      </c>
      <c r="N2377" s="0" t="s">
        <v>167</v>
      </c>
      <c r="O2377" s="0" t="s">
        <v>167</v>
      </c>
      <c r="P2377" s="0" t="s">
        <v>167</v>
      </c>
      <c r="Q2377" s="0" t="s">
        <v>167</v>
      </c>
      <c r="R2377" s="0" t="s">
        <v>167</v>
      </c>
      <c r="S2377" s="0" t="s">
        <v>167</v>
      </c>
      <c r="T2377" s="0" t="s">
        <v>167</v>
      </c>
      <c r="U2377" s="0" t="s">
        <v>167</v>
      </c>
      <c r="V2377" s="0" t="s">
        <v>167</v>
      </c>
      <c r="W2377" s="0" t="s">
        <v>167</v>
      </c>
      <c r="X2377" s="0" t="s">
        <v>167</v>
      </c>
      <c r="Y2377" s="0" t="s">
        <v>167</v>
      </c>
      <c r="Z2377" s="0" t="s">
        <v>167</v>
      </c>
      <c r="AA2377" s="0" t="s">
        <v>167</v>
      </c>
      <c r="AB2377" s="0" t="s">
        <v>167</v>
      </c>
      <c r="AC2377" s="0" t="s">
        <v>167</v>
      </c>
      <c r="AD2377" s="0" t="s">
        <v>167</v>
      </c>
      <c r="AE2377" s="0" t="s">
        <v>167</v>
      </c>
      <c r="AF2377" s="0" t="s">
        <v>167</v>
      </c>
      <c r="AG2377" s="0" t="s">
        <v>167</v>
      </c>
      <c r="AH2377" s="0" t="s">
        <v>167</v>
      </c>
      <c r="AI2377" s="0" t="s">
        <v>167</v>
      </c>
    </row>
    <row r="2378" customFormat="false" ht="12.75" hidden="false" customHeight="false" outlineLevel="0" collapsed="false">
      <c r="A2378" s="0" t="n">
        <v>100032043</v>
      </c>
      <c r="B2378" s="0" t="n">
        <v>10</v>
      </c>
      <c r="C2378" s="0" t="s">
        <v>63</v>
      </c>
      <c r="D2378" s="0" t="n">
        <v>320</v>
      </c>
      <c r="E2378" s="0" t="s">
        <v>86</v>
      </c>
      <c r="F2378" s="0" t="n">
        <v>0</v>
      </c>
      <c r="G2378" s="0" t="s">
        <v>6</v>
      </c>
      <c r="H2378" s="0" t="n">
        <v>43</v>
      </c>
      <c r="I2378" s="0" t="s">
        <v>168</v>
      </c>
      <c r="J2378" s="0" t="s">
        <v>167</v>
      </c>
      <c r="K2378" s="0" t="s">
        <v>167</v>
      </c>
      <c r="L2378" s="0" t="s">
        <v>167</v>
      </c>
      <c r="M2378" s="0" t="s">
        <v>167</v>
      </c>
      <c r="N2378" s="0" t="s">
        <v>167</v>
      </c>
      <c r="O2378" s="0" t="s">
        <v>167</v>
      </c>
      <c r="P2378" s="0" t="s">
        <v>167</v>
      </c>
      <c r="Q2378" s="0" t="s">
        <v>167</v>
      </c>
      <c r="R2378" s="0" t="s">
        <v>167</v>
      </c>
      <c r="S2378" s="0" t="s">
        <v>167</v>
      </c>
      <c r="T2378" s="0" t="s">
        <v>167</v>
      </c>
      <c r="U2378" s="0" t="s">
        <v>167</v>
      </c>
      <c r="V2378" s="0" t="s">
        <v>167</v>
      </c>
      <c r="W2378" s="0" t="s">
        <v>167</v>
      </c>
      <c r="X2378" s="0" t="s">
        <v>167</v>
      </c>
      <c r="Y2378" s="0" t="s">
        <v>167</v>
      </c>
      <c r="Z2378" s="0" t="s">
        <v>167</v>
      </c>
      <c r="AA2378" s="0" t="s">
        <v>167</v>
      </c>
      <c r="AB2378" s="0" t="s">
        <v>167</v>
      </c>
      <c r="AC2378" s="0" t="s">
        <v>167</v>
      </c>
      <c r="AD2378" s="0" t="s">
        <v>167</v>
      </c>
      <c r="AE2378" s="0" t="s">
        <v>167</v>
      </c>
      <c r="AF2378" s="0" t="s">
        <v>167</v>
      </c>
      <c r="AG2378" s="0" t="s">
        <v>167</v>
      </c>
      <c r="AH2378" s="0" t="s">
        <v>167</v>
      </c>
      <c r="AI2378" s="0" t="s">
        <v>167</v>
      </c>
    </row>
    <row r="2379" customFormat="false" ht="12.75" hidden="false" customHeight="false" outlineLevel="0" collapsed="false">
      <c r="A2379" s="0" t="n">
        <v>100032044</v>
      </c>
      <c r="B2379" s="0" t="n">
        <v>10</v>
      </c>
      <c r="C2379" s="0" t="s">
        <v>63</v>
      </c>
      <c r="D2379" s="0" t="n">
        <v>320</v>
      </c>
      <c r="E2379" s="0" t="s">
        <v>86</v>
      </c>
      <c r="F2379" s="0" t="n">
        <v>0</v>
      </c>
      <c r="G2379" s="0" t="s">
        <v>6</v>
      </c>
      <c r="H2379" s="0" t="n">
        <v>44</v>
      </c>
      <c r="I2379" s="0" t="s">
        <v>169</v>
      </c>
      <c r="J2379" s="0" t="n">
        <v>0.449855040547109</v>
      </c>
      <c r="K2379" s="0" t="n">
        <v>1.09301005374323</v>
      </c>
      <c r="L2379" s="0" t="n">
        <v>1.44241752621987</v>
      </c>
      <c r="M2379" s="0" t="n">
        <v>0.54706610154539</v>
      </c>
      <c r="N2379" s="0" t="n">
        <v>0.600787116503461</v>
      </c>
      <c r="O2379" s="0" t="n">
        <v>0.836300237947128</v>
      </c>
      <c r="P2379" s="0" t="n">
        <v>1.17102042613687</v>
      </c>
      <c r="Q2379" s="0" t="n">
        <v>0.393591608426763</v>
      </c>
      <c r="R2379" s="0" t="n">
        <v>1.08925898240214</v>
      </c>
      <c r="S2379" s="0" t="n">
        <v>0.586807849436593</v>
      </c>
      <c r="T2379" s="0" t="n">
        <v>1.61794804017675</v>
      </c>
      <c r="U2379" s="0" t="n">
        <v>0.972056654016373</v>
      </c>
      <c r="V2379" s="0" t="n">
        <v>0.932436002742025</v>
      </c>
      <c r="W2379" s="0" t="n">
        <v>1.4837881860285</v>
      </c>
      <c r="X2379" s="0" t="n">
        <v>0.957009934321516</v>
      </c>
      <c r="Y2379" s="0" t="n">
        <v>1.15010182163021</v>
      </c>
      <c r="Z2379" s="0" t="n">
        <v>1.30900931503567</v>
      </c>
      <c r="AA2379" s="0" t="n">
        <v>1.85325988717098</v>
      </c>
      <c r="AB2379" s="0" t="n">
        <v>1.1885787734678</v>
      </c>
      <c r="AC2379" s="0" t="n">
        <v>1.28676294675135</v>
      </c>
      <c r="AD2379" s="0" t="n">
        <v>0.89813659550534</v>
      </c>
      <c r="AE2379" s="0" t="n">
        <v>1.72145400500549</v>
      </c>
      <c r="AF2379" s="0" t="n">
        <v>1.64711251814675</v>
      </c>
      <c r="AG2379" s="0" t="n">
        <v>1.10602963039954</v>
      </c>
      <c r="AH2379" s="0" t="n">
        <v>1.2817646886088</v>
      </c>
      <c r="AI2379" s="0" t="n">
        <v>0.97697151927186</v>
      </c>
    </row>
    <row r="2380" customFormat="false" ht="12.75" hidden="false" customHeight="false" outlineLevel="0" collapsed="false">
      <c r="A2380" s="0" t="n">
        <v>100032046</v>
      </c>
      <c r="B2380" s="0" t="n">
        <v>10</v>
      </c>
      <c r="C2380" s="0" t="s">
        <v>63</v>
      </c>
      <c r="D2380" s="0" t="n">
        <v>320</v>
      </c>
      <c r="E2380" s="0" t="s">
        <v>86</v>
      </c>
      <c r="F2380" s="0" t="n">
        <v>0</v>
      </c>
      <c r="G2380" s="0" t="s">
        <v>6</v>
      </c>
      <c r="H2380" s="0" t="n">
        <v>46</v>
      </c>
      <c r="I2380" s="0" t="s">
        <v>170</v>
      </c>
      <c r="J2380" s="0" t="s">
        <v>167</v>
      </c>
      <c r="K2380" s="0" t="s">
        <v>167</v>
      </c>
      <c r="L2380" s="0" t="s">
        <v>167</v>
      </c>
      <c r="M2380" s="0" t="s">
        <v>167</v>
      </c>
      <c r="N2380" s="0" t="s">
        <v>167</v>
      </c>
      <c r="O2380" s="0" t="s">
        <v>167</v>
      </c>
      <c r="P2380" s="0" t="s">
        <v>167</v>
      </c>
      <c r="Q2380" s="0" t="s">
        <v>167</v>
      </c>
      <c r="R2380" s="0" t="s">
        <v>167</v>
      </c>
      <c r="S2380" s="0" t="s">
        <v>167</v>
      </c>
      <c r="T2380" s="0" t="s">
        <v>167</v>
      </c>
      <c r="U2380" s="0" t="s">
        <v>167</v>
      </c>
      <c r="V2380" s="0" t="s">
        <v>167</v>
      </c>
      <c r="W2380" s="0" t="s">
        <v>167</v>
      </c>
      <c r="X2380" s="0" t="s">
        <v>167</v>
      </c>
      <c r="Y2380" s="0" t="s">
        <v>167</v>
      </c>
      <c r="Z2380" s="0" t="s">
        <v>167</v>
      </c>
      <c r="AA2380" s="0" t="s">
        <v>167</v>
      </c>
      <c r="AB2380" s="0" t="s">
        <v>167</v>
      </c>
      <c r="AC2380" s="0" t="s">
        <v>167</v>
      </c>
      <c r="AD2380" s="0" t="s">
        <v>167</v>
      </c>
      <c r="AE2380" s="0" t="s">
        <v>167</v>
      </c>
      <c r="AF2380" s="0" t="s">
        <v>167</v>
      </c>
      <c r="AG2380" s="0" t="s">
        <v>167</v>
      </c>
      <c r="AH2380" s="0" t="s">
        <v>167</v>
      </c>
      <c r="AI2380" s="0" t="s">
        <v>167</v>
      </c>
    </row>
    <row r="2381" customFormat="false" ht="12.75" hidden="false" customHeight="false" outlineLevel="0" collapsed="false">
      <c r="A2381" s="0" t="n">
        <v>100032047</v>
      </c>
      <c r="B2381" s="0" t="n">
        <v>10</v>
      </c>
      <c r="C2381" s="0" t="s">
        <v>63</v>
      </c>
      <c r="D2381" s="0" t="n">
        <v>320</v>
      </c>
      <c r="E2381" s="0" t="s">
        <v>86</v>
      </c>
      <c r="F2381" s="0" t="n">
        <v>0</v>
      </c>
      <c r="G2381" s="0" t="s">
        <v>6</v>
      </c>
      <c r="H2381" s="0" t="n">
        <v>47</v>
      </c>
      <c r="I2381" s="0" t="s">
        <v>171</v>
      </c>
      <c r="J2381" s="0" t="s">
        <v>167</v>
      </c>
      <c r="K2381" s="0" t="s">
        <v>167</v>
      </c>
      <c r="L2381" s="0" t="s">
        <v>167</v>
      </c>
      <c r="M2381" s="0" t="s">
        <v>167</v>
      </c>
      <c r="N2381" s="0" t="s">
        <v>167</v>
      </c>
      <c r="O2381" s="0" t="s">
        <v>167</v>
      </c>
      <c r="P2381" s="0" t="s">
        <v>167</v>
      </c>
      <c r="Q2381" s="0" t="s">
        <v>167</v>
      </c>
      <c r="R2381" s="0" t="s">
        <v>167</v>
      </c>
      <c r="S2381" s="0" t="s">
        <v>167</v>
      </c>
      <c r="T2381" s="0" t="s">
        <v>167</v>
      </c>
      <c r="U2381" s="0" t="s">
        <v>167</v>
      </c>
      <c r="V2381" s="0" t="s">
        <v>167</v>
      </c>
      <c r="W2381" s="0" t="s">
        <v>167</v>
      </c>
      <c r="X2381" s="0" t="s">
        <v>167</v>
      </c>
      <c r="Y2381" s="0" t="s">
        <v>167</v>
      </c>
      <c r="Z2381" s="0" t="s">
        <v>167</v>
      </c>
      <c r="AA2381" s="0" t="s">
        <v>167</v>
      </c>
      <c r="AB2381" s="0" t="s">
        <v>167</v>
      </c>
      <c r="AC2381" s="0" t="s">
        <v>167</v>
      </c>
      <c r="AD2381" s="0" t="s">
        <v>167</v>
      </c>
      <c r="AE2381" s="0" t="s">
        <v>167</v>
      </c>
      <c r="AF2381" s="0" t="s">
        <v>167</v>
      </c>
      <c r="AG2381" s="0" t="s">
        <v>167</v>
      </c>
      <c r="AH2381" s="0" t="s">
        <v>167</v>
      </c>
      <c r="AI2381" s="0" t="s">
        <v>167</v>
      </c>
    </row>
    <row r="2382" customFormat="false" ht="12.75" hidden="false" customHeight="false" outlineLevel="0" collapsed="false">
      <c r="A2382" s="0" t="n">
        <v>100032048</v>
      </c>
      <c r="B2382" s="0" t="n">
        <v>10</v>
      </c>
      <c r="C2382" s="0" t="s">
        <v>63</v>
      </c>
      <c r="D2382" s="0" t="n">
        <v>320</v>
      </c>
      <c r="E2382" s="0" t="s">
        <v>86</v>
      </c>
      <c r="F2382" s="0" t="n">
        <v>0</v>
      </c>
      <c r="G2382" s="0" t="s">
        <v>6</v>
      </c>
      <c r="H2382" s="0" t="n">
        <v>48</v>
      </c>
      <c r="I2382" s="0" t="s">
        <v>172</v>
      </c>
      <c r="J2382" s="0" t="n">
        <v>58.969888999781</v>
      </c>
      <c r="K2382" s="0" t="n">
        <v>110.237453907402</v>
      </c>
      <c r="L2382" s="0" t="n">
        <v>119.153068676135</v>
      </c>
      <c r="M2382" s="0" t="n">
        <v>71.4711715961328</v>
      </c>
      <c r="N2382" s="0" t="n">
        <v>55.8011579446487</v>
      </c>
      <c r="O2382" s="0" t="n">
        <v>72.1545203842322</v>
      </c>
      <c r="P2382" s="0" t="n">
        <v>132.004153345936</v>
      </c>
      <c r="Q2382" s="0" t="n">
        <v>35.77484323499</v>
      </c>
      <c r="R2382" s="0" t="n">
        <v>81.2905094140168</v>
      </c>
      <c r="S2382" s="0" t="n">
        <v>48.5435355683159</v>
      </c>
      <c r="T2382" s="0" t="n">
        <v>158.437895591645</v>
      </c>
      <c r="U2382" s="0" t="n">
        <v>125.478844984989</v>
      </c>
      <c r="V2382" s="0" t="n">
        <v>91.4364386650927</v>
      </c>
      <c r="W2382" s="0" t="n">
        <v>139.654956235441</v>
      </c>
      <c r="X2382" s="0" t="n">
        <v>89.3569228890611</v>
      </c>
      <c r="Y2382" s="0" t="n">
        <v>76.4599095492497</v>
      </c>
      <c r="Z2382" s="0" t="n">
        <v>136.895214153419</v>
      </c>
      <c r="AA2382" s="0" t="n">
        <v>120.998461043332</v>
      </c>
      <c r="AB2382" s="0" t="n">
        <v>93.8501947622082</v>
      </c>
      <c r="AC2382" s="0" t="n">
        <v>152.82931524368</v>
      </c>
      <c r="AD2382" s="0" t="n">
        <v>48.472288860071</v>
      </c>
      <c r="AE2382" s="0" t="n">
        <v>107.845534460796</v>
      </c>
      <c r="AF2382" s="0" t="n">
        <v>129.698144496712</v>
      </c>
      <c r="AG2382" s="0" t="n">
        <v>94.9990370669321</v>
      </c>
      <c r="AH2382" s="0" t="n">
        <v>109.795215103596</v>
      </c>
      <c r="AI2382" s="0" t="n">
        <v>122.144166841554</v>
      </c>
    </row>
    <row r="2383" customFormat="false" ht="12.75" hidden="false" customHeight="false" outlineLevel="0" collapsed="false">
      <c r="A2383" s="0" t="n">
        <v>100032049</v>
      </c>
      <c r="B2383" s="0" t="n">
        <v>10</v>
      </c>
      <c r="C2383" s="0" t="s">
        <v>63</v>
      </c>
      <c r="D2383" s="0" t="n">
        <v>320</v>
      </c>
      <c r="E2383" s="0" t="s">
        <v>86</v>
      </c>
      <c r="F2383" s="0" t="n">
        <v>0</v>
      </c>
      <c r="G2383" s="0" t="s">
        <v>6</v>
      </c>
      <c r="H2383" s="0" t="n">
        <v>49</v>
      </c>
      <c r="I2383" s="0" t="s">
        <v>173</v>
      </c>
      <c r="J2383" s="0" t="n">
        <v>16.0673100268623</v>
      </c>
      <c r="K2383" s="0" t="n">
        <v>47.5927081735269</v>
      </c>
      <c r="L2383" s="0" t="n">
        <v>54.4843703666487</v>
      </c>
      <c r="M2383" s="0" t="n">
        <v>23.206494874428</v>
      </c>
      <c r="N2383" s="0" t="n">
        <v>18.1184840951971</v>
      </c>
      <c r="O2383" s="0" t="n">
        <v>26.4794372995716</v>
      </c>
      <c r="P2383" s="0" t="n">
        <v>63.3011224797634</v>
      </c>
      <c r="Q2383" s="0" t="n">
        <v>7.3776327368162</v>
      </c>
      <c r="R2383" s="0" t="n">
        <v>32.683000876291</v>
      </c>
      <c r="S2383" s="0" t="n">
        <v>13.2264796323263</v>
      </c>
      <c r="T2383" s="0" t="n">
        <v>81.8671726403238</v>
      </c>
      <c r="U2383" s="0" t="n">
        <v>54.1728590387989</v>
      </c>
      <c r="V2383" s="0" t="n">
        <v>41.8105622002674</v>
      </c>
      <c r="W2383" s="0" t="n">
        <v>76.3506641261338</v>
      </c>
      <c r="X2383" s="0" t="n">
        <v>38.5779769361843</v>
      </c>
      <c r="Y2383" s="0" t="n">
        <v>30.7408491939942</v>
      </c>
      <c r="Z2383" s="0" t="n">
        <v>65.6465762505936</v>
      </c>
      <c r="AA2383" s="0" t="n">
        <v>62.5216704782483</v>
      </c>
      <c r="AB2383" s="0" t="n">
        <v>42.9142851897898</v>
      </c>
      <c r="AC2383" s="0" t="n">
        <v>78.9691373319185</v>
      </c>
      <c r="AD2383" s="0" t="n">
        <v>15.7388202524428</v>
      </c>
      <c r="AE2383" s="0" t="n">
        <v>55.7253613803715</v>
      </c>
      <c r="AF2383" s="0" t="n">
        <v>70.9071824959565</v>
      </c>
      <c r="AG2383" s="0" t="n">
        <v>45.5557308494232</v>
      </c>
      <c r="AH2383" s="0" t="n">
        <v>58.461327898972</v>
      </c>
      <c r="AI2383" s="0" t="n">
        <v>63.1136733827794</v>
      </c>
    </row>
    <row r="2384" customFormat="false" ht="12.75" hidden="false" customHeight="false" outlineLevel="0" collapsed="false">
      <c r="A2384" s="0" t="n">
        <v>100032050</v>
      </c>
      <c r="B2384" s="0" t="n">
        <v>10</v>
      </c>
      <c r="C2384" s="0" t="s">
        <v>63</v>
      </c>
      <c r="D2384" s="0" t="n">
        <v>320</v>
      </c>
      <c r="E2384" s="0" t="s">
        <v>86</v>
      </c>
      <c r="F2384" s="0" t="n">
        <v>0</v>
      </c>
      <c r="G2384" s="0" t="s">
        <v>6</v>
      </c>
      <c r="H2384" s="0" t="n">
        <v>50</v>
      </c>
      <c r="I2384" s="0" t="s">
        <v>174</v>
      </c>
      <c r="J2384" s="0" t="n">
        <v>150.986336842493</v>
      </c>
      <c r="K2384" s="0" t="n">
        <v>217.21173063684</v>
      </c>
      <c r="L2384" s="0" t="n">
        <v>226.189639885024</v>
      </c>
      <c r="M2384" s="0" t="n">
        <v>166.789872856386</v>
      </c>
      <c r="N2384" s="0" t="n">
        <v>130.221288261779</v>
      </c>
      <c r="O2384" s="0" t="n">
        <v>157.050014094196</v>
      </c>
      <c r="P2384" s="0" t="n">
        <v>242.760337905687</v>
      </c>
      <c r="Q2384" s="0" t="n">
        <v>104.549273222794</v>
      </c>
      <c r="R2384" s="0" t="n">
        <v>167.489518180825</v>
      </c>
      <c r="S2384" s="0" t="n">
        <v>124.29073103513</v>
      </c>
      <c r="T2384" s="0" t="n">
        <v>276.759118608205</v>
      </c>
      <c r="U2384" s="0" t="n">
        <v>247.24334707871</v>
      </c>
      <c r="V2384" s="0" t="n">
        <v>173.574842543428</v>
      </c>
      <c r="W2384" s="0" t="n">
        <v>234.317286411216</v>
      </c>
      <c r="X2384" s="0" t="n">
        <v>176.068760454312</v>
      </c>
      <c r="Y2384" s="0" t="n">
        <v>157.536636230565</v>
      </c>
      <c r="Z2384" s="0" t="n">
        <v>251.755172872965</v>
      </c>
      <c r="AA2384" s="0" t="n">
        <v>211.359960988194</v>
      </c>
      <c r="AB2384" s="0" t="n">
        <v>178.156903487748</v>
      </c>
      <c r="AC2384" s="0" t="n">
        <v>266.962057444587</v>
      </c>
      <c r="AD2384" s="0" t="n">
        <v>113.118152612832</v>
      </c>
      <c r="AE2384" s="0" t="n">
        <v>188.384445222174</v>
      </c>
      <c r="AF2384" s="0" t="n">
        <v>217.611448173774</v>
      </c>
      <c r="AG2384" s="0" t="n">
        <v>174.706611530973</v>
      </c>
      <c r="AH2384" s="0" t="n">
        <v>187.753161667105</v>
      </c>
      <c r="AI2384" s="0" t="n">
        <v>213.361278448996</v>
      </c>
    </row>
    <row r="2385" customFormat="false" ht="12.75" hidden="false" customHeight="false" outlineLevel="0" collapsed="false">
      <c r="A2385" s="0" t="n">
        <v>101032018</v>
      </c>
      <c r="B2385" s="0" t="n">
        <v>10</v>
      </c>
      <c r="C2385" s="0" t="s">
        <v>63</v>
      </c>
      <c r="D2385" s="0" t="n">
        <v>320</v>
      </c>
      <c r="E2385" s="0" t="s">
        <v>86</v>
      </c>
      <c r="F2385" s="0" t="n">
        <v>1</v>
      </c>
      <c r="G2385" s="0" t="s">
        <v>81</v>
      </c>
      <c r="H2385" s="0" t="n">
        <v>18</v>
      </c>
      <c r="I2385" s="0" t="s">
        <v>143</v>
      </c>
      <c r="J2385" s="0" t="n">
        <v>2</v>
      </c>
      <c r="K2385" s="0" t="n">
        <v>3</v>
      </c>
      <c r="L2385" s="0" t="n">
        <v>4</v>
      </c>
      <c r="M2385" s="0" t="n">
        <v>1</v>
      </c>
      <c r="N2385" s="0" t="n">
        <v>3</v>
      </c>
      <c r="O2385" s="0" t="n">
        <v>6</v>
      </c>
      <c r="P2385" s="0" t="n">
        <v>5</v>
      </c>
      <c r="Q2385" s="0" t="n">
        <v>1</v>
      </c>
      <c r="R2385" s="0" t="n">
        <v>5</v>
      </c>
      <c r="S2385" s="0" t="n">
        <v>2</v>
      </c>
      <c r="T2385" s="0" t="n">
        <v>6</v>
      </c>
      <c r="U2385" s="0" t="n">
        <v>2</v>
      </c>
      <c r="V2385" s="0" t="n">
        <v>3</v>
      </c>
      <c r="W2385" s="0" t="n">
        <v>8</v>
      </c>
      <c r="X2385" s="0" t="n">
        <v>4</v>
      </c>
      <c r="Y2385" s="0" t="n">
        <v>5</v>
      </c>
      <c r="Z2385" s="0" t="n">
        <v>5</v>
      </c>
      <c r="AA2385" s="0" t="n">
        <v>3</v>
      </c>
      <c r="AB2385" s="0" t="n">
        <v>4</v>
      </c>
      <c r="AC2385" s="0" t="n">
        <v>9</v>
      </c>
      <c r="AD2385" s="0" t="n">
        <v>1</v>
      </c>
      <c r="AE2385" s="0" t="n">
        <v>6</v>
      </c>
      <c r="AF2385" s="0" t="n">
        <v>7</v>
      </c>
      <c r="AG2385" s="0" t="n">
        <v>3</v>
      </c>
      <c r="AH2385" s="0" t="n">
        <v>8</v>
      </c>
      <c r="AI2385" s="0" t="n">
        <v>7</v>
      </c>
    </row>
    <row r="2386" customFormat="false" ht="12.75" hidden="false" customHeight="false" outlineLevel="0" collapsed="false">
      <c r="A2386" s="0" t="n">
        <v>101032037</v>
      </c>
      <c r="B2386" s="0" t="n">
        <v>10</v>
      </c>
      <c r="C2386" s="0" t="s">
        <v>63</v>
      </c>
      <c r="D2386" s="0" t="n">
        <v>320</v>
      </c>
      <c r="E2386" s="0" t="s">
        <v>86</v>
      </c>
      <c r="F2386" s="0" t="n">
        <v>1</v>
      </c>
      <c r="G2386" s="0" t="s">
        <v>81</v>
      </c>
      <c r="H2386" s="0" t="n">
        <v>37</v>
      </c>
      <c r="I2386" s="0" t="s">
        <v>162</v>
      </c>
      <c r="J2386" s="0" t="n">
        <v>0.810464720470718</v>
      </c>
      <c r="K2386" s="0" t="n">
        <v>1.21815538790128</v>
      </c>
      <c r="L2386" s="0" t="n">
        <v>1.61281217995758</v>
      </c>
      <c r="M2386" s="0" t="n">
        <v>0.401057186744258</v>
      </c>
      <c r="N2386" s="0" t="n">
        <v>1.18892398416353</v>
      </c>
      <c r="O2386" s="0" t="n">
        <v>2.34171015092322</v>
      </c>
      <c r="P2386" s="0" t="n">
        <v>1.92690850653029</v>
      </c>
      <c r="Q2386" s="0" t="n">
        <v>0.381498832613572</v>
      </c>
      <c r="R2386" s="0" t="n">
        <v>1.90424685132783</v>
      </c>
      <c r="S2386" s="0" t="n">
        <v>0.763924432595128</v>
      </c>
      <c r="T2386" s="0" t="n">
        <v>2.29986392471779</v>
      </c>
      <c r="U2386" s="0" t="n">
        <v>0.767999016961258</v>
      </c>
      <c r="V2386" s="0" t="n">
        <v>1.15099081125669</v>
      </c>
      <c r="W2386" s="0" t="n">
        <v>3.07382560650422</v>
      </c>
      <c r="X2386" s="0" t="n">
        <v>1.54040481838627</v>
      </c>
      <c r="Y2386" s="0" t="n">
        <v>1.93162062970833</v>
      </c>
      <c r="Z2386" s="0" t="n">
        <v>1.92957067052581</v>
      </c>
      <c r="AA2386" s="0" t="n">
        <v>1.15675137942602</v>
      </c>
      <c r="AB2386" s="0" t="n">
        <v>1.53738536870345</v>
      </c>
      <c r="AC2386" s="0" t="n">
        <v>3.42797071751236</v>
      </c>
      <c r="AD2386" s="0" t="n">
        <v>0.376772715627025</v>
      </c>
      <c r="AE2386" s="0" t="n">
        <v>2.23716983101911</v>
      </c>
      <c r="AF2386" s="0" t="n">
        <v>2.58433230083105</v>
      </c>
      <c r="AG2386" s="0" t="n">
        <v>1.09616269977565</v>
      </c>
      <c r="AH2386" s="0" t="n">
        <v>2.83917493576367</v>
      </c>
      <c r="AI2386" s="0" t="n">
        <v>2.46807370373243</v>
      </c>
    </row>
    <row r="2387" customFormat="false" ht="12.75" hidden="false" customHeight="false" outlineLevel="0" collapsed="false">
      <c r="A2387" s="0" t="n">
        <v>101032038</v>
      </c>
      <c r="B2387" s="0" t="n">
        <v>10</v>
      </c>
      <c r="C2387" s="0" t="s">
        <v>63</v>
      </c>
      <c r="D2387" s="0" t="n">
        <v>320</v>
      </c>
      <c r="E2387" s="0" t="s">
        <v>86</v>
      </c>
      <c r="F2387" s="0" t="n">
        <v>1</v>
      </c>
      <c r="G2387" s="0" t="s">
        <v>81</v>
      </c>
      <c r="H2387" s="0" t="n">
        <v>38</v>
      </c>
      <c r="I2387" s="0" t="s">
        <v>163</v>
      </c>
      <c r="J2387" s="0" t="n">
        <v>0.0981510376152744</v>
      </c>
      <c r="K2387" s="0" t="n">
        <v>0.251212926616533</v>
      </c>
      <c r="L2387" s="0" t="n">
        <v>0.43943703727464</v>
      </c>
      <c r="M2387" s="0" t="n">
        <v>0.0101538888447106</v>
      </c>
      <c r="N2387" s="0" t="n">
        <v>0.24518470841465</v>
      </c>
      <c r="O2387" s="0" t="n">
        <v>0.859366354109838</v>
      </c>
      <c r="P2387" s="0" t="n">
        <v>0.625661947071069</v>
      </c>
      <c r="Q2387" s="0" t="n">
        <v>0.00965871419034118</v>
      </c>
      <c r="R2387" s="0" t="n">
        <v>0.618303769311318</v>
      </c>
      <c r="S2387" s="0" t="n">
        <v>0.0925147928404868</v>
      </c>
      <c r="T2387" s="0" t="n">
        <v>0.844009526607835</v>
      </c>
      <c r="U2387" s="0" t="n">
        <v>0.0930082439103303</v>
      </c>
      <c r="V2387" s="0" t="n">
        <v>0.237361976211169</v>
      </c>
      <c r="W2387" s="0" t="n">
        <v>1.32705972318222</v>
      </c>
      <c r="X2387" s="0" t="n">
        <v>0.419708468231586</v>
      </c>
      <c r="Y2387" s="0" t="n">
        <v>0.627191960640688</v>
      </c>
      <c r="Z2387" s="0" t="n">
        <v>0.626526344474065</v>
      </c>
      <c r="AA2387" s="0" t="n">
        <v>0.238549943857304</v>
      </c>
      <c r="AB2387" s="0" t="n">
        <v>0.418885769817407</v>
      </c>
      <c r="AC2387" s="0" t="n">
        <v>1.56748649660567</v>
      </c>
      <c r="AD2387" s="0" t="n">
        <v>0.00953905926796449</v>
      </c>
      <c r="AE2387" s="0" t="n">
        <v>0.821001899167344</v>
      </c>
      <c r="AF2387" s="0" t="n">
        <v>1.03903562004403</v>
      </c>
      <c r="AG2387" s="0" t="n">
        <v>0.226055101503059</v>
      </c>
      <c r="AH2387" s="0" t="n">
        <v>1.2257542185698</v>
      </c>
      <c r="AI2387" s="0" t="n">
        <v>0.992293634316049</v>
      </c>
    </row>
    <row r="2388" customFormat="false" ht="12.75" hidden="false" customHeight="false" outlineLevel="0" collapsed="false">
      <c r="A2388" s="0" t="n">
        <v>101032039</v>
      </c>
      <c r="B2388" s="0" t="n">
        <v>10</v>
      </c>
      <c r="C2388" s="0" t="s">
        <v>63</v>
      </c>
      <c r="D2388" s="0" t="n">
        <v>320</v>
      </c>
      <c r="E2388" s="0" t="s">
        <v>86</v>
      </c>
      <c r="F2388" s="0" t="n">
        <v>1</v>
      </c>
      <c r="G2388" s="0" t="s">
        <v>81</v>
      </c>
      <c r="H2388" s="0" t="n">
        <v>39</v>
      </c>
      <c r="I2388" s="0" t="s">
        <v>164</v>
      </c>
      <c r="J2388" s="0" t="n">
        <v>2.92767723555507</v>
      </c>
      <c r="K2388" s="0" t="n">
        <v>3.5599669757028</v>
      </c>
      <c r="L2388" s="0" t="n">
        <v>4.12943973945168</v>
      </c>
      <c r="M2388" s="0" t="n">
        <v>2.23454762391219</v>
      </c>
      <c r="N2388" s="0" t="n">
        <v>3.47454040944256</v>
      </c>
      <c r="O2388" s="0" t="n">
        <v>5.09691714737502</v>
      </c>
      <c r="P2388" s="0" t="n">
        <v>4.49676166813343</v>
      </c>
      <c r="Q2388" s="0" t="n">
        <v>2.12557544938231</v>
      </c>
      <c r="R2388" s="0" t="n">
        <v>4.44387692445954</v>
      </c>
      <c r="S2388" s="0" t="n">
        <v>2.75955771362152</v>
      </c>
      <c r="T2388" s="0" t="n">
        <v>5.00583553002997</v>
      </c>
      <c r="U2388" s="0" t="n">
        <v>2.77427651333206</v>
      </c>
      <c r="V2388" s="0" t="n">
        <v>3.36368358101722</v>
      </c>
      <c r="W2388" s="0" t="n">
        <v>6.05666183315017</v>
      </c>
      <c r="X2388" s="0" t="n">
        <v>3.94404813588053</v>
      </c>
      <c r="Y2388" s="0" t="n">
        <v>4.50775819174142</v>
      </c>
      <c r="Z2388" s="0" t="n">
        <v>4.50297427084329</v>
      </c>
      <c r="AA2388" s="0" t="n">
        <v>3.38051840574301</v>
      </c>
      <c r="AB2388" s="0" t="n">
        <v>3.93631714546114</v>
      </c>
      <c r="AC2388" s="0" t="n">
        <v>6.50735621621322</v>
      </c>
      <c r="AD2388" s="0" t="n">
        <v>2.09924321090942</v>
      </c>
      <c r="AE2388" s="0" t="n">
        <v>4.86937688202609</v>
      </c>
      <c r="AF2388" s="0" t="n">
        <v>5.32471225737823</v>
      </c>
      <c r="AG2388" s="0" t="n">
        <v>3.2034525725997</v>
      </c>
      <c r="AH2388" s="0" t="n">
        <v>5.59430646770911</v>
      </c>
      <c r="AI2388" s="0" t="n">
        <v>5.08517511395533</v>
      </c>
    </row>
    <row r="2389" customFormat="false" ht="12.75" hidden="false" customHeight="false" outlineLevel="0" collapsed="false">
      <c r="A2389" s="0" t="n">
        <v>101032040</v>
      </c>
      <c r="B2389" s="0" t="n">
        <v>10</v>
      </c>
      <c r="C2389" s="0" t="s">
        <v>63</v>
      </c>
      <c r="D2389" s="0" t="n">
        <v>320</v>
      </c>
      <c r="E2389" s="0" t="s">
        <v>86</v>
      </c>
      <c r="F2389" s="0" t="n">
        <v>1</v>
      </c>
      <c r="G2389" s="0" t="s">
        <v>81</v>
      </c>
      <c r="H2389" s="0" t="n">
        <v>40</v>
      </c>
      <c r="I2389" s="0" t="s">
        <v>165</v>
      </c>
      <c r="J2389" s="0" t="n">
        <v>0.71631242901646</v>
      </c>
      <c r="K2389" s="0" t="n">
        <v>1.4370761453356</v>
      </c>
      <c r="L2389" s="0" t="n">
        <v>1.6707739521091</v>
      </c>
      <c r="M2389" s="0" t="n">
        <v>0.349406009783368</v>
      </c>
      <c r="N2389" s="0" t="n">
        <v>1.08834505923828</v>
      </c>
      <c r="O2389" s="0" t="n">
        <v>2.24883655634562</v>
      </c>
      <c r="P2389" s="0" t="n">
        <v>2.0002875184133</v>
      </c>
      <c r="Q2389" s="0" t="n">
        <v>0.327623326780867</v>
      </c>
      <c r="R2389" s="0" t="n">
        <v>1.99827163540941</v>
      </c>
      <c r="S2389" s="0" t="n">
        <v>0.745901469934155</v>
      </c>
      <c r="T2389" s="0" t="n">
        <v>2.30565345021604</v>
      </c>
      <c r="U2389" s="0" t="n">
        <v>0.708206527692447</v>
      </c>
      <c r="V2389" s="0" t="n">
        <v>1.13493732375201</v>
      </c>
      <c r="W2389" s="0" t="n">
        <v>2.91667690001009</v>
      </c>
      <c r="X2389" s="0" t="n">
        <v>1.38626932447965</v>
      </c>
      <c r="Y2389" s="0" t="n">
        <v>1.92780197573258</v>
      </c>
      <c r="Z2389" s="0" t="n">
        <v>1.57070982629816</v>
      </c>
      <c r="AA2389" s="0" t="n">
        <v>1.15164042100176</v>
      </c>
      <c r="AB2389" s="0" t="n">
        <v>1.39014338169153</v>
      </c>
      <c r="AC2389" s="0" t="n">
        <v>2.86536631515804</v>
      </c>
      <c r="AD2389" s="0" t="n">
        <v>0.410677618069815</v>
      </c>
      <c r="AE2389" s="0" t="n">
        <v>1.98528792522826</v>
      </c>
      <c r="AF2389" s="0" t="n">
        <v>2.2594039647556</v>
      </c>
      <c r="AG2389" s="0" t="n">
        <v>0.86405115915042</v>
      </c>
      <c r="AH2389" s="0" t="n">
        <v>2.22149284193035</v>
      </c>
      <c r="AI2389" s="0" t="n">
        <v>1.94354755376498</v>
      </c>
    </row>
    <row r="2390" customFormat="false" ht="12.75" hidden="false" customHeight="false" outlineLevel="0" collapsed="false">
      <c r="A2390" s="0" t="n">
        <v>101032042</v>
      </c>
      <c r="B2390" s="0" t="n">
        <v>10</v>
      </c>
      <c r="C2390" s="0" t="s">
        <v>63</v>
      </c>
      <c r="D2390" s="0" t="n">
        <v>320</v>
      </c>
      <c r="E2390" s="0" t="s">
        <v>86</v>
      </c>
      <c r="F2390" s="0" t="n">
        <v>1</v>
      </c>
      <c r="G2390" s="0" t="s">
        <v>81</v>
      </c>
      <c r="H2390" s="0" t="n">
        <v>42</v>
      </c>
      <c r="I2390" s="0" t="s">
        <v>166</v>
      </c>
      <c r="J2390" s="0" t="s">
        <v>167</v>
      </c>
      <c r="K2390" s="0" t="s">
        <v>167</v>
      </c>
      <c r="L2390" s="0" t="s">
        <v>167</v>
      </c>
      <c r="M2390" s="0" t="s">
        <v>167</v>
      </c>
      <c r="N2390" s="0" t="s">
        <v>167</v>
      </c>
      <c r="O2390" s="0" t="s">
        <v>167</v>
      </c>
      <c r="P2390" s="0" t="s">
        <v>167</v>
      </c>
      <c r="Q2390" s="0" t="s">
        <v>167</v>
      </c>
      <c r="R2390" s="0" t="s">
        <v>167</v>
      </c>
      <c r="S2390" s="0" t="s">
        <v>167</v>
      </c>
      <c r="T2390" s="0" t="s">
        <v>167</v>
      </c>
      <c r="U2390" s="0" t="s">
        <v>167</v>
      </c>
      <c r="V2390" s="0" t="s">
        <v>167</v>
      </c>
      <c r="W2390" s="0" t="s">
        <v>167</v>
      </c>
      <c r="X2390" s="0" t="s">
        <v>167</v>
      </c>
      <c r="Y2390" s="0" t="s">
        <v>167</v>
      </c>
      <c r="Z2390" s="0" t="s">
        <v>167</v>
      </c>
      <c r="AA2390" s="0" t="s">
        <v>167</v>
      </c>
      <c r="AB2390" s="0" t="s">
        <v>167</v>
      </c>
      <c r="AC2390" s="0" t="s">
        <v>167</v>
      </c>
      <c r="AD2390" s="0" t="s">
        <v>167</v>
      </c>
      <c r="AE2390" s="0" t="s">
        <v>167</v>
      </c>
      <c r="AF2390" s="0" t="s">
        <v>167</v>
      </c>
      <c r="AG2390" s="0" t="s">
        <v>167</v>
      </c>
      <c r="AH2390" s="0" t="s">
        <v>167</v>
      </c>
      <c r="AI2390" s="0" t="s">
        <v>167</v>
      </c>
    </row>
    <row r="2391" customFormat="false" ht="12.75" hidden="false" customHeight="false" outlineLevel="0" collapsed="false">
      <c r="A2391" s="0" t="n">
        <v>101032043</v>
      </c>
      <c r="B2391" s="0" t="n">
        <v>10</v>
      </c>
      <c r="C2391" s="0" t="s">
        <v>63</v>
      </c>
      <c r="D2391" s="0" t="n">
        <v>320</v>
      </c>
      <c r="E2391" s="0" t="s">
        <v>86</v>
      </c>
      <c r="F2391" s="0" t="n">
        <v>1</v>
      </c>
      <c r="G2391" s="0" t="s">
        <v>81</v>
      </c>
      <c r="H2391" s="0" t="n">
        <v>43</v>
      </c>
      <c r="I2391" s="0" t="s">
        <v>168</v>
      </c>
      <c r="J2391" s="0" t="s">
        <v>167</v>
      </c>
      <c r="K2391" s="0" t="s">
        <v>167</v>
      </c>
      <c r="L2391" s="0" t="s">
        <v>167</v>
      </c>
      <c r="M2391" s="0" t="s">
        <v>167</v>
      </c>
      <c r="N2391" s="0" t="s">
        <v>167</v>
      </c>
      <c r="O2391" s="0" t="s">
        <v>167</v>
      </c>
      <c r="P2391" s="0" t="s">
        <v>167</v>
      </c>
      <c r="Q2391" s="0" t="s">
        <v>167</v>
      </c>
      <c r="R2391" s="0" t="s">
        <v>167</v>
      </c>
      <c r="S2391" s="0" t="s">
        <v>167</v>
      </c>
      <c r="T2391" s="0" t="s">
        <v>167</v>
      </c>
      <c r="U2391" s="0" t="s">
        <v>167</v>
      </c>
      <c r="V2391" s="0" t="s">
        <v>167</v>
      </c>
      <c r="W2391" s="0" t="s">
        <v>167</v>
      </c>
      <c r="X2391" s="0" t="s">
        <v>167</v>
      </c>
      <c r="Y2391" s="0" t="s">
        <v>167</v>
      </c>
      <c r="Z2391" s="0" t="s">
        <v>167</v>
      </c>
      <c r="AA2391" s="0" t="s">
        <v>167</v>
      </c>
      <c r="AB2391" s="0" t="s">
        <v>167</v>
      </c>
      <c r="AC2391" s="0" t="s">
        <v>167</v>
      </c>
      <c r="AD2391" s="0" t="s">
        <v>167</v>
      </c>
      <c r="AE2391" s="0" t="s">
        <v>167</v>
      </c>
      <c r="AF2391" s="0" t="s">
        <v>167</v>
      </c>
      <c r="AG2391" s="0" t="s">
        <v>167</v>
      </c>
      <c r="AH2391" s="0" t="s">
        <v>167</v>
      </c>
      <c r="AI2391" s="0" t="s">
        <v>167</v>
      </c>
    </row>
    <row r="2392" customFormat="false" ht="12.75" hidden="false" customHeight="false" outlineLevel="0" collapsed="false">
      <c r="A2392" s="0" t="n">
        <v>101032044</v>
      </c>
      <c r="B2392" s="0" t="n">
        <v>10</v>
      </c>
      <c r="C2392" s="0" t="s">
        <v>63</v>
      </c>
      <c r="D2392" s="0" t="n">
        <v>320</v>
      </c>
      <c r="E2392" s="0" t="s">
        <v>86</v>
      </c>
      <c r="F2392" s="0" t="n">
        <v>1</v>
      </c>
      <c r="G2392" s="0" t="s">
        <v>81</v>
      </c>
      <c r="H2392" s="0" t="n">
        <v>44</v>
      </c>
      <c r="I2392" s="0" t="s">
        <v>169</v>
      </c>
      <c r="J2392" s="0" t="n">
        <v>0.424698668593936</v>
      </c>
      <c r="K2392" s="0" t="n">
        <v>0.889851676030694</v>
      </c>
      <c r="L2392" s="0" t="n">
        <v>1.27775912812303</v>
      </c>
      <c r="M2392" s="0" t="n">
        <v>0.299490865528601</v>
      </c>
      <c r="N2392" s="0" t="n">
        <v>0.803864897391939</v>
      </c>
      <c r="O2392" s="0" t="n">
        <v>1.67260047589426</v>
      </c>
      <c r="P2392" s="0" t="n">
        <v>1.3948137725459</v>
      </c>
      <c r="Q2392" s="0" t="n">
        <v>0.374426659178134</v>
      </c>
      <c r="R2392" s="0" t="n">
        <v>1.73501385477303</v>
      </c>
      <c r="S2392" s="0" t="n">
        <v>0.598647941170415</v>
      </c>
      <c r="T2392" s="0" t="n">
        <v>2.28968060572374</v>
      </c>
      <c r="U2392" s="0" t="n">
        <v>0.666692067483621</v>
      </c>
      <c r="V2392" s="0" t="n">
        <v>0.890559814799199</v>
      </c>
      <c r="W2392" s="0" t="n">
        <v>2.03648138870603</v>
      </c>
      <c r="X2392" s="0" t="n">
        <v>0.981079054524529</v>
      </c>
      <c r="Y2392" s="0" t="n">
        <v>1.74919504382705</v>
      </c>
      <c r="Z2392" s="0" t="n">
        <v>1.07233892020347</v>
      </c>
      <c r="AA2392" s="0" t="n">
        <v>0.890462927907847</v>
      </c>
      <c r="AB2392" s="0" t="n">
        <v>1.02500315524899</v>
      </c>
      <c r="AC2392" s="0" t="n">
        <v>1.85658940845181</v>
      </c>
      <c r="AD2392" s="0" t="n">
        <v>0.528014080375477</v>
      </c>
      <c r="AE2392" s="0" t="n">
        <v>1.63305789743294</v>
      </c>
      <c r="AF2392" s="0" t="n">
        <v>1.74337136736608</v>
      </c>
      <c r="AG2392" s="0" t="n">
        <v>0.56959571114704</v>
      </c>
      <c r="AH2392" s="0" t="n">
        <v>1.45959355297433</v>
      </c>
      <c r="AI2392" s="0" t="n">
        <v>1.16945608008149</v>
      </c>
    </row>
    <row r="2393" customFormat="false" ht="12.75" hidden="false" customHeight="false" outlineLevel="0" collapsed="false">
      <c r="A2393" s="0" t="n">
        <v>101032046</v>
      </c>
      <c r="B2393" s="0" t="n">
        <v>10</v>
      </c>
      <c r="C2393" s="0" t="s">
        <v>63</v>
      </c>
      <c r="D2393" s="0" t="n">
        <v>320</v>
      </c>
      <c r="E2393" s="0" t="s">
        <v>86</v>
      </c>
      <c r="F2393" s="0" t="n">
        <v>1</v>
      </c>
      <c r="G2393" s="0" t="s">
        <v>81</v>
      </c>
      <c r="H2393" s="0" t="n">
        <v>46</v>
      </c>
      <c r="I2393" s="0" t="s">
        <v>170</v>
      </c>
      <c r="J2393" s="0" t="s">
        <v>167</v>
      </c>
      <c r="K2393" s="0" t="s">
        <v>167</v>
      </c>
      <c r="L2393" s="0" t="s">
        <v>167</v>
      </c>
      <c r="M2393" s="0" t="s">
        <v>167</v>
      </c>
      <c r="N2393" s="0" t="s">
        <v>167</v>
      </c>
      <c r="O2393" s="0" t="s">
        <v>167</v>
      </c>
      <c r="P2393" s="0" t="s">
        <v>167</v>
      </c>
      <c r="Q2393" s="0" t="s">
        <v>167</v>
      </c>
      <c r="R2393" s="0" t="s">
        <v>167</v>
      </c>
      <c r="S2393" s="0" t="s">
        <v>167</v>
      </c>
      <c r="T2393" s="0" t="s">
        <v>167</v>
      </c>
      <c r="U2393" s="0" t="s">
        <v>167</v>
      </c>
      <c r="V2393" s="0" t="s">
        <v>167</v>
      </c>
      <c r="W2393" s="0" t="s">
        <v>167</v>
      </c>
      <c r="X2393" s="0" t="s">
        <v>167</v>
      </c>
      <c r="Y2393" s="0" t="s">
        <v>167</v>
      </c>
      <c r="Z2393" s="0" t="s">
        <v>167</v>
      </c>
      <c r="AA2393" s="0" t="s">
        <v>167</v>
      </c>
      <c r="AB2393" s="0" t="s">
        <v>167</v>
      </c>
      <c r="AC2393" s="0" t="s">
        <v>167</v>
      </c>
      <c r="AD2393" s="0" t="s">
        <v>167</v>
      </c>
      <c r="AE2393" s="0" t="s">
        <v>167</v>
      </c>
      <c r="AF2393" s="0" t="s">
        <v>167</v>
      </c>
      <c r="AG2393" s="0" t="s">
        <v>167</v>
      </c>
      <c r="AH2393" s="0" t="s">
        <v>167</v>
      </c>
      <c r="AI2393" s="0" t="s">
        <v>167</v>
      </c>
    </row>
    <row r="2394" customFormat="false" ht="12.75" hidden="false" customHeight="false" outlineLevel="0" collapsed="false">
      <c r="A2394" s="0" t="n">
        <v>101032047</v>
      </c>
      <c r="B2394" s="0" t="n">
        <v>10</v>
      </c>
      <c r="C2394" s="0" t="s">
        <v>63</v>
      </c>
      <c r="D2394" s="0" t="n">
        <v>320</v>
      </c>
      <c r="E2394" s="0" t="s">
        <v>86</v>
      </c>
      <c r="F2394" s="0" t="n">
        <v>1</v>
      </c>
      <c r="G2394" s="0" t="s">
        <v>81</v>
      </c>
      <c r="H2394" s="0" t="n">
        <v>47</v>
      </c>
      <c r="I2394" s="0" t="s">
        <v>171</v>
      </c>
      <c r="J2394" s="0" t="s">
        <v>167</v>
      </c>
      <c r="K2394" s="0" t="s">
        <v>167</v>
      </c>
      <c r="L2394" s="0" t="s">
        <v>167</v>
      </c>
      <c r="M2394" s="0" t="s">
        <v>167</v>
      </c>
      <c r="N2394" s="0" t="s">
        <v>167</v>
      </c>
      <c r="O2394" s="0" t="s">
        <v>167</v>
      </c>
      <c r="P2394" s="0" t="s">
        <v>167</v>
      </c>
      <c r="Q2394" s="0" t="s">
        <v>167</v>
      </c>
      <c r="R2394" s="0" t="s">
        <v>167</v>
      </c>
      <c r="S2394" s="0" t="s">
        <v>167</v>
      </c>
      <c r="T2394" s="0" t="s">
        <v>167</v>
      </c>
      <c r="U2394" s="0" t="s">
        <v>167</v>
      </c>
      <c r="V2394" s="0" t="s">
        <v>167</v>
      </c>
      <c r="W2394" s="0" t="s">
        <v>167</v>
      </c>
      <c r="X2394" s="0" t="s">
        <v>167</v>
      </c>
      <c r="Y2394" s="0" t="s">
        <v>167</v>
      </c>
      <c r="Z2394" s="0" t="s">
        <v>167</v>
      </c>
      <c r="AA2394" s="0" t="s">
        <v>167</v>
      </c>
      <c r="AB2394" s="0" t="s">
        <v>167</v>
      </c>
      <c r="AC2394" s="0" t="s">
        <v>167</v>
      </c>
      <c r="AD2394" s="0" t="s">
        <v>167</v>
      </c>
      <c r="AE2394" s="0" t="s">
        <v>167</v>
      </c>
      <c r="AF2394" s="0" t="s">
        <v>167</v>
      </c>
      <c r="AG2394" s="0" t="s">
        <v>167</v>
      </c>
      <c r="AH2394" s="0" t="s">
        <v>167</v>
      </c>
      <c r="AI2394" s="0" t="s">
        <v>167</v>
      </c>
    </row>
    <row r="2395" customFormat="false" ht="12.75" hidden="false" customHeight="false" outlineLevel="0" collapsed="false">
      <c r="A2395" s="0" t="n">
        <v>101032048</v>
      </c>
      <c r="B2395" s="0" t="n">
        <v>10</v>
      </c>
      <c r="C2395" s="0" t="s">
        <v>63</v>
      </c>
      <c r="D2395" s="0" t="n">
        <v>320</v>
      </c>
      <c r="E2395" s="0" t="s">
        <v>86</v>
      </c>
      <c r="F2395" s="0" t="n">
        <v>1</v>
      </c>
      <c r="G2395" s="0" t="s">
        <v>81</v>
      </c>
      <c r="H2395" s="0" t="n">
        <v>48</v>
      </c>
      <c r="I2395" s="0" t="s">
        <v>172</v>
      </c>
      <c r="J2395" s="0" t="n">
        <v>55.3992674155722</v>
      </c>
      <c r="K2395" s="0" t="n">
        <v>66.4675565373159</v>
      </c>
      <c r="L2395" s="0" t="n">
        <v>93.0423614497766</v>
      </c>
      <c r="M2395" s="0" t="n">
        <v>26.8204014005266</v>
      </c>
      <c r="N2395" s="0" t="n">
        <v>68.2826320293611</v>
      </c>
      <c r="O2395" s="0" t="n">
        <v>124.638829104803</v>
      </c>
      <c r="P2395" s="0" t="n">
        <v>132.806536298637</v>
      </c>
      <c r="Q2395" s="0" t="n">
        <v>26.9314400804759</v>
      </c>
      <c r="R2395" s="0" t="n">
        <v>103.584388617031</v>
      </c>
      <c r="S2395" s="0" t="n">
        <v>60.3297645207604</v>
      </c>
      <c r="T2395" s="0" t="n">
        <v>136.907334846606</v>
      </c>
      <c r="U2395" s="0" t="n">
        <v>72.710124239334</v>
      </c>
      <c r="V2395" s="0" t="n">
        <v>58.1303101265437</v>
      </c>
      <c r="W2395" s="0" t="n">
        <v>123.01993946116</v>
      </c>
      <c r="X2395" s="0" t="n">
        <v>82.9143685583388</v>
      </c>
      <c r="Y2395" s="0" t="n">
        <v>107.61707591545</v>
      </c>
      <c r="Z2395" s="0" t="n">
        <v>145.3553870559</v>
      </c>
      <c r="AA2395" s="0" t="n">
        <v>69.4765172015105</v>
      </c>
      <c r="AB2395" s="0" t="n">
        <v>74.3157550922558</v>
      </c>
      <c r="AC2395" s="0" t="n">
        <v>201.431311725978</v>
      </c>
      <c r="AD2395" s="0" t="n">
        <v>17.8227124884</v>
      </c>
      <c r="AE2395" s="0" t="n">
        <v>98.2846644916999</v>
      </c>
      <c r="AF2395" s="0" t="n">
        <v>112.854215796573</v>
      </c>
      <c r="AG2395" s="0" t="n">
        <v>59.6925268083731</v>
      </c>
      <c r="AH2395" s="0" t="n">
        <v>123.597079853039</v>
      </c>
      <c r="AI2395" s="0" t="n">
        <v>123.90200453821</v>
      </c>
    </row>
    <row r="2396" customFormat="false" ht="12.75" hidden="false" customHeight="false" outlineLevel="0" collapsed="false">
      <c r="A2396" s="0" t="n">
        <v>101032049</v>
      </c>
      <c r="B2396" s="0" t="n">
        <v>10</v>
      </c>
      <c r="C2396" s="0" t="s">
        <v>63</v>
      </c>
      <c r="D2396" s="0" t="n">
        <v>320</v>
      </c>
      <c r="E2396" s="0" t="s">
        <v>86</v>
      </c>
      <c r="F2396" s="0" t="n">
        <v>1</v>
      </c>
      <c r="G2396" s="0" t="s">
        <v>81</v>
      </c>
      <c r="H2396" s="0" t="n">
        <v>49</v>
      </c>
      <c r="I2396" s="0" t="s">
        <v>173</v>
      </c>
      <c r="J2396" s="0" t="n">
        <v>6.70910829629497</v>
      </c>
      <c r="K2396" s="0" t="n">
        <v>13.7072081022082</v>
      </c>
      <c r="L2396" s="0" t="n">
        <v>25.3509120061341</v>
      </c>
      <c r="M2396" s="0" t="n">
        <v>0.679033772720112</v>
      </c>
      <c r="N2396" s="0" t="n">
        <v>14.0815203048347</v>
      </c>
      <c r="O2396" s="0" t="n">
        <v>45.7402535946156</v>
      </c>
      <c r="P2396" s="0" t="n">
        <v>43.1219208399211</v>
      </c>
      <c r="Q2396" s="0" t="n">
        <v>0.681845028697899</v>
      </c>
      <c r="R2396" s="0" t="n">
        <v>33.6335690296976</v>
      </c>
      <c r="S2396" s="0" t="n">
        <v>7.30621436965033</v>
      </c>
      <c r="T2396" s="0" t="n">
        <v>50.2425789765815</v>
      </c>
      <c r="U2396" s="0" t="n">
        <v>8.80553336742557</v>
      </c>
      <c r="V2396" s="0" t="n">
        <v>11.9878674568562</v>
      </c>
      <c r="W2396" s="0" t="n">
        <v>53.1112781615758</v>
      </c>
      <c r="X2396" s="0" t="n">
        <v>22.5913748169562</v>
      </c>
      <c r="Y2396" s="0" t="n">
        <v>34.9429716186147</v>
      </c>
      <c r="Z2396" s="0" t="n">
        <v>47.1964985231299</v>
      </c>
      <c r="AA2396" s="0" t="n">
        <v>14.3277281294838</v>
      </c>
      <c r="AB2396" s="0" t="n">
        <v>20.248542047486</v>
      </c>
      <c r="AC2396" s="0" t="n">
        <v>92.1072223607466</v>
      </c>
      <c r="AD2396" s="0" t="n">
        <v>0.451232012540517</v>
      </c>
      <c r="AE2396" s="0" t="n">
        <v>36.068739658425</v>
      </c>
      <c r="AF2396" s="0" t="n">
        <v>45.3732478780177</v>
      </c>
      <c r="AG2396" s="0" t="n">
        <v>12.3100340938463</v>
      </c>
      <c r="AH2396" s="0" t="n">
        <v>53.3604464185724</v>
      </c>
      <c r="AI2396" s="0" t="n">
        <v>49.8150319402265</v>
      </c>
    </row>
    <row r="2397" customFormat="false" ht="12.75" hidden="false" customHeight="false" outlineLevel="0" collapsed="false">
      <c r="A2397" s="0" t="n">
        <v>101032050</v>
      </c>
      <c r="B2397" s="0" t="n">
        <v>10</v>
      </c>
      <c r="C2397" s="0" t="s">
        <v>63</v>
      </c>
      <c r="D2397" s="0" t="n">
        <v>320</v>
      </c>
      <c r="E2397" s="0" t="s">
        <v>86</v>
      </c>
      <c r="F2397" s="0" t="n">
        <v>1</v>
      </c>
      <c r="G2397" s="0" t="s">
        <v>81</v>
      </c>
      <c r="H2397" s="0" t="n">
        <v>50</v>
      </c>
      <c r="I2397" s="0" t="s">
        <v>174</v>
      </c>
      <c r="J2397" s="0" t="n">
        <v>200.121202049113</v>
      </c>
      <c r="K2397" s="0" t="n">
        <v>194.246406147062</v>
      </c>
      <c r="L2397" s="0" t="n">
        <v>238.225398839212</v>
      </c>
      <c r="M2397" s="0" t="n">
        <v>149.433712205572</v>
      </c>
      <c r="N2397" s="0" t="n">
        <v>199.550826974047</v>
      </c>
      <c r="O2397" s="0" t="n">
        <v>271.286258481887</v>
      </c>
      <c r="P2397" s="0" t="n">
        <v>309.926153567424</v>
      </c>
      <c r="Q2397" s="0" t="n">
        <v>150.05238013285</v>
      </c>
      <c r="R2397" s="0" t="n">
        <v>241.731408923427</v>
      </c>
      <c r="S2397" s="0" t="n">
        <v>217.931852864914</v>
      </c>
      <c r="T2397" s="0" t="n">
        <v>297.989630486919</v>
      </c>
      <c r="U2397" s="0" t="n">
        <v>262.653968955297</v>
      </c>
      <c r="V2397" s="0" t="n">
        <v>169.881434169405</v>
      </c>
      <c r="W2397" s="0" t="n">
        <v>242.398322947873</v>
      </c>
      <c r="X2397" s="0" t="n">
        <v>212.293714513833</v>
      </c>
      <c r="Y2397" s="0" t="n">
        <v>251.142355837429</v>
      </c>
      <c r="Z2397" s="0" t="n">
        <v>339.210985137345</v>
      </c>
      <c r="AA2397" s="0" t="n">
        <v>203.039866080097</v>
      </c>
      <c r="AB2397" s="0" t="n">
        <v>190.27784893923</v>
      </c>
      <c r="AC2397" s="0" t="n">
        <v>382.379374422209</v>
      </c>
      <c r="AD2397" s="0" t="n">
        <v>99.3017982445979</v>
      </c>
      <c r="AE2397" s="0" t="n">
        <v>213.924337123553</v>
      </c>
      <c r="AF2397" s="0" t="n">
        <v>232.522816804782</v>
      </c>
      <c r="AG2397" s="0" t="n">
        <v>174.446894250641</v>
      </c>
      <c r="AH2397" s="0" t="n">
        <v>243.535519598349</v>
      </c>
      <c r="AI2397" s="0" t="n">
        <v>255.285484016969</v>
      </c>
    </row>
    <row r="2398" customFormat="false" ht="12.75" hidden="false" customHeight="false" outlineLevel="0" collapsed="false">
      <c r="A2398" s="0" t="n">
        <v>102032018</v>
      </c>
      <c r="B2398" s="0" t="n">
        <v>10</v>
      </c>
      <c r="C2398" s="0" t="s">
        <v>63</v>
      </c>
      <c r="D2398" s="0" t="n">
        <v>320</v>
      </c>
      <c r="E2398" s="0" t="s">
        <v>86</v>
      </c>
      <c r="F2398" s="0" t="n">
        <v>2</v>
      </c>
      <c r="G2398" s="0" t="s">
        <v>82</v>
      </c>
      <c r="H2398" s="0" t="n">
        <v>18</v>
      </c>
      <c r="I2398" s="0" t="s">
        <v>143</v>
      </c>
      <c r="J2398" s="0" t="n">
        <v>2</v>
      </c>
      <c r="K2398" s="0" t="n">
        <v>5</v>
      </c>
      <c r="L2398" s="0" t="n">
        <v>5</v>
      </c>
      <c r="M2398" s="0" t="n">
        <v>4</v>
      </c>
      <c r="N2398" s="0" t="n">
        <v>2</v>
      </c>
      <c r="O2398" s="0" t="n">
        <v>0</v>
      </c>
      <c r="P2398" s="0" t="n">
        <v>5</v>
      </c>
      <c r="Q2398" s="0" t="n">
        <v>2</v>
      </c>
      <c r="R2398" s="0" t="n">
        <v>2</v>
      </c>
      <c r="S2398" s="0" t="n">
        <v>2</v>
      </c>
      <c r="T2398" s="0" t="n">
        <v>6</v>
      </c>
      <c r="U2398" s="0" t="n">
        <v>6</v>
      </c>
      <c r="V2398" s="0" t="n">
        <v>6</v>
      </c>
      <c r="W2398" s="0" t="n">
        <v>6</v>
      </c>
      <c r="X2398" s="0" t="n">
        <v>4</v>
      </c>
      <c r="Y2398" s="0" t="n">
        <v>2</v>
      </c>
      <c r="Z2398" s="0" t="n">
        <v>5</v>
      </c>
      <c r="AA2398" s="0" t="n">
        <v>9</v>
      </c>
      <c r="AB2398" s="0" t="n">
        <v>5</v>
      </c>
      <c r="AC2398" s="0" t="n">
        <v>3</v>
      </c>
      <c r="AD2398" s="0" t="n">
        <v>4</v>
      </c>
      <c r="AE2398" s="0" t="n">
        <v>6</v>
      </c>
      <c r="AF2398" s="0" t="n">
        <v>7</v>
      </c>
      <c r="AG2398" s="0" t="n">
        <v>7</v>
      </c>
      <c r="AH2398" s="0" t="n">
        <v>5</v>
      </c>
      <c r="AI2398" s="0" t="n">
        <v>5</v>
      </c>
    </row>
    <row r="2399" customFormat="false" ht="12.75" hidden="false" customHeight="false" outlineLevel="0" collapsed="false">
      <c r="A2399" s="0" t="n">
        <v>102032037</v>
      </c>
      <c r="B2399" s="0" t="n">
        <v>10</v>
      </c>
      <c r="C2399" s="0" t="s">
        <v>63</v>
      </c>
      <c r="D2399" s="0" t="n">
        <v>320</v>
      </c>
      <c r="E2399" s="0" t="s">
        <v>86</v>
      </c>
      <c r="F2399" s="0" t="n">
        <v>2</v>
      </c>
      <c r="G2399" s="0" t="s">
        <v>82</v>
      </c>
      <c r="H2399" s="0" t="n">
        <v>37</v>
      </c>
      <c r="I2399" s="0" t="s">
        <v>162</v>
      </c>
      <c r="J2399" s="0" t="n">
        <v>0.778640338241363</v>
      </c>
      <c r="K2399" s="0" t="n">
        <v>1.95239285268025</v>
      </c>
      <c r="L2399" s="0" t="n">
        <v>1.93583856655026</v>
      </c>
      <c r="M2399" s="0" t="n">
        <v>1.54196654703576</v>
      </c>
      <c r="N2399" s="0" t="n">
        <v>0.764376975436746</v>
      </c>
      <c r="O2399" s="0" t="n">
        <v>0</v>
      </c>
      <c r="P2399" s="0" t="n">
        <v>1.86298144097889</v>
      </c>
      <c r="Q2399" s="0" t="n">
        <v>0.73859062137629</v>
      </c>
      <c r="R2399" s="0" t="n">
        <v>0.737329907207031</v>
      </c>
      <c r="S2399" s="0" t="n">
        <v>0.738105430979761</v>
      </c>
      <c r="T2399" s="0" t="n">
        <v>2.22556056306682</v>
      </c>
      <c r="U2399" s="0" t="n">
        <v>2.23669446380842</v>
      </c>
      <c r="V2399" s="0" t="n">
        <v>2.23859714578864</v>
      </c>
      <c r="W2399" s="0" t="n">
        <v>2.24872384921557</v>
      </c>
      <c r="X2399" s="0" t="n">
        <v>1.50275379633178</v>
      </c>
      <c r="Y2399" s="0" t="n">
        <v>0.756315232188776</v>
      </c>
      <c r="Z2399" s="0" t="n">
        <v>1.89204018693357</v>
      </c>
      <c r="AA2399" s="0" t="n">
        <v>3.40042240802802</v>
      </c>
      <c r="AB2399" s="0" t="n">
        <v>1.88148170447191</v>
      </c>
      <c r="AC2399" s="0" t="n">
        <v>1.12215393707709</v>
      </c>
      <c r="AD2399" s="0" t="n">
        <v>1.48215119424332</v>
      </c>
      <c r="AE2399" s="0" t="n">
        <v>2.21048210614735</v>
      </c>
      <c r="AF2399" s="0" t="n">
        <v>2.55365409660838</v>
      </c>
      <c r="AG2399" s="0" t="n">
        <v>2.52764156598228</v>
      </c>
      <c r="AH2399" s="0" t="n">
        <v>1.7372692906382</v>
      </c>
      <c r="AI2399" s="0" t="n">
        <v>1.72533971939075</v>
      </c>
    </row>
    <row r="2400" customFormat="false" ht="12.75" hidden="false" customHeight="false" outlineLevel="0" collapsed="false">
      <c r="A2400" s="0" t="n">
        <v>102032038</v>
      </c>
      <c r="B2400" s="0" t="n">
        <v>10</v>
      </c>
      <c r="C2400" s="0" t="s">
        <v>63</v>
      </c>
      <c r="D2400" s="0" t="n">
        <v>320</v>
      </c>
      <c r="E2400" s="0" t="s">
        <v>86</v>
      </c>
      <c r="F2400" s="0" t="n">
        <v>2</v>
      </c>
      <c r="G2400" s="0" t="s">
        <v>82</v>
      </c>
      <c r="H2400" s="0" t="n">
        <v>38</v>
      </c>
      <c r="I2400" s="0" t="s">
        <v>163</v>
      </c>
      <c r="J2400" s="0" t="n">
        <v>0.0942969572853347</v>
      </c>
      <c r="K2400" s="0" t="n">
        <v>0.633936644898171</v>
      </c>
      <c r="L2400" s="0" t="n">
        <v>0.628561513252139</v>
      </c>
      <c r="M2400" s="0" t="n">
        <v>0.420133986726106</v>
      </c>
      <c r="N2400" s="0" t="n">
        <v>0.0925695978780761</v>
      </c>
      <c r="O2400" s="0" t="n">
        <v>0</v>
      </c>
      <c r="P2400" s="0" t="n">
        <v>0.604905002894485</v>
      </c>
      <c r="Q2400" s="0" t="n">
        <v>0.0894467507714449</v>
      </c>
      <c r="R2400" s="0" t="n">
        <v>0.0892940724367518</v>
      </c>
      <c r="S2400" s="0" t="n">
        <v>0.0893879919634951</v>
      </c>
      <c r="T2400" s="0" t="n">
        <v>0.81674150243545</v>
      </c>
      <c r="U2400" s="0" t="n">
        <v>0.820827447779093</v>
      </c>
      <c r="V2400" s="0" t="n">
        <v>0.821525698532171</v>
      </c>
      <c r="W2400" s="0" t="n">
        <v>0.825242020212598</v>
      </c>
      <c r="X2400" s="0" t="n">
        <v>0.409449831926878</v>
      </c>
      <c r="Y2400" s="0" t="n">
        <v>0.0915932833701274</v>
      </c>
      <c r="Z2400" s="0" t="n">
        <v>0.614340298608753</v>
      </c>
      <c r="AA2400" s="0" t="n">
        <v>1.55488965530233</v>
      </c>
      <c r="AB2400" s="0" t="n">
        <v>0.61091198809339</v>
      </c>
      <c r="AC2400" s="0" t="n">
        <v>0.231415119489046</v>
      </c>
      <c r="AD2400" s="0" t="n">
        <v>0.403836316271176</v>
      </c>
      <c r="AE2400" s="0" t="n">
        <v>0.811207974495034</v>
      </c>
      <c r="AF2400" s="0" t="n">
        <v>1.02670139083671</v>
      </c>
      <c r="AG2400" s="0" t="n">
        <v>1.01624300439805</v>
      </c>
      <c r="AH2400" s="0" t="n">
        <v>0.564086609864361</v>
      </c>
      <c r="AI2400" s="0" t="n">
        <v>0.560213110552323</v>
      </c>
    </row>
    <row r="2401" customFormat="false" ht="12.75" hidden="false" customHeight="false" outlineLevel="0" collapsed="false">
      <c r="A2401" s="0" t="n">
        <v>102032039</v>
      </c>
      <c r="B2401" s="0" t="n">
        <v>10</v>
      </c>
      <c r="C2401" s="0" t="s">
        <v>63</v>
      </c>
      <c r="D2401" s="0" t="n">
        <v>320</v>
      </c>
      <c r="E2401" s="0" t="s">
        <v>86</v>
      </c>
      <c r="F2401" s="0" t="n">
        <v>2</v>
      </c>
      <c r="G2401" s="0" t="s">
        <v>82</v>
      </c>
      <c r="H2401" s="0" t="n">
        <v>39</v>
      </c>
      <c r="I2401" s="0" t="s">
        <v>164</v>
      </c>
      <c r="J2401" s="0" t="n">
        <v>2.81271662464239</v>
      </c>
      <c r="K2401" s="0" t="n">
        <v>4.55623363087384</v>
      </c>
      <c r="L2401" s="0" t="n">
        <v>4.51760144929368</v>
      </c>
      <c r="M2401" s="0" t="n">
        <v>3.9480467814932</v>
      </c>
      <c r="N2401" s="0" t="n">
        <v>2.761192453965</v>
      </c>
      <c r="O2401" s="0" t="n">
        <v>1.12932715850595</v>
      </c>
      <c r="P2401" s="0" t="n">
        <v>4.34757722219134</v>
      </c>
      <c r="Q2401" s="0" t="n">
        <v>2.66804327687693</v>
      </c>
      <c r="R2401" s="0" t="n">
        <v>2.66348914382134</v>
      </c>
      <c r="S2401" s="0" t="n">
        <v>2.66629060233978</v>
      </c>
      <c r="T2401" s="0" t="n">
        <v>4.84410839315221</v>
      </c>
      <c r="U2401" s="0" t="n">
        <v>4.86834220773624</v>
      </c>
      <c r="V2401" s="0" t="n">
        <v>4.8724835453852</v>
      </c>
      <c r="W2401" s="0" t="n">
        <v>4.89452511544149</v>
      </c>
      <c r="X2401" s="0" t="n">
        <v>3.84764656560786</v>
      </c>
      <c r="Y2401" s="0" t="n">
        <v>2.73207066545302</v>
      </c>
      <c r="Z2401" s="0" t="n">
        <v>4.41539064171293</v>
      </c>
      <c r="AA2401" s="0" t="n">
        <v>6.45506094366224</v>
      </c>
      <c r="AB2401" s="0" t="n">
        <v>4.39075066578965</v>
      </c>
      <c r="AC2401" s="0" t="n">
        <v>3.27940999754709</v>
      </c>
      <c r="AD2401" s="0" t="n">
        <v>3.79489572154962</v>
      </c>
      <c r="AE2401" s="0" t="n">
        <v>4.81128894041229</v>
      </c>
      <c r="AF2401" s="0" t="n">
        <v>5.26150343163772</v>
      </c>
      <c r="AG2401" s="0" t="n">
        <v>5.20790767670106</v>
      </c>
      <c r="AH2401" s="0" t="n">
        <v>4.05420699887518</v>
      </c>
      <c r="AI2401" s="0" t="n">
        <v>4.02636735909933</v>
      </c>
    </row>
    <row r="2402" customFormat="false" ht="12.75" hidden="false" customHeight="false" outlineLevel="0" collapsed="false">
      <c r="A2402" s="0" t="n">
        <v>102032040</v>
      </c>
      <c r="B2402" s="0" t="n">
        <v>10</v>
      </c>
      <c r="C2402" s="0" t="s">
        <v>63</v>
      </c>
      <c r="D2402" s="0" t="n">
        <v>320</v>
      </c>
      <c r="E2402" s="0" t="s">
        <v>86</v>
      </c>
      <c r="F2402" s="0" t="n">
        <v>2</v>
      </c>
      <c r="G2402" s="0" t="s">
        <v>82</v>
      </c>
      <c r="H2402" s="0" t="n">
        <v>40</v>
      </c>
      <c r="I2402" s="0" t="s">
        <v>165</v>
      </c>
      <c r="J2402" s="0" t="n">
        <v>0.644231130302989</v>
      </c>
      <c r="K2402" s="0" t="n">
        <v>1.70955520724551</v>
      </c>
      <c r="L2402" s="0" t="n">
        <v>1.96546534188455</v>
      </c>
      <c r="M2402" s="0" t="n">
        <v>1.2082594117715</v>
      </c>
      <c r="N2402" s="0" t="n">
        <v>0.564365066793739</v>
      </c>
      <c r="O2402" s="0" t="n">
        <v>0</v>
      </c>
      <c r="P2402" s="0" t="n">
        <v>1.53093790754972</v>
      </c>
      <c r="Q2402" s="0" t="n">
        <v>0.550636809688335</v>
      </c>
      <c r="R2402" s="0" t="n">
        <v>0.618997928467308</v>
      </c>
      <c r="S2402" s="0" t="n">
        <v>0.6707957173199</v>
      </c>
      <c r="T2402" s="0" t="n">
        <v>1.44844200604465</v>
      </c>
      <c r="U2402" s="0" t="n">
        <v>1.8252418645872</v>
      </c>
      <c r="V2402" s="0" t="n">
        <v>1.4724933960563</v>
      </c>
      <c r="W2402" s="0" t="n">
        <v>1.5007224084153</v>
      </c>
      <c r="X2402" s="0" t="n">
        <v>1.02172578408116</v>
      </c>
      <c r="Y2402" s="0" t="n">
        <v>0.7091939327817</v>
      </c>
      <c r="Z2402" s="0" t="n">
        <v>1.75412267808234</v>
      </c>
      <c r="AA2402" s="0" t="n">
        <v>3.24202056790903</v>
      </c>
      <c r="AB2402" s="0" t="n">
        <v>1.63806607388923</v>
      </c>
      <c r="AC2402" s="0" t="n">
        <v>0.729422121558708</v>
      </c>
      <c r="AD2402" s="0" t="n">
        <v>1.29931290495156</v>
      </c>
      <c r="AE2402" s="0" t="n">
        <v>1.94084675557664</v>
      </c>
      <c r="AF2402" s="0" t="n">
        <v>1.89331217071584</v>
      </c>
      <c r="AG2402" s="0" t="n">
        <v>2.13157416193912</v>
      </c>
      <c r="AH2402" s="0" t="n">
        <v>1.34399506727507</v>
      </c>
      <c r="AI2402" s="0" t="n">
        <v>1.20181858250418</v>
      </c>
    </row>
    <row r="2403" customFormat="false" ht="12.75" hidden="false" customHeight="false" outlineLevel="0" collapsed="false">
      <c r="A2403" s="0" t="n">
        <v>102032042</v>
      </c>
      <c r="B2403" s="0" t="n">
        <v>10</v>
      </c>
      <c r="C2403" s="0" t="s">
        <v>63</v>
      </c>
      <c r="D2403" s="0" t="n">
        <v>320</v>
      </c>
      <c r="E2403" s="0" t="s">
        <v>86</v>
      </c>
      <c r="F2403" s="0" t="n">
        <v>2</v>
      </c>
      <c r="G2403" s="0" t="s">
        <v>82</v>
      </c>
      <c r="H2403" s="0" t="n">
        <v>42</v>
      </c>
      <c r="I2403" s="0" t="s">
        <v>166</v>
      </c>
      <c r="J2403" s="0" t="s">
        <v>167</v>
      </c>
      <c r="K2403" s="0" t="s">
        <v>167</v>
      </c>
      <c r="L2403" s="0" t="s">
        <v>167</v>
      </c>
      <c r="M2403" s="0" t="s">
        <v>167</v>
      </c>
      <c r="N2403" s="0" t="s">
        <v>167</v>
      </c>
      <c r="O2403" s="0" t="s">
        <v>167</v>
      </c>
      <c r="P2403" s="0" t="s">
        <v>167</v>
      </c>
      <c r="Q2403" s="0" t="s">
        <v>167</v>
      </c>
      <c r="R2403" s="0" t="s">
        <v>167</v>
      </c>
      <c r="S2403" s="0" t="s">
        <v>167</v>
      </c>
      <c r="T2403" s="0" t="s">
        <v>167</v>
      </c>
      <c r="U2403" s="0" t="s">
        <v>167</v>
      </c>
      <c r="V2403" s="0" t="s">
        <v>167</v>
      </c>
      <c r="W2403" s="0" t="s">
        <v>167</v>
      </c>
      <c r="X2403" s="0" t="s">
        <v>167</v>
      </c>
      <c r="Y2403" s="0" t="s">
        <v>167</v>
      </c>
      <c r="Z2403" s="0" t="s">
        <v>167</v>
      </c>
      <c r="AA2403" s="0" t="s">
        <v>167</v>
      </c>
      <c r="AB2403" s="0" t="s">
        <v>167</v>
      </c>
      <c r="AC2403" s="0" t="s">
        <v>167</v>
      </c>
      <c r="AD2403" s="0" t="s">
        <v>167</v>
      </c>
      <c r="AE2403" s="0" t="s">
        <v>167</v>
      </c>
      <c r="AF2403" s="0" t="s">
        <v>167</v>
      </c>
      <c r="AG2403" s="0" t="s">
        <v>167</v>
      </c>
      <c r="AH2403" s="0" t="s">
        <v>167</v>
      </c>
      <c r="AI2403" s="0" t="s">
        <v>167</v>
      </c>
    </row>
    <row r="2404" customFormat="false" ht="12.75" hidden="false" customHeight="false" outlineLevel="0" collapsed="false">
      <c r="A2404" s="0" t="n">
        <v>102032043</v>
      </c>
      <c r="B2404" s="0" t="n">
        <v>10</v>
      </c>
      <c r="C2404" s="0" t="s">
        <v>63</v>
      </c>
      <c r="D2404" s="0" t="n">
        <v>320</v>
      </c>
      <c r="E2404" s="0" t="s">
        <v>86</v>
      </c>
      <c r="F2404" s="0" t="n">
        <v>2</v>
      </c>
      <c r="G2404" s="0" t="s">
        <v>82</v>
      </c>
      <c r="H2404" s="0" t="n">
        <v>43</v>
      </c>
      <c r="I2404" s="0" t="s">
        <v>168</v>
      </c>
      <c r="J2404" s="0" t="s">
        <v>167</v>
      </c>
      <c r="K2404" s="0" t="s">
        <v>167</v>
      </c>
      <c r="L2404" s="0" t="s">
        <v>167</v>
      </c>
      <c r="M2404" s="0" t="s">
        <v>167</v>
      </c>
      <c r="N2404" s="0" t="s">
        <v>167</v>
      </c>
      <c r="O2404" s="0" t="s">
        <v>167</v>
      </c>
      <c r="P2404" s="0" t="s">
        <v>167</v>
      </c>
      <c r="Q2404" s="0" t="s">
        <v>167</v>
      </c>
      <c r="R2404" s="0" t="s">
        <v>167</v>
      </c>
      <c r="S2404" s="0" t="s">
        <v>167</v>
      </c>
      <c r="T2404" s="0" t="s">
        <v>167</v>
      </c>
      <c r="U2404" s="0" t="s">
        <v>167</v>
      </c>
      <c r="V2404" s="0" t="s">
        <v>167</v>
      </c>
      <c r="W2404" s="0" t="s">
        <v>167</v>
      </c>
      <c r="X2404" s="0" t="s">
        <v>167</v>
      </c>
      <c r="Y2404" s="0" t="s">
        <v>167</v>
      </c>
      <c r="Z2404" s="0" t="s">
        <v>167</v>
      </c>
      <c r="AA2404" s="0" t="s">
        <v>167</v>
      </c>
      <c r="AB2404" s="0" t="s">
        <v>167</v>
      </c>
      <c r="AC2404" s="0" t="s">
        <v>167</v>
      </c>
      <c r="AD2404" s="0" t="s">
        <v>167</v>
      </c>
      <c r="AE2404" s="0" t="s">
        <v>167</v>
      </c>
      <c r="AF2404" s="0" t="s">
        <v>167</v>
      </c>
      <c r="AG2404" s="0" t="s">
        <v>167</v>
      </c>
      <c r="AH2404" s="0" t="s">
        <v>167</v>
      </c>
      <c r="AI2404" s="0" t="s">
        <v>167</v>
      </c>
    </row>
    <row r="2405" customFormat="false" ht="12.75" hidden="false" customHeight="false" outlineLevel="0" collapsed="false">
      <c r="A2405" s="0" t="n">
        <v>102032044</v>
      </c>
      <c r="B2405" s="0" t="n">
        <v>10</v>
      </c>
      <c r="C2405" s="0" t="s">
        <v>63</v>
      </c>
      <c r="D2405" s="0" t="n">
        <v>320</v>
      </c>
      <c r="E2405" s="0" t="s">
        <v>86</v>
      </c>
      <c r="F2405" s="0" t="n">
        <v>2</v>
      </c>
      <c r="G2405" s="0" t="s">
        <v>82</v>
      </c>
      <c r="H2405" s="0" t="n">
        <v>44</v>
      </c>
      <c r="I2405" s="0" t="s">
        <v>169</v>
      </c>
      <c r="J2405" s="0" t="n">
        <v>0.475011412500281</v>
      </c>
      <c r="K2405" s="0" t="n">
        <v>1.29616843145576</v>
      </c>
      <c r="L2405" s="0" t="n">
        <v>1.60707592431671</v>
      </c>
      <c r="M2405" s="0" t="n">
        <v>0.794641337562178</v>
      </c>
      <c r="N2405" s="0" t="n">
        <v>0.397709335614984</v>
      </c>
      <c r="O2405" s="0" t="n">
        <v>0</v>
      </c>
      <c r="P2405" s="0" t="n">
        <v>0.94722707972785</v>
      </c>
      <c r="Q2405" s="0" t="n">
        <v>0.412756557675393</v>
      </c>
      <c r="R2405" s="0" t="n">
        <v>0.443504110031253</v>
      </c>
      <c r="S2405" s="0" t="n">
        <v>0.574967757702772</v>
      </c>
      <c r="T2405" s="0" t="n">
        <v>0.946215474629759</v>
      </c>
      <c r="U2405" s="0" t="n">
        <v>1.27742124054913</v>
      </c>
      <c r="V2405" s="0" t="n">
        <v>0.974312190684852</v>
      </c>
      <c r="W2405" s="0" t="n">
        <v>0.931094983350973</v>
      </c>
      <c r="X2405" s="0" t="n">
        <v>0.932940814118503</v>
      </c>
      <c r="Y2405" s="0" t="n">
        <v>0.55100859943337</v>
      </c>
      <c r="Z2405" s="0" t="n">
        <v>1.54567970986787</v>
      </c>
      <c r="AA2405" s="0" t="n">
        <v>2.81605684643411</v>
      </c>
      <c r="AB2405" s="0" t="n">
        <v>1.35215439168661</v>
      </c>
      <c r="AC2405" s="0" t="n">
        <v>0.716936485050888</v>
      </c>
      <c r="AD2405" s="0" t="n">
        <v>1.2682591106352</v>
      </c>
      <c r="AE2405" s="0" t="n">
        <v>1.80985011257803</v>
      </c>
      <c r="AF2405" s="0" t="n">
        <v>1.55085366892742</v>
      </c>
      <c r="AG2405" s="0" t="n">
        <v>1.64246354965204</v>
      </c>
      <c r="AH2405" s="0" t="n">
        <v>1.10393582424327</v>
      </c>
      <c r="AI2405" s="0" t="n">
        <v>0.784486958462235</v>
      </c>
    </row>
    <row r="2406" customFormat="false" ht="12.75" hidden="false" customHeight="false" outlineLevel="0" collapsed="false">
      <c r="A2406" s="0" t="n">
        <v>102032046</v>
      </c>
      <c r="B2406" s="0" t="n">
        <v>10</v>
      </c>
      <c r="C2406" s="0" t="s">
        <v>63</v>
      </c>
      <c r="D2406" s="0" t="n">
        <v>320</v>
      </c>
      <c r="E2406" s="0" t="s">
        <v>86</v>
      </c>
      <c r="F2406" s="0" t="n">
        <v>2</v>
      </c>
      <c r="G2406" s="0" t="s">
        <v>82</v>
      </c>
      <c r="H2406" s="0" t="n">
        <v>46</v>
      </c>
      <c r="I2406" s="0" t="s">
        <v>170</v>
      </c>
      <c r="J2406" s="0" t="s">
        <v>167</v>
      </c>
      <c r="K2406" s="0" t="s">
        <v>167</v>
      </c>
      <c r="L2406" s="0" t="s">
        <v>167</v>
      </c>
      <c r="M2406" s="0" t="s">
        <v>167</v>
      </c>
      <c r="N2406" s="0" t="s">
        <v>167</v>
      </c>
      <c r="O2406" s="0" t="s">
        <v>167</v>
      </c>
      <c r="P2406" s="0" t="s">
        <v>167</v>
      </c>
      <c r="Q2406" s="0" t="s">
        <v>167</v>
      </c>
      <c r="R2406" s="0" t="s">
        <v>167</v>
      </c>
      <c r="S2406" s="0" t="s">
        <v>167</v>
      </c>
      <c r="T2406" s="0" t="s">
        <v>167</v>
      </c>
      <c r="U2406" s="0" t="s">
        <v>167</v>
      </c>
      <c r="V2406" s="0" t="s">
        <v>167</v>
      </c>
      <c r="W2406" s="0" t="s">
        <v>167</v>
      </c>
      <c r="X2406" s="0" t="s">
        <v>167</v>
      </c>
      <c r="Y2406" s="0" t="s">
        <v>167</v>
      </c>
      <c r="Z2406" s="0" t="s">
        <v>167</v>
      </c>
      <c r="AA2406" s="0" t="s">
        <v>167</v>
      </c>
      <c r="AB2406" s="0" t="s">
        <v>167</v>
      </c>
      <c r="AC2406" s="0" t="s">
        <v>167</v>
      </c>
      <c r="AD2406" s="0" t="s">
        <v>167</v>
      </c>
      <c r="AE2406" s="0" t="s">
        <v>167</v>
      </c>
      <c r="AF2406" s="0" t="s">
        <v>167</v>
      </c>
      <c r="AG2406" s="0" t="s">
        <v>167</v>
      </c>
      <c r="AH2406" s="0" t="s">
        <v>167</v>
      </c>
      <c r="AI2406" s="0" t="s">
        <v>167</v>
      </c>
    </row>
    <row r="2407" customFormat="false" ht="12.75" hidden="false" customHeight="false" outlineLevel="0" collapsed="false">
      <c r="A2407" s="0" t="n">
        <v>102032047</v>
      </c>
      <c r="B2407" s="0" t="n">
        <v>10</v>
      </c>
      <c r="C2407" s="0" t="s">
        <v>63</v>
      </c>
      <c r="D2407" s="0" t="n">
        <v>320</v>
      </c>
      <c r="E2407" s="0" t="s">
        <v>86</v>
      </c>
      <c r="F2407" s="0" t="n">
        <v>2</v>
      </c>
      <c r="G2407" s="0" t="s">
        <v>82</v>
      </c>
      <c r="H2407" s="0" t="n">
        <v>47</v>
      </c>
      <c r="I2407" s="0" t="s">
        <v>171</v>
      </c>
      <c r="J2407" s="0" t="s">
        <v>167</v>
      </c>
      <c r="K2407" s="0" t="s">
        <v>167</v>
      </c>
      <c r="L2407" s="0" t="s">
        <v>167</v>
      </c>
      <c r="M2407" s="0" t="s">
        <v>167</v>
      </c>
      <c r="N2407" s="0" t="s">
        <v>167</v>
      </c>
      <c r="O2407" s="0" t="s">
        <v>167</v>
      </c>
      <c r="P2407" s="0" t="s">
        <v>167</v>
      </c>
      <c r="Q2407" s="0" t="s">
        <v>167</v>
      </c>
      <c r="R2407" s="0" t="s">
        <v>167</v>
      </c>
      <c r="S2407" s="0" t="s">
        <v>167</v>
      </c>
      <c r="T2407" s="0" t="s">
        <v>167</v>
      </c>
      <c r="U2407" s="0" t="s">
        <v>167</v>
      </c>
      <c r="V2407" s="0" t="s">
        <v>167</v>
      </c>
      <c r="W2407" s="0" t="s">
        <v>167</v>
      </c>
      <c r="X2407" s="0" t="s">
        <v>167</v>
      </c>
      <c r="Y2407" s="0" t="s">
        <v>167</v>
      </c>
      <c r="Z2407" s="0" t="s">
        <v>167</v>
      </c>
      <c r="AA2407" s="0" t="s">
        <v>167</v>
      </c>
      <c r="AB2407" s="0" t="s">
        <v>167</v>
      </c>
      <c r="AC2407" s="0" t="s">
        <v>167</v>
      </c>
      <c r="AD2407" s="0" t="s">
        <v>167</v>
      </c>
      <c r="AE2407" s="0" t="s">
        <v>167</v>
      </c>
      <c r="AF2407" s="0" t="s">
        <v>167</v>
      </c>
      <c r="AG2407" s="0" t="s">
        <v>167</v>
      </c>
      <c r="AH2407" s="0" t="s">
        <v>167</v>
      </c>
      <c r="AI2407" s="0" t="s">
        <v>167</v>
      </c>
    </row>
    <row r="2408" customFormat="false" ht="12.75" hidden="false" customHeight="false" outlineLevel="0" collapsed="false">
      <c r="A2408" s="0" t="n">
        <v>102032048</v>
      </c>
      <c r="B2408" s="0" t="n">
        <v>10</v>
      </c>
      <c r="C2408" s="0" t="s">
        <v>63</v>
      </c>
      <c r="D2408" s="0" t="n">
        <v>320</v>
      </c>
      <c r="E2408" s="0" t="s">
        <v>86</v>
      </c>
      <c r="F2408" s="0" t="n">
        <v>2</v>
      </c>
      <c r="G2408" s="0" t="s">
        <v>82</v>
      </c>
      <c r="H2408" s="0" t="n">
        <v>48</v>
      </c>
      <c r="I2408" s="0" t="s">
        <v>172</v>
      </c>
      <c r="J2408" s="0" t="n">
        <v>63.0324909663869</v>
      </c>
      <c r="K2408" s="0" t="n">
        <v>182.243540669213</v>
      </c>
      <c r="L2408" s="0" t="n">
        <v>153.647951308343</v>
      </c>
      <c r="M2408" s="0" t="n">
        <v>122.424393564788</v>
      </c>
      <c r="N2408" s="0" t="n">
        <v>43.7935383424126</v>
      </c>
      <c r="O2408" s="0" t="n">
        <v>0</v>
      </c>
      <c r="P2408" s="0" t="n">
        <v>131.211407749878</v>
      </c>
      <c r="Q2408" s="0" t="n">
        <v>42.8022763051546</v>
      </c>
      <c r="R2408" s="0" t="n">
        <v>52.8525984953738</v>
      </c>
      <c r="S2408" s="0" t="n">
        <v>40.6098554397617</v>
      </c>
      <c r="T2408" s="0" t="n">
        <v>188.0041298872</v>
      </c>
      <c r="U2408" s="0" t="n">
        <v>165.520523642187</v>
      </c>
      <c r="V2408" s="0" t="n">
        <v>128.148058691245</v>
      </c>
      <c r="W2408" s="0" t="n">
        <v>170.372455237864</v>
      </c>
      <c r="X2408" s="0" t="n">
        <v>96.8850145964898</v>
      </c>
      <c r="Y2408" s="0" t="n">
        <v>44.3555185854806</v>
      </c>
      <c r="Z2408" s="0" t="n">
        <v>129.365695153043</v>
      </c>
      <c r="AA2408" s="0" t="n">
        <v>160.729331991598</v>
      </c>
      <c r="AB2408" s="0" t="n">
        <v>118.840715688067</v>
      </c>
      <c r="AC2408" s="0" t="n">
        <v>88.6558250963691</v>
      </c>
      <c r="AD2408" s="0" t="n">
        <v>85.0276176770062</v>
      </c>
      <c r="AE2408" s="0" t="n">
        <v>119.466961804785</v>
      </c>
      <c r="AF2408" s="0" t="n">
        <v>152.452230173475</v>
      </c>
      <c r="AG2408" s="0" t="n">
        <v>127.257277332324</v>
      </c>
      <c r="AH2408" s="0" t="n">
        <v>93.1518537750938</v>
      </c>
      <c r="AI2408" s="0" t="n">
        <v>119.765357196105</v>
      </c>
    </row>
    <row r="2409" customFormat="false" ht="12.75" hidden="false" customHeight="false" outlineLevel="0" collapsed="false">
      <c r="A2409" s="0" t="n">
        <v>102032049</v>
      </c>
      <c r="B2409" s="0" t="n">
        <v>10</v>
      </c>
      <c r="C2409" s="0" t="s">
        <v>63</v>
      </c>
      <c r="D2409" s="0" t="n">
        <v>320</v>
      </c>
      <c r="E2409" s="0" t="s">
        <v>86</v>
      </c>
      <c r="F2409" s="0" t="n">
        <v>2</v>
      </c>
      <c r="G2409" s="0" t="s">
        <v>82</v>
      </c>
      <c r="H2409" s="0" t="n">
        <v>49</v>
      </c>
      <c r="I2409" s="0" t="s">
        <v>173</v>
      </c>
      <c r="J2409" s="0" t="n">
        <v>7.63352708089878</v>
      </c>
      <c r="K2409" s="0" t="n">
        <v>59.1739815926921</v>
      </c>
      <c r="L2409" s="0" t="n">
        <v>49.8890715637344</v>
      </c>
      <c r="M2409" s="0" t="n">
        <v>33.3565268583658</v>
      </c>
      <c r="N2409" s="0" t="n">
        <v>5.30360066340162</v>
      </c>
      <c r="O2409" s="0" t="n">
        <v>0</v>
      </c>
      <c r="P2409" s="0" t="n">
        <v>42.6039869420412</v>
      </c>
      <c r="Q2409" s="0" t="n">
        <v>5.18355423195547</v>
      </c>
      <c r="R2409" s="0" t="n">
        <v>6.40069487536916</v>
      </c>
      <c r="S2409" s="0" t="n">
        <v>4.9180418939197</v>
      </c>
      <c r="T2409" s="0" t="n">
        <v>68.9942022051954</v>
      </c>
      <c r="U2409" s="0" t="n">
        <v>60.7431149737545</v>
      </c>
      <c r="V2409" s="0" t="n">
        <v>47.0280790047101</v>
      </c>
      <c r="W2409" s="0" t="n">
        <v>62.5236883568967</v>
      </c>
      <c r="X2409" s="0" t="n">
        <v>26.3979056579988</v>
      </c>
      <c r="Y2409" s="0" t="n">
        <v>5.37165907801634</v>
      </c>
      <c r="Z2409" s="0" t="n">
        <v>42.0046890858348</v>
      </c>
      <c r="AA2409" s="0" t="n">
        <v>73.4956854264237</v>
      </c>
      <c r="AB2409" s="0" t="n">
        <v>38.5872569023019</v>
      </c>
      <c r="AC2409" s="0" t="n">
        <v>18.2829625064773</v>
      </c>
      <c r="AD2409" s="0" t="n">
        <v>23.1671640770267</v>
      </c>
      <c r="AE2409" s="0" t="n">
        <v>43.8422694466611</v>
      </c>
      <c r="AF2409" s="0" t="n">
        <v>61.2937033888616</v>
      </c>
      <c r="AG2409" s="0" t="n">
        <v>51.1640256230156</v>
      </c>
      <c r="AH2409" s="0" t="n">
        <v>30.2461533636332</v>
      </c>
      <c r="AI2409" s="0" t="n">
        <v>38.8874854831095</v>
      </c>
    </row>
    <row r="2410" customFormat="false" ht="12.75" hidden="false" customHeight="false" outlineLevel="0" collapsed="false">
      <c r="A2410" s="0" t="n">
        <v>102032050</v>
      </c>
      <c r="B2410" s="0" t="n">
        <v>10</v>
      </c>
      <c r="C2410" s="0" t="s">
        <v>63</v>
      </c>
      <c r="D2410" s="0" t="n">
        <v>320</v>
      </c>
      <c r="E2410" s="0" t="s">
        <v>86</v>
      </c>
      <c r="F2410" s="0" t="n">
        <v>2</v>
      </c>
      <c r="G2410" s="0" t="s">
        <v>82</v>
      </c>
      <c r="H2410" s="0" t="n">
        <v>50</v>
      </c>
      <c r="I2410" s="0" t="s">
        <v>174</v>
      </c>
      <c r="J2410" s="0" t="n">
        <v>227.695030075389</v>
      </c>
      <c r="K2410" s="0" t="n">
        <v>425.295630367985</v>
      </c>
      <c r="L2410" s="0" t="n">
        <v>358.563063834668</v>
      </c>
      <c r="M2410" s="0" t="n">
        <v>313.455070681573</v>
      </c>
      <c r="N2410" s="0" t="n">
        <v>158.197318194212</v>
      </c>
      <c r="O2410" s="0" t="n">
        <v>299.573227355399</v>
      </c>
      <c r="P2410" s="0" t="n">
        <v>306.203655644198</v>
      </c>
      <c r="Q2410" s="0" t="n">
        <v>154.616538886182</v>
      </c>
      <c r="R2410" s="0" t="n">
        <v>190.921758278346</v>
      </c>
      <c r="S2410" s="0" t="n">
        <v>146.69676089185</v>
      </c>
      <c r="T2410" s="0" t="n">
        <v>409.205841731352</v>
      </c>
      <c r="U2410" s="0" t="n">
        <v>360.268496449804</v>
      </c>
      <c r="V2410" s="0" t="n">
        <v>278.924373919086</v>
      </c>
      <c r="W2410" s="0" t="n">
        <v>370.829108888603</v>
      </c>
      <c r="X2410" s="0" t="n">
        <v>248.064117076933</v>
      </c>
      <c r="Y2410" s="0" t="n">
        <v>160.227384060011</v>
      </c>
      <c r="Z2410" s="0" t="n">
        <v>301.896378143626</v>
      </c>
      <c r="AA2410" s="0" t="n">
        <v>305.114338439373</v>
      </c>
      <c r="AB2410" s="0" t="n">
        <v>277.334587038547</v>
      </c>
      <c r="AC2410" s="0" t="n">
        <v>259.089942614394</v>
      </c>
      <c r="AD2410" s="0" t="n">
        <v>217.704471574345</v>
      </c>
      <c r="AE2410" s="0" t="n">
        <v>260.02928070647</v>
      </c>
      <c r="AF2410" s="0" t="n">
        <v>314.109860565652</v>
      </c>
      <c r="AG2410" s="0" t="n">
        <v>262.198628339748</v>
      </c>
      <c r="AH2410" s="0" t="n">
        <v>217.38535273046</v>
      </c>
      <c r="AI2410" s="0" t="n">
        <v>279.49239187257</v>
      </c>
    </row>
    <row r="2411" customFormat="false" ht="12.75" hidden="false" customHeight="false" outlineLevel="0" collapsed="false">
      <c r="A2411" s="0" t="n">
        <v>100033018</v>
      </c>
      <c r="B2411" s="0" t="n">
        <v>10</v>
      </c>
      <c r="C2411" s="0" t="s">
        <v>63</v>
      </c>
      <c r="D2411" s="0" t="n">
        <v>330</v>
      </c>
      <c r="E2411" s="0" t="s">
        <v>88</v>
      </c>
      <c r="F2411" s="0" t="n">
        <v>0</v>
      </c>
      <c r="G2411" s="0" t="s">
        <v>6</v>
      </c>
      <c r="H2411" s="0" t="n">
        <v>18</v>
      </c>
      <c r="I2411" s="0" t="s">
        <v>143</v>
      </c>
      <c r="J2411" s="0" t="n">
        <v>3</v>
      </c>
      <c r="K2411" s="0" t="n">
        <v>7</v>
      </c>
      <c r="L2411" s="0" t="n">
        <v>8</v>
      </c>
      <c r="M2411" s="0" t="n">
        <v>3</v>
      </c>
      <c r="N2411" s="0" t="n">
        <v>3</v>
      </c>
      <c r="O2411" s="0" t="n">
        <v>6</v>
      </c>
      <c r="P2411" s="0" t="n">
        <v>9</v>
      </c>
      <c r="Q2411" s="0" t="n">
        <v>2</v>
      </c>
      <c r="R2411" s="0" t="n">
        <v>5</v>
      </c>
      <c r="S2411" s="0" t="n">
        <v>3</v>
      </c>
      <c r="T2411" s="0" t="n">
        <v>11</v>
      </c>
      <c r="U2411" s="0" t="n">
        <v>8</v>
      </c>
      <c r="V2411" s="0" t="n">
        <v>7</v>
      </c>
      <c r="W2411" s="0" t="n">
        <v>10</v>
      </c>
      <c r="X2411" s="0" t="n">
        <v>5</v>
      </c>
      <c r="Y2411" s="0" t="n">
        <v>3</v>
      </c>
      <c r="Z2411" s="0" t="n">
        <v>8</v>
      </c>
      <c r="AA2411" s="0" t="n">
        <v>6</v>
      </c>
      <c r="AB2411" s="0" t="n">
        <v>8</v>
      </c>
      <c r="AC2411" s="0" t="n">
        <v>6</v>
      </c>
      <c r="AD2411" s="0" t="n">
        <v>4</v>
      </c>
      <c r="AE2411" s="0" t="n">
        <v>6</v>
      </c>
      <c r="AF2411" s="0" t="n">
        <v>10</v>
      </c>
      <c r="AG2411" s="0" t="n">
        <v>7</v>
      </c>
      <c r="AH2411" s="0" t="n">
        <v>11</v>
      </c>
      <c r="AI2411" s="0" t="n">
        <v>8</v>
      </c>
    </row>
    <row r="2412" customFormat="false" ht="12.75" hidden="false" customHeight="false" outlineLevel="0" collapsed="false">
      <c r="A2412" s="0" t="n">
        <v>100033037</v>
      </c>
      <c r="B2412" s="0" t="n">
        <v>10</v>
      </c>
      <c r="C2412" s="0" t="s">
        <v>63</v>
      </c>
      <c r="D2412" s="0" t="n">
        <v>330</v>
      </c>
      <c r="E2412" s="0" t="s">
        <v>88</v>
      </c>
      <c r="F2412" s="0" t="n">
        <v>0</v>
      </c>
      <c r="G2412" s="0" t="s">
        <v>6</v>
      </c>
      <c r="H2412" s="0" t="n">
        <v>37</v>
      </c>
      <c r="I2412" s="0" t="s">
        <v>162</v>
      </c>
      <c r="J2412" s="0" t="n">
        <v>0.595675396620535</v>
      </c>
      <c r="K2412" s="0" t="n">
        <v>1.39339530624838</v>
      </c>
      <c r="L2412" s="0" t="n">
        <v>1.58009085522418</v>
      </c>
      <c r="M2412" s="0" t="n">
        <v>0.58968058968059</v>
      </c>
      <c r="N2412" s="0" t="n">
        <v>0.583680298844313</v>
      </c>
      <c r="O2412" s="0" t="n">
        <v>1.15054938733245</v>
      </c>
      <c r="P2412" s="0" t="n">
        <v>1.70496523765321</v>
      </c>
      <c r="Q2412" s="0" t="n">
        <v>0.375297892702333</v>
      </c>
      <c r="R2412" s="0" t="n">
        <v>0.936645311153572</v>
      </c>
      <c r="S2412" s="0" t="n">
        <v>0.563094768849597</v>
      </c>
      <c r="T2412" s="0" t="n">
        <v>2.07359372643644</v>
      </c>
      <c r="U2412" s="0" t="n">
        <v>1.51323131632209</v>
      </c>
      <c r="V2412" s="0" t="n">
        <v>1.32407740178183</v>
      </c>
      <c r="W2412" s="0" t="n">
        <v>1.89724519996964</v>
      </c>
      <c r="X2412" s="0" t="n">
        <v>0.95084149472283</v>
      </c>
      <c r="Y2412" s="0" t="n">
        <v>0.573295878002637</v>
      </c>
      <c r="Z2412" s="0" t="n">
        <v>1.52849691434685</v>
      </c>
      <c r="AA2412" s="0" t="n">
        <v>1.14499446586008</v>
      </c>
      <c r="AB2412" s="0" t="n">
        <v>1.52111497727835</v>
      </c>
      <c r="AC2412" s="0" t="n">
        <v>1.13231261641589</v>
      </c>
      <c r="AD2412" s="0" t="n">
        <v>0.74725849539502</v>
      </c>
      <c r="AE2412" s="0" t="n">
        <v>1.11187294998425</v>
      </c>
      <c r="AF2412" s="0" t="n">
        <v>1.83492972219164</v>
      </c>
      <c r="AG2412" s="0" t="n">
        <v>1.27129417747267</v>
      </c>
      <c r="AH2412" s="0" t="n">
        <v>1.93124758594052</v>
      </c>
      <c r="AI2412" s="0" t="n">
        <v>1.39513794426424</v>
      </c>
    </row>
    <row r="2413" customFormat="false" ht="12.75" hidden="false" customHeight="false" outlineLevel="0" collapsed="false">
      <c r="A2413" s="0" t="n">
        <v>100033038</v>
      </c>
      <c r="B2413" s="0" t="n">
        <v>10</v>
      </c>
      <c r="C2413" s="0" t="s">
        <v>63</v>
      </c>
      <c r="D2413" s="0" t="n">
        <v>330</v>
      </c>
      <c r="E2413" s="0" t="s">
        <v>88</v>
      </c>
      <c r="F2413" s="0" t="n">
        <v>0</v>
      </c>
      <c r="G2413" s="0" t="s">
        <v>6</v>
      </c>
      <c r="H2413" s="0" t="n">
        <v>38</v>
      </c>
      <c r="I2413" s="0" t="s">
        <v>163</v>
      </c>
      <c r="J2413" s="0" t="n">
        <v>0.122842587394635</v>
      </c>
      <c r="K2413" s="0" t="n">
        <v>0.560217180866665</v>
      </c>
      <c r="L2413" s="0" t="n">
        <v>0.682171079744915</v>
      </c>
      <c r="M2413" s="0" t="n">
        <v>0.121606314082673</v>
      </c>
      <c r="N2413" s="0" t="n">
        <v>0.12036890985945</v>
      </c>
      <c r="O2413" s="0" t="n">
        <v>0.422231347387457</v>
      </c>
      <c r="P2413" s="0" t="n">
        <v>0.77961867455592</v>
      </c>
      <c r="Q2413" s="0" t="n">
        <v>0.0454503159152512</v>
      </c>
      <c r="R2413" s="0" t="n">
        <v>0.304126183005212</v>
      </c>
      <c r="S2413" s="0" t="n">
        <v>0.116123678678529</v>
      </c>
      <c r="T2413" s="0" t="n">
        <v>1.03513051712352</v>
      </c>
      <c r="U2413" s="0" t="n">
        <v>0.653305876397092</v>
      </c>
      <c r="V2413" s="0" t="n">
        <v>0.532347788132458</v>
      </c>
      <c r="W2413" s="0" t="n">
        <v>0.909802818572595</v>
      </c>
      <c r="X2413" s="0" t="n">
        <v>0.308735645168474</v>
      </c>
      <c r="Y2413" s="0" t="n">
        <v>0.118227392630396</v>
      </c>
      <c r="Z2413" s="0" t="n">
        <v>0.659896478103996</v>
      </c>
      <c r="AA2413" s="0" t="n">
        <v>0.420192789109357</v>
      </c>
      <c r="AB2413" s="0" t="n">
        <v>0.656709481632252</v>
      </c>
      <c r="AC2413" s="0" t="n">
        <v>0.415538773873557</v>
      </c>
      <c r="AD2413" s="0" t="n">
        <v>0.203602789819785</v>
      </c>
      <c r="AE2413" s="0" t="n">
        <v>0.408037776530373</v>
      </c>
      <c r="AF2413" s="0" t="n">
        <v>0.879920124799522</v>
      </c>
      <c r="AG2413" s="0" t="n">
        <v>0.511126194384488</v>
      </c>
      <c r="AH2413" s="0" t="n">
        <v>0.964071836658036</v>
      </c>
      <c r="AI2413" s="0" t="n">
        <v>0.602321540362824</v>
      </c>
    </row>
    <row r="2414" customFormat="false" ht="12.75" hidden="false" customHeight="false" outlineLevel="0" collapsed="false">
      <c r="A2414" s="0" t="n">
        <v>100033039</v>
      </c>
      <c r="B2414" s="0" t="n">
        <v>10</v>
      </c>
      <c r="C2414" s="0" t="s">
        <v>63</v>
      </c>
      <c r="D2414" s="0" t="n">
        <v>330</v>
      </c>
      <c r="E2414" s="0" t="s">
        <v>88</v>
      </c>
      <c r="F2414" s="0" t="n">
        <v>0</v>
      </c>
      <c r="G2414" s="0" t="s">
        <v>6</v>
      </c>
      <c r="H2414" s="0" t="n">
        <v>39</v>
      </c>
      <c r="I2414" s="0" t="s">
        <v>164</v>
      </c>
      <c r="J2414" s="0" t="n">
        <v>1.74081628769976</v>
      </c>
      <c r="K2414" s="0" t="n">
        <v>2.87092687893433</v>
      </c>
      <c r="L2414" s="0" t="n">
        <v>3.11340889199947</v>
      </c>
      <c r="M2414" s="0" t="n">
        <v>1.72329691788547</v>
      </c>
      <c r="N2414" s="0" t="n">
        <v>1.70576152179897</v>
      </c>
      <c r="O2414" s="0" t="n">
        <v>2.50426163924882</v>
      </c>
      <c r="P2414" s="0" t="n">
        <v>3.23655510853414</v>
      </c>
      <c r="Q2414" s="0" t="n">
        <v>1.35570502856467</v>
      </c>
      <c r="R2414" s="0" t="n">
        <v>2.18581770621608</v>
      </c>
      <c r="S2414" s="0" t="n">
        <v>1.64560186754928</v>
      </c>
      <c r="T2414" s="0" t="n">
        <v>3.71023196224211</v>
      </c>
      <c r="U2414" s="0" t="n">
        <v>2.98166894663841</v>
      </c>
      <c r="V2414" s="0" t="n">
        <v>2.72810550280939</v>
      </c>
      <c r="W2414" s="0" t="n">
        <v>3.4891014726451</v>
      </c>
      <c r="X2414" s="0" t="n">
        <v>2.2189468630451</v>
      </c>
      <c r="Y2414" s="0" t="n">
        <v>1.67541383740227</v>
      </c>
      <c r="Z2414" s="0" t="n">
        <v>3.01174826041638</v>
      </c>
      <c r="AA2414" s="0" t="n">
        <v>2.49217091380457</v>
      </c>
      <c r="AB2414" s="0" t="n">
        <v>2.99720290156357</v>
      </c>
      <c r="AC2414" s="0" t="n">
        <v>2.46456786657558</v>
      </c>
      <c r="AD2414" s="0" t="n">
        <v>1.91327853600921</v>
      </c>
      <c r="AE2414" s="0" t="n">
        <v>2.42007931777675</v>
      </c>
      <c r="AF2414" s="0" t="n">
        <v>3.3745010903185</v>
      </c>
      <c r="AG2414" s="0" t="n">
        <v>2.61935188727296</v>
      </c>
      <c r="AH2414" s="0" t="n">
        <v>3.45553539683661</v>
      </c>
      <c r="AI2414" s="0" t="n">
        <v>2.74897792546359</v>
      </c>
    </row>
    <row r="2415" customFormat="false" ht="12.75" hidden="false" customHeight="false" outlineLevel="0" collapsed="false">
      <c r="A2415" s="0" t="n">
        <v>100033040</v>
      </c>
      <c r="B2415" s="0" t="n">
        <v>10</v>
      </c>
      <c r="C2415" s="0" t="s">
        <v>63</v>
      </c>
      <c r="D2415" s="0" t="n">
        <v>330</v>
      </c>
      <c r="E2415" s="0" t="s">
        <v>88</v>
      </c>
      <c r="F2415" s="0" t="n">
        <v>0</v>
      </c>
      <c r="G2415" s="0" t="s">
        <v>6</v>
      </c>
      <c r="H2415" s="0" t="n">
        <v>40</v>
      </c>
      <c r="I2415" s="0" t="s">
        <v>165</v>
      </c>
      <c r="J2415" s="0" t="n">
        <v>0.480644417402604</v>
      </c>
      <c r="K2415" s="0" t="n">
        <v>1.47045618235927</v>
      </c>
      <c r="L2415" s="0" t="n">
        <v>1.62462119498444</v>
      </c>
      <c r="M2415" s="0" t="n">
        <v>0.52466585057128</v>
      </c>
      <c r="N2415" s="0" t="n">
        <v>0.556113985245442</v>
      </c>
      <c r="O2415" s="0" t="n">
        <v>1.12441827817281</v>
      </c>
      <c r="P2415" s="0" t="n">
        <v>1.68060761267549</v>
      </c>
      <c r="Q2415" s="0" t="n">
        <v>0.35622507735415</v>
      </c>
      <c r="R2415" s="0" t="n">
        <v>0.977782807846084</v>
      </c>
      <c r="S2415" s="0" t="n">
        <v>0.518433106019013</v>
      </c>
      <c r="T2415" s="0" t="n">
        <v>1.692575056439</v>
      </c>
      <c r="U2415" s="0" t="n">
        <v>1.26672419613982</v>
      </c>
      <c r="V2415" s="0" t="n">
        <v>0.970637882926991</v>
      </c>
      <c r="W2415" s="0" t="n">
        <v>1.56518725481407</v>
      </c>
      <c r="X2415" s="0" t="n">
        <v>0.67245694715015</v>
      </c>
      <c r="Y2415" s="0" t="n">
        <v>0.540736560232464</v>
      </c>
      <c r="Z2415" s="0" t="n">
        <v>1.35126939676801</v>
      </c>
      <c r="AA2415" s="0" t="n">
        <v>1.00604066161892</v>
      </c>
      <c r="AB2415" s="0" t="n">
        <v>1.29023367751534</v>
      </c>
      <c r="AC2415" s="0" t="n">
        <v>0.917254129894952</v>
      </c>
      <c r="AD2415" s="0" t="n">
        <v>0.649656452475782</v>
      </c>
      <c r="AE2415" s="0" t="n">
        <v>0.792304761590268</v>
      </c>
      <c r="AF2415" s="0" t="n">
        <v>1.43455581317189</v>
      </c>
      <c r="AG2415" s="0" t="n">
        <v>1.01595475921817</v>
      </c>
      <c r="AH2415" s="0" t="n">
        <v>1.48312869433131</v>
      </c>
      <c r="AI2415" s="0" t="n">
        <v>1.12448367841111</v>
      </c>
    </row>
    <row r="2416" customFormat="false" ht="12.75" hidden="false" customHeight="false" outlineLevel="0" collapsed="false">
      <c r="A2416" s="0" t="n">
        <v>100033042</v>
      </c>
      <c r="B2416" s="0" t="n">
        <v>10</v>
      </c>
      <c r="C2416" s="0" t="s">
        <v>63</v>
      </c>
      <c r="D2416" s="0" t="n">
        <v>330</v>
      </c>
      <c r="E2416" s="0" t="s">
        <v>88</v>
      </c>
      <c r="F2416" s="0" t="n">
        <v>0</v>
      </c>
      <c r="G2416" s="0" t="s">
        <v>6</v>
      </c>
      <c r="H2416" s="0" t="n">
        <v>42</v>
      </c>
      <c r="I2416" s="0" t="s">
        <v>166</v>
      </c>
      <c r="J2416" s="0" t="s">
        <v>167</v>
      </c>
      <c r="K2416" s="0" t="s">
        <v>167</v>
      </c>
      <c r="L2416" s="0" t="s">
        <v>167</v>
      </c>
      <c r="M2416" s="0" t="s">
        <v>167</v>
      </c>
      <c r="N2416" s="0" t="s">
        <v>167</v>
      </c>
      <c r="O2416" s="0" t="s">
        <v>167</v>
      </c>
      <c r="P2416" s="0" t="s">
        <v>167</v>
      </c>
      <c r="Q2416" s="0" t="s">
        <v>167</v>
      </c>
      <c r="R2416" s="0" t="s">
        <v>167</v>
      </c>
      <c r="S2416" s="0" t="s">
        <v>167</v>
      </c>
      <c r="T2416" s="0" t="s">
        <v>167</v>
      </c>
      <c r="U2416" s="0" t="s">
        <v>167</v>
      </c>
      <c r="V2416" s="0" t="s">
        <v>167</v>
      </c>
      <c r="W2416" s="0" t="s">
        <v>167</v>
      </c>
      <c r="X2416" s="0" t="s">
        <v>167</v>
      </c>
      <c r="Y2416" s="0" t="s">
        <v>167</v>
      </c>
      <c r="Z2416" s="0" t="s">
        <v>167</v>
      </c>
      <c r="AA2416" s="0" t="s">
        <v>167</v>
      </c>
      <c r="AB2416" s="0" t="s">
        <v>167</v>
      </c>
      <c r="AC2416" s="0" t="s">
        <v>167</v>
      </c>
      <c r="AD2416" s="0" t="s">
        <v>167</v>
      </c>
      <c r="AE2416" s="0" t="s">
        <v>167</v>
      </c>
      <c r="AF2416" s="0" t="s">
        <v>167</v>
      </c>
      <c r="AG2416" s="0" t="s">
        <v>167</v>
      </c>
      <c r="AH2416" s="0" t="s">
        <v>167</v>
      </c>
      <c r="AI2416" s="0" t="s">
        <v>167</v>
      </c>
    </row>
    <row r="2417" customFormat="false" ht="12.75" hidden="false" customHeight="false" outlineLevel="0" collapsed="false">
      <c r="A2417" s="0" t="n">
        <v>100033043</v>
      </c>
      <c r="B2417" s="0" t="n">
        <v>10</v>
      </c>
      <c r="C2417" s="0" t="s">
        <v>63</v>
      </c>
      <c r="D2417" s="0" t="n">
        <v>330</v>
      </c>
      <c r="E2417" s="0" t="s">
        <v>88</v>
      </c>
      <c r="F2417" s="0" t="n">
        <v>0</v>
      </c>
      <c r="G2417" s="0" t="s">
        <v>6</v>
      </c>
      <c r="H2417" s="0" t="n">
        <v>43</v>
      </c>
      <c r="I2417" s="0" t="s">
        <v>168</v>
      </c>
      <c r="J2417" s="0" t="s">
        <v>167</v>
      </c>
      <c r="K2417" s="0" t="s">
        <v>167</v>
      </c>
      <c r="L2417" s="0" t="s">
        <v>167</v>
      </c>
      <c r="M2417" s="0" t="s">
        <v>167</v>
      </c>
      <c r="N2417" s="0" t="s">
        <v>167</v>
      </c>
      <c r="O2417" s="0" t="s">
        <v>167</v>
      </c>
      <c r="P2417" s="0" t="s">
        <v>167</v>
      </c>
      <c r="Q2417" s="0" t="s">
        <v>167</v>
      </c>
      <c r="R2417" s="0" t="s">
        <v>167</v>
      </c>
      <c r="S2417" s="0" t="s">
        <v>167</v>
      </c>
      <c r="T2417" s="0" t="s">
        <v>167</v>
      </c>
      <c r="U2417" s="0" t="s">
        <v>167</v>
      </c>
      <c r="V2417" s="0" t="s">
        <v>167</v>
      </c>
      <c r="W2417" s="0" t="s">
        <v>167</v>
      </c>
      <c r="X2417" s="0" t="s">
        <v>167</v>
      </c>
      <c r="Y2417" s="0" t="s">
        <v>167</v>
      </c>
      <c r="Z2417" s="0" t="s">
        <v>167</v>
      </c>
      <c r="AA2417" s="0" t="s">
        <v>167</v>
      </c>
      <c r="AB2417" s="0" t="s">
        <v>167</v>
      </c>
      <c r="AC2417" s="0" t="s">
        <v>167</v>
      </c>
      <c r="AD2417" s="0" t="s">
        <v>167</v>
      </c>
      <c r="AE2417" s="0" t="s">
        <v>167</v>
      </c>
      <c r="AF2417" s="0" t="s">
        <v>167</v>
      </c>
      <c r="AG2417" s="0" t="s">
        <v>167</v>
      </c>
      <c r="AH2417" s="0" t="s">
        <v>167</v>
      </c>
      <c r="AI2417" s="0" t="s">
        <v>167</v>
      </c>
    </row>
    <row r="2418" customFormat="false" ht="12.75" hidden="false" customHeight="false" outlineLevel="0" collapsed="false">
      <c r="A2418" s="0" t="n">
        <v>100033044</v>
      </c>
      <c r="B2418" s="0" t="n">
        <v>10</v>
      </c>
      <c r="C2418" s="0" t="s">
        <v>63</v>
      </c>
      <c r="D2418" s="0" t="n">
        <v>330</v>
      </c>
      <c r="E2418" s="0" t="s">
        <v>88</v>
      </c>
      <c r="F2418" s="0" t="n">
        <v>0</v>
      </c>
      <c r="G2418" s="0" t="s">
        <v>6</v>
      </c>
      <c r="H2418" s="0" t="n">
        <v>44</v>
      </c>
      <c r="I2418" s="0" t="s">
        <v>169</v>
      </c>
      <c r="J2418" s="0" t="n">
        <v>0.316770132375695</v>
      </c>
      <c r="K2418" s="0" t="n">
        <v>1.04158030677758</v>
      </c>
      <c r="L2418" s="0" t="n">
        <v>1.28761876460996</v>
      </c>
      <c r="M2418" s="0" t="n">
        <v>0.379744461237901</v>
      </c>
      <c r="N2418" s="0" t="n">
        <v>0.465666577618178</v>
      </c>
      <c r="O2418" s="0" t="n">
        <v>0.836300237947128</v>
      </c>
      <c r="P2418" s="0" t="n">
        <v>1.12851787598386</v>
      </c>
      <c r="Q2418" s="0" t="n">
        <v>0.352139112986538</v>
      </c>
      <c r="R2418" s="0" t="n">
        <v>0.861144931163428</v>
      </c>
      <c r="S2418" s="0" t="n">
        <v>0.444371233730583</v>
      </c>
      <c r="T2418" s="0" t="n">
        <v>1.45982860729845</v>
      </c>
      <c r="U2418" s="0" t="n">
        <v>0.972056654016373</v>
      </c>
      <c r="V2418" s="0" t="n">
        <v>0.646941022475883</v>
      </c>
      <c r="W2418" s="0" t="n">
        <v>0.980793319931377</v>
      </c>
      <c r="X2418" s="0" t="n">
        <v>0.420167050890885</v>
      </c>
      <c r="Y2418" s="0" t="n">
        <v>0.41543931410775</v>
      </c>
      <c r="Z2418" s="0" t="n">
        <v>1.09527831908634</v>
      </c>
      <c r="AA2418" s="0" t="n">
        <v>0.656554115379965</v>
      </c>
      <c r="AB2418" s="0" t="n">
        <v>0.932726144582037</v>
      </c>
      <c r="AC2418" s="0" t="n">
        <v>0.587327193647605</v>
      </c>
      <c r="AD2418" s="0" t="n">
        <v>0.634129555317602</v>
      </c>
      <c r="AE2418" s="0" t="n">
        <v>0.498695524380222</v>
      </c>
      <c r="AF2418" s="0" t="n">
        <v>1.08374146899374</v>
      </c>
      <c r="AG2418" s="0" t="n">
        <v>0.726685890872449</v>
      </c>
      <c r="AH2418" s="0" t="n">
        <v>1.06914221826018</v>
      </c>
      <c r="AI2418" s="0" t="n">
        <v>0.731715862660103</v>
      </c>
    </row>
    <row r="2419" customFormat="false" ht="12.75" hidden="false" customHeight="false" outlineLevel="0" collapsed="false">
      <c r="A2419" s="0" t="n">
        <v>100033046</v>
      </c>
      <c r="B2419" s="0" t="n">
        <v>10</v>
      </c>
      <c r="C2419" s="0" t="s">
        <v>63</v>
      </c>
      <c r="D2419" s="0" t="n">
        <v>330</v>
      </c>
      <c r="E2419" s="0" t="s">
        <v>88</v>
      </c>
      <c r="F2419" s="0" t="n">
        <v>0</v>
      </c>
      <c r="G2419" s="0" t="s">
        <v>6</v>
      </c>
      <c r="H2419" s="0" t="n">
        <v>46</v>
      </c>
      <c r="I2419" s="0" t="s">
        <v>170</v>
      </c>
      <c r="J2419" s="0" t="s">
        <v>167</v>
      </c>
      <c r="K2419" s="0" t="s">
        <v>167</v>
      </c>
      <c r="L2419" s="0" t="s">
        <v>167</v>
      </c>
      <c r="M2419" s="0" t="s">
        <v>167</v>
      </c>
      <c r="N2419" s="0" t="s">
        <v>167</v>
      </c>
      <c r="O2419" s="0" t="s">
        <v>167</v>
      </c>
      <c r="P2419" s="0" t="s">
        <v>167</v>
      </c>
      <c r="Q2419" s="0" t="s">
        <v>167</v>
      </c>
      <c r="R2419" s="0" t="s">
        <v>167</v>
      </c>
      <c r="S2419" s="0" t="s">
        <v>167</v>
      </c>
      <c r="T2419" s="0" t="s">
        <v>167</v>
      </c>
      <c r="U2419" s="0" t="s">
        <v>167</v>
      </c>
      <c r="V2419" s="0" t="s">
        <v>167</v>
      </c>
      <c r="W2419" s="0" t="s">
        <v>167</v>
      </c>
      <c r="X2419" s="0" t="s">
        <v>167</v>
      </c>
      <c r="Y2419" s="0" t="s">
        <v>167</v>
      </c>
      <c r="Z2419" s="0" t="s">
        <v>167</v>
      </c>
      <c r="AA2419" s="0" t="s">
        <v>167</v>
      </c>
      <c r="AB2419" s="0" t="s">
        <v>167</v>
      </c>
      <c r="AC2419" s="0" t="s">
        <v>167</v>
      </c>
      <c r="AD2419" s="0" t="s">
        <v>167</v>
      </c>
      <c r="AE2419" s="0" t="s">
        <v>167</v>
      </c>
      <c r="AF2419" s="0" t="s">
        <v>167</v>
      </c>
      <c r="AG2419" s="0" t="s">
        <v>167</v>
      </c>
      <c r="AH2419" s="0" t="s">
        <v>167</v>
      </c>
      <c r="AI2419" s="0" t="s">
        <v>167</v>
      </c>
    </row>
    <row r="2420" customFormat="false" ht="12.75" hidden="false" customHeight="false" outlineLevel="0" collapsed="false">
      <c r="A2420" s="0" t="n">
        <v>100033047</v>
      </c>
      <c r="B2420" s="0" t="n">
        <v>10</v>
      </c>
      <c r="C2420" s="0" t="s">
        <v>63</v>
      </c>
      <c r="D2420" s="0" t="n">
        <v>330</v>
      </c>
      <c r="E2420" s="0" t="s">
        <v>88</v>
      </c>
      <c r="F2420" s="0" t="n">
        <v>0</v>
      </c>
      <c r="G2420" s="0" t="s">
        <v>6</v>
      </c>
      <c r="H2420" s="0" t="n">
        <v>47</v>
      </c>
      <c r="I2420" s="0" t="s">
        <v>171</v>
      </c>
      <c r="J2420" s="0" t="s">
        <v>167</v>
      </c>
      <c r="K2420" s="0" t="s">
        <v>167</v>
      </c>
      <c r="L2420" s="0" t="s">
        <v>167</v>
      </c>
      <c r="M2420" s="0" t="s">
        <v>167</v>
      </c>
      <c r="N2420" s="0" t="s">
        <v>167</v>
      </c>
      <c r="O2420" s="0" t="s">
        <v>167</v>
      </c>
      <c r="P2420" s="0" t="s">
        <v>167</v>
      </c>
      <c r="Q2420" s="0" t="s">
        <v>167</v>
      </c>
      <c r="R2420" s="0" t="s">
        <v>167</v>
      </c>
      <c r="S2420" s="0" t="s">
        <v>167</v>
      </c>
      <c r="T2420" s="0" t="s">
        <v>167</v>
      </c>
      <c r="U2420" s="0" t="s">
        <v>167</v>
      </c>
      <c r="V2420" s="0" t="s">
        <v>167</v>
      </c>
      <c r="W2420" s="0" t="s">
        <v>167</v>
      </c>
      <c r="X2420" s="0" t="s">
        <v>167</v>
      </c>
      <c r="Y2420" s="0" t="s">
        <v>167</v>
      </c>
      <c r="Z2420" s="0" t="s">
        <v>167</v>
      </c>
      <c r="AA2420" s="0" t="s">
        <v>167</v>
      </c>
      <c r="AB2420" s="0" t="s">
        <v>167</v>
      </c>
      <c r="AC2420" s="0" t="s">
        <v>167</v>
      </c>
      <c r="AD2420" s="0" t="s">
        <v>167</v>
      </c>
      <c r="AE2420" s="0" t="s">
        <v>167</v>
      </c>
      <c r="AF2420" s="0" t="s">
        <v>167</v>
      </c>
      <c r="AG2420" s="0" t="s">
        <v>167</v>
      </c>
      <c r="AH2420" s="0" t="s">
        <v>167</v>
      </c>
      <c r="AI2420" s="0" t="s">
        <v>167</v>
      </c>
    </row>
    <row r="2421" customFormat="false" ht="12.75" hidden="false" customHeight="false" outlineLevel="0" collapsed="false">
      <c r="A2421" s="0" t="n">
        <v>100033048</v>
      </c>
      <c r="B2421" s="0" t="n">
        <v>10</v>
      </c>
      <c r="C2421" s="0" t="s">
        <v>63</v>
      </c>
      <c r="D2421" s="0" t="n">
        <v>330</v>
      </c>
      <c r="E2421" s="0" t="s">
        <v>88</v>
      </c>
      <c r="F2421" s="0" t="n">
        <v>0</v>
      </c>
      <c r="G2421" s="0" t="s">
        <v>6</v>
      </c>
      <c r="H2421" s="0" t="n">
        <v>48</v>
      </c>
      <c r="I2421" s="0" t="s">
        <v>172</v>
      </c>
      <c r="J2421" s="0" t="n">
        <v>63.0525160801055</v>
      </c>
      <c r="K2421" s="0" t="n">
        <v>136.287562811432</v>
      </c>
      <c r="L2421" s="0" t="n">
        <v>167.176794227338</v>
      </c>
      <c r="M2421" s="0" t="n">
        <v>67.085310792132</v>
      </c>
      <c r="N2421" s="0" t="n">
        <v>51.0605140451966</v>
      </c>
      <c r="O2421" s="0" t="n">
        <v>99.8164548357797</v>
      </c>
      <c r="P2421" s="0" t="n">
        <v>173.743215800929</v>
      </c>
      <c r="Q2421" s="0" t="n">
        <v>30.5732410996907</v>
      </c>
      <c r="R2421" s="0" t="n">
        <v>90.2991943683401</v>
      </c>
      <c r="S2421" s="0" t="n">
        <v>50.0752604535908</v>
      </c>
      <c r="T2421" s="0" t="n">
        <v>171.64179221778</v>
      </c>
      <c r="U2421" s="0" t="n">
        <v>163.218045176627</v>
      </c>
      <c r="V2421" s="0" t="n">
        <v>101.222692092817</v>
      </c>
      <c r="W2421" s="0" t="n">
        <v>162.465416206104</v>
      </c>
      <c r="X2421" s="0" t="n">
        <v>74.5700268909663</v>
      </c>
      <c r="Y2421" s="0" t="n">
        <v>46.7195958099833</v>
      </c>
      <c r="Z2421" s="0" t="n">
        <v>165.624406088381</v>
      </c>
      <c r="AA2421" s="0" t="n">
        <v>86.3999763424275</v>
      </c>
      <c r="AB2421" s="0" t="n">
        <v>104.712017656473</v>
      </c>
      <c r="AC2421" s="0" t="n">
        <v>109.372362131841</v>
      </c>
      <c r="AD2421" s="0" t="n">
        <v>48.6187867914797</v>
      </c>
      <c r="AE2421" s="0" t="n">
        <v>89.5326382106852</v>
      </c>
      <c r="AF2421" s="0" t="n">
        <v>138.876288418766</v>
      </c>
      <c r="AG2421" s="0" t="n">
        <v>86.9415789833368</v>
      </c>
      <c r="AH2421" s="0" t="n">
        <v>138.504584858479</v>
      </c>
      <c r="AI2421" s="0" t="n">
        <v>116.241268510657</v>
      </c>
    </row>
    <row r="2422" customFormat="false" ht="12.75" hidden="false" customHeight="false" outlineLevel="0" collapsed="false">
      <c r="A2422" s="0" t="n">
        <v>100033049</v>
      </c>
      <c r="B2422" s="0" t="n">
        <v>10</v>
      </c>
      <c r="C2422" s="0" t="s">
        <v>63</v>
      </c>
      <c r="D2422" s="0" t="n">
        <v>330</v>
      </c>
      <c r="E2422" s="0" t="s">
        <v>88</v>
      </c>
      <c r="F2422" s="0" t="n">
        <v>0</v>
      </c>
      <c r="G2422" s="0" t="s">
        <v>6</v>
      </c>
      <c r="H2422" s="0" t="n">
        <v>49</v>
      </c>
      <c r="I2422" s="0" t="s">
        <v>173</v>
      </c>
      <c r="J2422" s="0" t="n">
        <v>13.0029446590626</v>
      </c>
      <c r="K2422" s="0" t="n">
        <v>54.7946687368838</v>
      </c>
      <c r="L2422" s="0" t="n">
        <v>72.1750738885054</v>
      </c>
      <c r="M2422" s="0" t="n">
        <v>13.8346038809598</v>
      </c>
      <c r="N2422" s="0" t="n">
        <v>10.5299055401608</v>
      </c>
      <c r="O2422" s="0" t="n">
        <v>36.6308797177887</v>
      </c>
      <c r="P2422" s="0" t="n">
        <v>79.4464617954602</v>
      </c>
      <c r="Q2422" s="0" t="n">
        <v>3.70256133475339</v>
      </c>
      <c r="R2422" s="0" t="n">
        <v>29.3199026191316</v>
      </c>
      <c r="S2422" s="0" t="n">
        <v>10.3267225631244</v>
      </c>
      <c r="T2422" s="0" t="n">
        <v>85.682964253434</v>
      </c>
      <c r="U2422" s="0" t="n">
        <v>70.4659670321283</v>
      </c>
      <c r="V2422" s="0" t="n">
        <v>40.6967720859138</v>
      </c>
      <c r="W2422" s="0" t="n">
        <v>77.9084820387204</v>
      </c>
      <c r="X2422" s="0" t="n">
        <v>24.2126847536497</v>
      </c>
      <c r="Y2422" s="0" t="n">
        <v>9.63470384019559</v>
      </c>
      <c r="Z2422" s="0" t="n">
        <v>71.5048628753639</v>
      </c>
      <c r="AA2422" s="0" t="n">
        <v>31.7072685683561</v>
      </c>
      <c r="AB2422" s="0" t="n">
        <v>45.2072169842728</v>
      </c>
      <c r="AC2422" s="0" t="n">
        <v>40.1377292781368</v>
      </c>
      <c r="AD2422" s="0" t="n">
        <v>13.2469830579387</v>
      </c>
      <c r="AE2422" s="0" t="n">
        <v>32.8569002626639</v>
      </c>
      <c r="AF2422" s="0" t="n">
        <v>66.5965783644176</v>
      </c>
      <c r="AG2422" s="0" t="n">
        <v>34.9550239330713</v>
      </c>
      <c r="AH2422" s="0" t="n">
        <v>69.1409897323155</v>
      </c>
      <c r="AI2422" s="0" t="n">
        <v>50.1847291810213</v>
      </c>
    </row>
    <row r="2423" customFormat="false" ht="12.75" hidden="false" customHeight="false" outlineLevel="0" collapsed="false">
      <c r="A2423" s="0" t="n">
        <v>100033050</v>
      </c>
      <c r="B2423" s="0" t="n">
        <v>10</v>
      </c>
      <c r="C2423" s="0" t="s">
        <v>63</v>
      </c>
      <c r="D2423" s="0" t="n">
        <v>330</v>
      </c>
      <c r="E2423" s="0" t="s">
        <v>88</v>
      </c>
      <c r="F2423" s="0" t="n">
        <v>0</v>
      </c>
      <c r="G2423" s="0" t="s">
        <v>6</v>
      </c>
      <c r="H2423" s="0" t="n">
        <v>50</v>
      </c>
      <c r="I2423" s="0" t="s">
        <v>174</v>
      </c>
      <c r="J2423" s="0" t="n">
        <v>184.266208736201</v>
      </c>
      <c r="K2423" s="0" t="n">
        <v>280.804467752415</v>
      </c>
      <c r="L2423" s="0" t="n">
        <v>329.404930078856</v>
      </c>
      <c r="M2423" s="0" t="n">
        <v>196.051746227718</v>
      </c>
      <c r="N2423" s="0" t="n">
        <v>149.220489905217</v>
      </c>
      <c r="O2423" s="0" t="n">
        <v>217.258399824629</v>
      </c>
      <c r="P2423" s="0" t="n">
        <v>329.818743664042</v>
      </c>
      <c r="Q2423" s="0" t="n">
        <v>110.441058967643</v>
      </c>
      <c r="R2423" s="0" t="n">
        <v>210.728197277019</v>
      </c>
      <c r="S2423" s="0" t="n">
        <v>146.3411608117</v>
      </c>
      <c r="T2423" s="0" t="n">
        <v>307.11457862932</v>
      </c>
      <c r="U2423" s="0" t="n">
        <v>321.604616283655</v>
      </c>
      <c r="V2423" s="0" t="n">
        <v>208.557432470323</v>
      </c>
      <c r="W2423" s="0" t="n">
        <v>298.779684854486</v>
      </c>
      <c r="X2423" s="0" t="n">
        <v>174.021567385563</v>
      </c>
      <c r="Y2423" s="0" t="n">
        <v>136.534484724704</v>
      </c>
      <c r="Z2423" s="0" t="n">
        <v>326.346106581661</v>
      </c>
      <c r="AA2423" s="0" t="n">
        <v>188.056374431693</v>
      </c>
      <c r="AB2423" s="0" t="n">
        <v>206.3244184934</v>
      </c>
      <c r="AC2423" s="0" t="n">
        <v>238.057587007047</v>
      </c>
      <c r="AD2423" s="0" t="n">
        <v>124.483404053871</v>
      </c>
      <c r="AE2423" s="0" t="n">
        <v>194.874860480001</v>
      </c>
      <c r="AF2423" s="0" t="n">
        <v>255.398438981505</v>
      </c>
      <c r="AG2423" s="0" t="n">
        <v>179.132881301496</v>
      </c>
      <c r="AH2423" s="0" t="n">
        <v>247.822961223044</v>
      </c>
      <c r="AI2423" s="0" t="n">
        <v>229.041638841098</v>
      </c>
    </row>
    <row r="2424" customFormat="false" ht="12.75" hidden="false" customHeight="false" outlineLevel="0" collapsed="false">
      <c r="A2424" s="0" t="n">
        <v>101033018</v>
      </c>
      <c r="B2424" s="0" t="n">
        <v>10</v>
      </c>
      <c r="C2424" s="0" t="s">
        <v>63</v>
      </c>
      <c r="D2424" s="0" t="n">
        <v>330</v>
      </c>
      <c r="E2424" s="0" t="s">
        <v>88</v>
      </c>
      <c r="F2424" s="0" t="n">
        <v>1</v>
      </c>
      <c r="G2424" s="0" t="s">
        <v>81</v>
      </c>
      <c r="H2424" s="0" t="n">
        <v>18</v>
      </c>
      <c r="I2424" s="0" t="s">
        <v>143</v>
      </c>
      <c r="J2424" s="0" t="n">
        <v>1</v>
      </c>
      <c r="K2424" s="0" t="n">
        <v>3</v>
      </c>
      <c r="L2424" s="0" t="n">
        <v>4</v>
      </c>
      <c r="M2424" s="0" t="n">
        <v>1</v>
      </c>
      <c r="N2424" s="0" t="n">
        <v>2</v>
      </c>
      <c r="O2424" s="0" t="n">
        <v>6</v>
      </c>
      <c r="P2424" s="0" t="n">
        <v>5</v>
      </c>
      <c r="Q2424" s="0" t="n">
        <v>1</v>
      </c>
      <c r="R2424" s="0" t="n">
        <v>4</v>
      </c>
      <c r="S2424" s="0" t="n">
        <v>1</v>
      </c>
      <c r="T2424" s="0" t="n">
        <v>6</v>
      </c>
      <c r="U2424" s="0" t="n">
        <v>2</v>
      </c>
      <c r="V2424" s="0" t="n">
        <v>2</v>
      </c>
      <c r="W2424" s="0" t="n">
        <v>5</v>
      </c>
      <c r="X2424" s="0" t="n">
        <v>3</v>
      </c>
      <c r="Y2424" s="0" t="n">
        <v>2</v>
      </c>
      <c r="Z2424" s="0" t="n">
        <v>3</v>
      </c>
      <c r="AA2424" s="0" t="n">
        <v>2</v>
      </c>
      <c r="AB2424" s="0" t="n">
        <v>4</v>
      </c>
      <c r="AC2424" s="0" t="n">
        <v>5</v>
      </c>
      <c r="AD2424" s="0" t="n">
        <v>0</v>
      </c>
      <c r="AE2424" s="0" t="n">
        <v>3</v>
      </c>
      <c r="AF2424" s="0" t="n">
        <v>7</v>
      </c>
      <c r="AG2424" s="0" t="n">
        <v>2</v>
      </c>
      <c r="AH2424" s="0" t="n">
        <v>6</v>
      </c>
      <c r="AI2424" s="0" t="n">
        <v>5</v>
      </c>
    </row>
    <row r="2425" customFormat="false" ht="12.75" hidden="false" customHeight="false" outlineLevel="0" collapsed="false">
      <c r="A2425" s="0" t="n">
        <v>101033037</v>
      </c>
      <c r="B2425" s="0" t="n">
        <v>10</v>
      </c>
      <c r="C2425" s="0" t="s">
        <v>63</v>
      </c>
      <c r="D2425" s="0" t="n">
        <v>330</v>
      </c>
      <c r="E2425" s="0" t="s">
        <v>88</v>
      </c>
      <c r="F2425" s="0" t="n">
        <v>1</v>
      </c>
      <c r="G2425" s="0" t="s">
        <v>81</v>
      </c>
      <c r="H2425" s="0" t="n">
        <v>37</v>
      </c>
      <c r="I2425" s="0" t="s">
        <v>162</v>
      </c>
      <c r="J2425" s="0" t="n">
        <v>0.405232360235359</v>
      </c>
      <c r="K2425" s="0" t="n">
        <v>1.21815538790128</v>
      </c>
      <c r="L2425" s="0" t="n">
        <v>1.61281217995758</v>
      </c>
      <c r="M2425" s="0" t="n">
        <v>0.401057186744258</v>
      </c>
      <c r="N2425" s="0" t="n">
        <v>0.792615989442355</v>
      </c>
      <c r="O2425" s="0" t="n">
        <v>2.34171015092322</v>
      </c>
      <c r="P2425" s="0" t="n">
        <v>1.92690850653029</v>
      </c>
      <c r="Q2425" s="0" t="n">
        <v>0.381498832613572</v>
      </c>
      <c r="R2425" s="0" t="n">
        <v>1.52339748106227</v>
      </c>
      <c r="S2425" s="0" t="n">
        <v>0.381962216297564</v>
      </c>
      <c r="T2425" s="0" t="n">
        <v>2.29986392471779</v>
      </c>
      <c r="U2425" s="0" t="n">
        <v>0.767999016961258</v>
      </c>
      <c r="V2425" s="0" t="n">
        <v>0.76732720750446</v>
      </c>
      <c r="W2425" s="0" t="n">
        <v>1.92114100406513</v>
      </c>
      <c r="X2425" s="0" t="n">
        <v>1.1553036137897</v>
      </c>
      <c r="Y2425" s="0" t="n">
        <v>0.77264825188333</v>
      </c>
      <c r="Z2425" s="0" t="n">
        <v>1.15774240231548</v>
      </c>
      <c r="AA2425" s="0" t="n">
        <v>0.771167586284013</v>
      </c>
      <c r="AB2425" s="0" t="n">
        <v>1.53738536870345</v>
      </c>
      <c r="AC2425" s="0" t="n">
        <v>1.90442817639576</v>
      </c>
      <c r="AD2425" s="0" t="n">
        <v>0</v>
      </c>
      <c r="AE2425" s="0" t="n">
        <v>1.11858491550955</v>
      </c>
      <c r="AF2425" s="0" t="n">
        <v>2.58433230083105</v>
      </c>
      <c r="AG2425" s="0" t="n">
        <v>0.730775133183768</v>
      </c>
      <c r="AH2425" s="0" t="n">
        <v>2.12938120182275</v>
      </c>
      <c r="AI2425" s="0" t="n">
        <v>1.76290978838031</v>
      </c>
    </row>
    <row r="2426" customFormat="false" ht="12.75" hidden="false" customHeight="false" outlineLevel="0" collapsed="false">
      <c r="A2426" s="0" t="n">
        <v>101033038</v>
      </c>
      <c r="B2426" s="0" t="n">
        <v>10</v>
      </c>
      <c r="C2426" s="0" t="s">
        <v>63</v>
      </c>
      <c r="D2426" s="0" t="n">
        <v>330</v>
      </c>
      <c r="E2426" s="0" t="s">
        <v>88</v>
      </c>
      <c r="F2426" s="0" t="n">
        <v>1</v>
      </c>
      <c r="G2426" s="0" t="s">
        <v>81</v>
      </c>
      <c r="H2426" s="0" t="n">
        <v>38</v>
      </c>
      <c r="I2426" s="0" t="s">
        <v>163</v>
      </c>
      <c r="J2426" s="0" t="n">
        <v>0.0102595950854594</v>
      </c>
      <c r="K2426" s="0" t="n">
        <v>0.251212926616533</v>
      </c>
      <c r="L2426" s="0" t="n">
        <v>0.43943703727464</v>
      </c>
      <c r="M2426" s="0" t="n">
        <v>0.0101538888447106</v>
      </c>
      <c r="N2426" s="0" t="n">
        <v>0.0959894734826219</v>
      </c>
      <c r="O2426" s="0" t="n">
        <v>0.859366354109838</v>
      </c>
      <c r="P2426" s="0" t="n">
        <v>0.625661947071069</v>
      </c>
      <c r="Q2426" s="0" t="n">
        <v>0.00965871419034118</v>
      </c>
      <c r="R2426" s="0" t="n">
        <v>0.415074541219832</v>
      </c>
      <c r="S2426" s="0" t="n">
        <v>0.00967044604947554</v>
      </c>
      <c r="T2426" s="0" t="n">
        <v>0.844009526607835</v>
      </c>
      <c r="U2426" s="0" t="n">
        <v>0.0930082439103303</v>
      </c>
      <c r="V2426" s="0" t="n">
        <v>0.0929268846684053</v>
      </c>
      <c r="W2426" s="0" t="n">
        <v>0.623789254719637</v>
      </c>
      <c r="X2426" s="0" t="n">
        <v>0.238251379777412</v>
      </c>
      <c r="Y2426" s="0" t="n">
        <v>0.0935712878284585</v>
      </c>
      <c r="Z2426" s="0" t="n">
        <v>0.238754316602258</v>
      </c>
      <c r="AA2426" s="0" t="n">
        <v>0.0933919723551708</v>
      </c>
      <c r="AB2426" s="0" t="n">
        <v>0.418885769817407</v>
      </c>
      <c r="AC2426" s="0" t="n">
        <v>0.61836264506731</v>
      </c>
      <c r="AD2426" s="0" t="n">
        <v>0</v>
      </c>
      <c r="AE2426" s="0" t="n">
        <v>0.230679101439097</v>
      </c>
      <c r="AF2426" s="0" t="n">
        <v>1.03903562004403</v>
      </c>
      <c r="AG2426" s="0" t="n">
        <v>0.0885002588931552</v>
      </c>
      <c r="AH2426" s="0" t="n">
        <v>0.781445371964159</v>
      </c>
      <c r="AI2426" s="0" t="n">
        <v>0.572412009688396</v>
      </c>
    </row>
    <row r="2427" customFormat="false" ht="12.75" hidden="false" customHeight="false" outlineLevel="0" collapsed="false">
      <c r="A2427" s="0" t="n">
        <v>101033039</v>
      </c>
      <c r="B2427" s="0" t="n">
        <v>10</v>
      </c>
      <c r="C2427" s="0" t="s">
        <v>63</v>
      </c>
      <c r="D2427" s="0" t="n">
        <v>330</v>
      </c>
      <c r="E2427" s="0" t="s">
        <v>88</v>
      </c>
      <c r="F2427" s="0" t="n">
        <v>1</v>
      </c>
      <c r="G2427" s="0" t="s">
        <v>81</v>
      </c>
      <c r="H2427" s="0" t="n">
        <v>39</v>
      </c>
      <c r="I2427" s="0" t="s">
        <v>164</v>
      </c>
      <c r="J2427" s="0" t="n">
        <v>2.25781020169991</v>
      </c>
      <c r="K2427" s="0" t="n">
        <v>3.5599669757028</v>
      </c>
      <c r="L2427" s="0" t="n">
        <v>4.12943973945168</v>
      </c>
      <c r="M2427" s="0" t="n">
        <v>2.23454762391219</v>
      </c>
      <c r="N2427" s="0" t="n">
        <v>2.8632014820825</v>
      </c>
      <c r="O2427" s="0" t="n">
        <v>5.09691714737502</v>
      </c>
      <c r="P2427" s="0" t="n">
        <v>4.49676166813343</v>
      </c>
      <c r="Q2427" s="0" t="n">
        <v>2.12557544938231</v>
      </c>
      <c r="R2427" s="0" t="n">
        <v>3.90050259754645</v>
      </c>
      <c r="S2427" s="0" t="n">
        <v>2.12815725802269</v>
      </c>
      <c r="T2427" s="0" t="n">
        <v>5.00583553002997</v>
      </c>
      <c r="U2427" s="0" t="n">
        <v>2.77427651333206</v>
      </c>
      <c r="V2427" s="0" t="n">
        <v>2.77184970658327</v>
      </c>
      <c r="W2427" s="0" t="n">
        <v>4.48330224132708</v>
      </c>
      <c r="X2427" s="0" t="n">
        <v>3.37628742018482</v>
      </c>
      <c r="Y2427" s="0" t="n">
        <v>2.79107114843499</v>
      </c>
      <c r="Z2427" s="0" t="n">
        <v>3.38341459517311</v>
      </c>
      <c r="AA2427" s="0" t="n">
        <v>2.78572247518728</v>
      </c>
      <c r="AB2427" s="0" t="n">
        <v>3.93631714546114</v>
      </c>
      <c r="AC2427" s="0" t="n">
        <v>4.44430007668091</v>
      </c>
      <c r="AD2427" s="0" t="n">
        <v>1.12871018399846</v>
      </c>
      <c r="AE2427" s="0" t="n">
        <v>3.26897980198896</v>
      </c>
      <c r="AF2427" s="0" t="n">
        <v>5.32471225737823</v>
      </c>
      <c r="AG2427" s="0" t="n">
        <v>2.63981104629605</v>
      </c>
      <c r="AH2427" s="0" t="n">
        <v>4.63476641487397</v>
      </c>
      <c r="AI2427" s="0" t="n">
        <v>4.11404336734198</v>
      </c>
    </row>
    <row r="2428" customFormat="false" ht="12.75" hidden="false" customHeight="false" outlineLevel="0" collapsed="false">
      <c r="A2428" s="0" t="n">
        <v>101033040</v>
      </c>
      <c r="B2428" s="0" t="n">
        <v>10</v>
      </c>
      <c r="C2428" s="0" t="s">
        <v>63</v>
      </c>
      <c r="D2428" s="0" t="n">
        <v>330</v>
      </c>
      <c r="E2428" s="0" t="s">
        <v>88</v>
      </c>
      <c r="F2428" s="0" t="n">
        <v>1</v>
      </c>
      <c r="G2428" s="0" t="s">
        <v>81</v>
      </c>
      <c r="H2428" s="0" t="n">
        <v>40</v>
      </c>
      <c r="I2428" s="0" t="s">
        <v>165</v>
      </c>
      <c r="J2428" s="0" t="n">
        <v>0.317057704502219</v>
      </c>
      <c r="K2428" s="0" t="n">
        <v>1.4370761453356</v>
      </c>
      <c r="L2428" s="0" t="n">
        <v>1.6707739521091</v>
      </c>
      <c r="M2428" s="0" t="n">
        <v>0.349406009783368</v>
      </c>
      <c r="N2428" s="0" t="n">
        <v>0.727138629763836</v>
      </c>
      <c r="O2428" s="0" t="n">
        <v>2.24883655634562</v>
      </c>
      <c r="P2428" s="0" t="n">
        <v>2.0002875184133</v>
      </c>
      <c r="Q2428" s="0" t="n">
        <v>0.327623326780867</v>
      </c>
      <c r="R2428" s="0" t="n">
        <v>1.58035120745889</v>
      </c>
      <c r="S2428" s="0" t="n">
        <v>0.366070494718126</v>
      </c>
      <c r="T2428" s="0" t="n">
        <v>2.30565345021604</v>
      </c>
      <c r="U2428" s="0" t="n">
        <v>0.708206527692447</v>
      </c>
      <c r="V2428" s="0" t="n">
        <v>0.807880369119483</v>
      </c>
      <c r="W2428" s="0" t="n">
        <v>1.83781196799053</v>
      </c>
      <c r="X2428" s="0" t="n">
        <v>0.986045198969363</v>
      </c>
      <c r="Y2428" s="0" t="n">
        <v>0.754542184625124</v>
      </c>
      <c r="Z2428" s="0" t="n">
        <v>0.948416115453678</v>
      </c>
      <c r="AA2428" s="0" t="n">
        <v>0.749872642777575</v>
      </c>
      <c r="AB2428" s="0" t="n">
        <v>1.39014338169153</v>
      </c>
      <c r="AC2428" s="0" t="n">
        <v>1.70119270186429</v>
      </c>
      <c r="AD2428" s="0" t="n">
        <v>0</v>
      </c>
      <c r="AE2428" s="0" t="n">
        <v>0.906754142142045</v>
      </c>
      <c r="AF2428" s="0" t="n">
        <v>2.2594039647556</v>
      </c>
      <c r="AG2428" s="0" t="n">
        <v>0.5390592839473</v>
      </c>
      <c r="AH2428" s="0" t="n">
        <v>1.62226232138756</v>
      </c>
      <c r="AI2428" s="0" t="n">
        <v>1.43306838081413</v>
      </c>
    </row>
    <row r="2429" customFormat="false" ht="12.75" hidden="false" customHeight="false" outlineLevel="0" collapsed="false">
      <c r="A2429" s="0" t="n">
        <v>101033042</v>
      </c>
      <c r="B2429" s="0" t="n">
        <v>10</v>
      </c>
      <c r="C2429" s="0" t="s">
        <v>63</v>
      </c>
      <c r="D2429" s="0" t="n">
        <v>330</v>
      </c>
      <c r="E2429" s="0" t="s">
        <v>88</v>
      </c>
      <c r="F2429" s="0" t="n">
        <v>1</v>
      </c>
      <c r="G2429" s="0" t="s">
        <v>81</v>
      </c>
      <c r="H2429" s="0" t="n">
        <v>42</v>
      </c>
      <c r="I2429" s="0" t="s">
        <v>166</v>
      </c>
      <c r="J2429" s="0" t="s">
        <v>167</v>
      </c>
      <c r="K2429" s="0" t="s">
        <v>167</v>
      </c>
      <c r="L2429" s="0" t="s">
        <v>167</v>
      </c>
      <c r="M2429" s="0" t="s">
        <v>167</v>
      </c>
      <c r="N2429" s="0" t="s">
        <v>167</v>
      </c>
      <c r="O2429" s="0" t="s">
        <v>167</v>
      </c>
      <c r="P2429" s="0" t="s">
        <v>167</v>
      </c>
      <c r="Q2429" s="0" t="s">
        <v>167</v>
      </c>
      <c r="R2429" s="0" t="s">
        <v>167</v>
      </c>
      <c r="S2429" s="0" t="s">
        <v>167</v>
      </c>
      <c r="T2429" s="0" t="s">
        <v>167</v>
      </c>
      <c r="U2429" s="0" t="s">
        <v>167</v>
      </c>
      <c r="V2429" s="0" t="s">
        <v>167</v>
      </c>
      <c r="W2429" s="0" t="s">
        <v>167</v>
      </c>
      <c r="X2429" s="0" t="s">
        <v>167</v>
      </c>
      <c r="Y2429" s="0" t="s">
        <v>167</v>
      </c>
      <c r="Z2429" s="0" t="s">
        <v>167</v>
      </c>
      <c r="AA2429" s="0" t="s">
        <v>167</v>
      </c>
      <c r="AB2429" s="0" t="s">
        <v>167</v>
      </c>
      <c r="AC2429" s="0" t="s">
        <v>167</v>
      </c>
      <c r="AD2429" s="0" t="s">
        <v>167</v>
      </c>
      <c r="AE2429" s="0" t="s">
        <v>167</v>
      </c>
      <c r="AF2429" s="0" t="s">
        <v>167</v>
      </c>
      <c r="AG2429" s="0" t="s">
        <v>167</v>
      </c>
      <c r="AH2429" s="0" t="s">
        <v>167</v>
      </c>
      <c r="AI2429" s="0" t="s">
        <v>167</v>
      </c>
    </row>
    <row r="2430" customFormat="false" ht="12.75" hidden="false" customHeight="false" outlineLevel="0" collapsed="false">
      <c r="A2430" s="0" t="n">
        <v>101033043</v>
      </c>
      <c r="B2430" s="0" t="n">
        <v>10</v>
      </c>
      <c r="C2430" s="0" t="s">
        <v>63</v>
      </c>
      <c r="D2430" s="0" t="n">
        <v>330</v>
      </c>
      <c r="E2430" s="0" t="s">
        <v>88</v>
      </c>
      <c r="F2430" s="0" t="n">
        <v>1</v>
      </c>
      <c r="G2430" s="0" t="s">
        <v>81</v>
      </c>
      <c r="H2430" s="0" t="n">
        <v>43</v>
      </c>
      <c r="I2430" s="0" t="s">
        <v>168</v>
      </c>
      <c r="J2430" s="0" t="s">
        <v>167</v>
      </c>
      <c r="K2430" s="0" t="s">
        <v>167</v>
      </c>
      <c r="L2430" s="0" t="s">
        <v>167</v>
      </c>
      <c r="M2430" s="0" t="s">
        <v>167</v>
      </c>
      <c r="N2430" s="0" t="s">
        <v>167</v>
      </c>
      <c r="O2430" s="0" t="s">
        <v>167</v>
      </c>
      <c r="P2430" s="0" t="s">
        <v>167</v>
      </c>
      <c r="Q2430" s="0" t="s">
        <v>167</v>
      </c>
      <c r="R2430" s="0" t="s">
        <v>167</v>
      </c>
      <c r="S2430" s="0" t="s">
        <v>167</v>
      </c>
      <c r="T2430" s="0" t="s">
        <v>167</v>
      </c>
      <c r="U2430" s="0" t="s">
        <v>167</v>
      </c>
      <c r="V2430" s="0" t="s">
        <v>167</v>
      </c>
      <c r="W2430" s="0" t="s">
        <v>167</v>
      </c>
      <c r="X2430" s="0" t="s">
        <v>167</v>
      </c>
      <c r="Y2430" s="0" t="s">
        <v>167</v>
      </c>
      <c r="Z2430" s="0" t="s">
        <v>167</v>
      </c>
      <c r="AA2430" s="0" t="s">
        <v>167</v>
      </c>
      <c r="AB2430" s="0" t="s">
        <v>167</v>
      </c>
      <c r="AC2430" s="0" t="s">
        <v>167</v>
      </c>
      <c r="AD2430" s="0" t="s">
        <v>167</v>
      </c>
      <c r="AE2430" s="0" t="s">
        <v>167</v>
      </c>
      <c r="AF2430" s="0" t="s">
        <v>167</v>
      </c>
      <c r="AG2430" s="0" t="s">
        <v>167</v>
      </c>
      <c r="AH2430" s="0" t="s">
        <v>167</v>
      </c>
      <c r="AI2430" s="0" t="s">
        <v>167</v>
      </c>
    </row>
    <row r="2431" customFormat="false" ht="12.75" hidden="false" customHeight="false" outlineLevel="0" collapsed="false">
      <c r="A2431" s="0" t="n">
        <v>101033044</v>
      </c>
      <c r="B2431" s="0" t="n">
        <v>10</v>
      </c>
      <c r="C2431" s="0" t="s">
        <v>63</v>
      </c>
      <c r="D2431" s="0" t="n">
        <v>330</v>
      </c>
      <c r="E2431" s="0" t="s">
        <v>88</v>
      </c>
      <c r="F2431" s="0" t="n">
        <v>1</v>
      </c>
      <c r="G2431" s="0" t="s">
        <v>81</v>
      </c>
      <c r="H2431" s="0" t="n">
        <v>44</v>
      </c>
      <c r="I2431" s="0" t="s">
        <v>169</v>
      </c>
      <c r="J2431" s="0" t="n">
        <v>0.15852885225111</v>
      </c>
      <c r="K2431" s="0" t="n">
        <v>0.889851676030694</v>
      </c>
      <c r="L2431" s="0" t="n">
        <v>1.27775912812303</v>
      </c>
      <c r="M2431" s="0" t="n">
        <v>0.299490865528601</v>
      </c>
      <c r="N2431" s="0" t="n">
        <v>0.623261682654716</v>
      </c>
      <c r="O2431" s="0" t="n">
        <v>1.67260047589426</v>
      </c>
      <c r="P2431" s="0" t="n">
        <v>1.3948137725459</v>
      </c>
      <c r="Q2431" s="0" t="n">
        <v>0.374426659178134</v>
      </c>
      <c r="R2431" s="0" t="n">
        <v>1.40067751241262</v>
      </c>
      <c r="S2431" s="0" t="n">
        <v>0.313774709758394</v>
      </c>
      <c r="T2431" s="0" t="n">
        <v>2.28968060572374</v>
      </c>
      <c r="U2431" s="0" t="n">
        <v>0.666692067483621</v>
      </c>
      <c r="V2431" s="0" t="n">
        <v>0.610225282257032</v>
      </c>
      <c r="W2431" s="0" t="n">
        <v>1.13457158990062</v>
      </c>
      <c r="X2431" s="0" t="n">
        <v>0.6608997541163</v>
      </c>
      <c r="Y2431" s="0" t="n">
        <v>0.585680426335647</v>
      </c>
      <c r="Z2431" s="0" t="n">
        <v>0.644876928304799</v>
      </c>
      <c r="AA2431" s="0" t="n">
        <v>0.431299752794492</v>
      </c>
      <c r="AB2431" s="0" t="n">
        <v>1.02500315524899</v>
      </c>
      <c r="AC2431" s="0" t="n">
        <v>1.1079966083324</v>
      </c>
      <c r="AD2431" s="0" t="n">
        <v>0</v>
      </c>
      <c r="AE2431" s="0" t="n">
        <v>0.601457315600679</v>
      </c>
      <c r="AF2431" s="0" t="n">
        <v>1.74337136736608</v>
      </c>
      <c r="AG2431" s="0" t="n">
        <v>0.3258518047447</v>
      </c>
      <c r="AH2431" s="0" t="n">
        <v>1.0343486122771</v>
      </c>
      <c r="AI2431" s="0" t="n">
        <v>0.91421649360606</v>
      </c>
    </row>
    <row r="2432" customFormat="false" ht="12.75" hidden="false" customHeight="false" outlineLevel="0" collapsed="false">
      <c r="A2432" s="0" t="n">
        <v>101033046</v>
      </c>
      <c r="B2432" s="0" t="n">
        <v>10</v>
      </c>
      <c r="C2432" s="0" t="s">
        <v>63</v>
      </c>
      <c r="D2432" s="0" t="n">
        <v>330</v>
      </c>
      <c r="E2432" s="0" t="s">
        <v>88</v>
      </c>
      <c r="F2432" s="0" t="n">
        <v>1</v>
      </c>
      <c r="G2432" s="0" t="s">
        <v>81</v>
      </c>
      <c r="H2432" s="0" t="n">
        <v>46</v>
      </c>
      <c r="I2432" s="0" t="s">
        <v>170</v>
      </c>
      <c r="J2432" s="0" t="s">
        <v>167</v>
      </c>
      <c r="K2432" s="0" t="s">
        <v>167</v>
      </c>
      <c r="L2432" s="0" t="s">
        <v>167</v>
      </c>
      <c r="M2432" s="0" t="s">
        <v>167</v>
      </c>
      <c r="N2432" s="0" t="s">
        <v>167</v>
      </c>
      <c r="O2432" s="0" t="s">
        <v>167</v>
      </c>
      <c r="P2432" s="0" t="s">
        <v>167</v>
      </c>
      <c r="Q2432" s="0" t="s">
        <v>167</v>
      </c>
      <c r="R2432" s="0" t="s">
        <v>167</v>
      </c>
      <c r="S2432" s="0" t="s">
        <v>167</v>
      </c>
      <c r="T2432" s="0" t="s">
        <v>167</v>
      </c>
      <c r="U2432" s="0" t="s">
        <v>167</v>
      </c>
      <c r="V2432" s="0" t="s">
        <v>167</v>
      </c>
      <c r="W2432" s="0" t="s">
        <v>167</v>
      </c>
      <c r="X2432" s="0" t="s">
        <v>167</v>
      </c>
      <c r="Y2432" s="0" t="s">
        <v>167</v>
      </c>
      <c r="Z2432" s="0" t="s">
        <v>167</v>
      </c>
      <c r="AA2432" s="0" t="s">
        <v>167</v>
      </c>
      <c r="AB2432" s="0" t="s">
        <v>167</v>
      </c>
      <c r="AC2432" s="0" t="s">
        <v>167</v>
      </c>
      <c r="AD2432" s="0" t="s">
        <v>167</v>
      </c>
      <c r="AE2432" s="0" t="s">
        <v>167</v>
      </c>
      <c r="AF2432" s="0" t="s">
        <v>167</v>
      </c>
      <c r="AG2432" s="0" t="s">
        <v>167</v>
      </c>
      <c r="AH2432" s="0" t="s">
        <v>167</v>
      </c>
      <c r="AI2432" s="0" t="s">
        <v>167</v>
      </c>
    </row>
    <row r="2433" customFormat="false" ht="12.75" hidden="false" customHeight="false" outlineLevel="0" collapsed="false">
      <c r="A2433" s="0" t="n">
        <v>101033047</v>
      </c>
      <c r="B2433" s="0" t="n">
        <v>10</v>
      </c>
      <c r="C2433" s="0" t="s">
        <v>63</v>
      </c>
      <c r="D2433" s="0" t="n">
        <v>330</v>
      </c>
      <c r="E2433" s="0" t="s">
        <v>88</v>
      </c>
      <c r="F2433" s="0" t="n">
        <v>1</v>
      </c>
      <c r="G2433" s="0" t="s">
        <v>81</v>
      </c>
      <c r="H2433" s="0" t="n">
        <v>47</v>
      </c>
      <c r="I2433" s="0" t="s">
        <v>171</v>
      </c>
      <c r="J2433" s="0" t="s">
        <v>167</v>
      </c>
      <c r="K2433" s="0" t="s">
        <v>167</v>
      </c>
      <c r="L2433" s="0" t="s">
        <v>167</v>
      </c>
      <c r="M2433" s="0" t="s">
        <v>167</v>
      </c>
      <c r="N2433" s="0" t="s">
        <v>167</v>
      </c>
      <c r="O2433" s="0" t="s">
        <v>167</v>
      </c>
      <c r="P2433" s="0" t="s">
        <v>167</v>
      </c>
      <c r="Q2433" s="0" t="s">
        <v>167</v>
      </c>
      <c r="R2433" s="0" t="s">
        <v>167</v>
      </c>
      <c r="S2433" s="0" t="s">
        <v>167</v>
      </c>
      <c r="T2433" s="0" t="s">
        <v>167</v>
      </c>
      <c r="U2433" s="0" t="s">
        <v>167</v>
      </c>
      <c r="V2433" s="0" t="s">
        <v>167</v>
      </c>
      <c r="W2433" s="0" t="s">
        <v>167</v>
      </c>
      <c r="X2433" s="0" t="s">
        <v>167</v>
      </c>
      <c r="Y2433" s="0" t="s">
        <v>167</v>
      </c>
      <c r="Z2433" s="0" t="s">
        <v>167</v>
      </c>
      <c r="AA2433" s="0" t="s">
        <v>167</v>
      </c>
      <c r="AB2433" s="0" t="s">
        <v>167</v>
      </c>
      <c r="AC2433" s="0" t="s">
        <v>167</v>
      </c>
      <c r="AD2433" s="0" t="s">
        <v>167</v>
      </c>
      <c r="AE2433" s="0" t="s">
        <v>167</v>
      </c>
      <c r="AF2433" s="0" t="s">
        <v>167</v>
      </c>
      <c r="AG2433" s="0" t="s">
        <v>167</v>
      </c>
      <c r="AH2433" s="0" t="s">
        <v>167</v>
      </c>
      <c r="AI2433" s="0" t="s">
        <v>167</v>
      </c>
    </row>
    <row r="2434" customFormat="false" ht="12.75" hidden="false" customHeight="false" outlineLevel="0" collapsed="false">
      <c r="A2434" s="0" t="n">
        <v>101033048</v>
      </c>
      <c r="B2434" s="0" t="n">
        <v>10</v>
      </c>
      <c r="C2434" s="0" t="s">
        <v>63</v>
      </c>
      <c r="D2434" s="0" t="n">
        <v>330</v>
      </c>
      <c r="E2434" s="0" t="s">
        <v>88</v>
      </c>
      <c r="F2434" s="0" t="n">
        <v>1</v>
      </c>
      <c r="G2434" s="0" t="s">
        <v>81</v>
      </c>
      <c r="H2434" s="0" t="n">
        <v>48</v>
      </c>
      <c r="I2434" s="0" t="s">
        <v>172</v>
      </c>
      <c r="J2434" s="0" t="n">
        <v>40.8822701560871</v>
      </c>
      <c r="K2434" s="0" t="n">
        <v>101.885553559074</v>
      </c>
      <c r="L2434" s="0" t="n">
        <v>154.777345722324</v>
      </c>
      <c r="M2434" s="0" t="n">
        <v>43.9109405030503</v>
      </c>
      <c r="N2434" s="0" t="n">
        <v>83.730938964153</v>
      </c>
      <c r="O2434" s="0" t="n">
        <v>182.546365647887</v>
      </c>
      <c r="P2434" s="0" t="n">
        <v>175.498132174135</v>
      </c>
      <c r="Q2434" s="0" t="n">
        <v>32.3837065737902</v>
      </c>
      <c r="R2434" s="0" t="n">
        <v>130.757346173024</v>
      </c>
      <c r="S2434" s="0" t="n">
        <v>44.1390346119796</v>
      </c>
      <c r="T2434" s="0" t="n">
        <v>156.397583319306</v>
      </c>
      <c r="U2434" s="0" t="n">
        <v>106.871656629722</v>
      </c>
      <c r="V2434" s="0" t="n">
        <v>60.030183511988</v>
      </c>
      <c r="W2434" s="0" t="n">
        <v>113.351812262325</v>
      </c>
      <c r="X2434" s="0" t="n">
        <v>86.5687117490798</v>
      </c>
      <c r="Y2434" s="0" t="n">
        <v>66.8252357504857</v>
      </c>
      <c r="Z2434" s="0" t="n">
        <v>161.472462139125</v>
      </c>
      <c r="AA2434" s="0" t="n">
        <v>67.7578898664173</v>
      </c>
      <c r="AB2434" s="0" t="n">
        <v>94.4874220665695</v>
      </c>
      <c r="AC2434" s="0" t="n">
        <v>161.372121134907</v>
      </c>
      <c r="AD2434" s="0" t="n">
        <v>0</v>
      </c>
      <c r="AE2434" s="0" t="n">
        <v>91.1526254205726</v>
      </c>
      <c r="AF2434" s="0" t="n">
        <v>163.077161240143</v>
      </c>
      <c r="AG2434" s="0" t="n">
        <v>54.7414859378713</v>
      </c>
      <c r="AH2434" s="0" t="n">
        <v>153.467924088866</v>
      </c>
      <c r="AI2434" s="0" t="n">
        <v>124.010477771529</v>
      </c>
    </row>
    <row r="2435" customFormat="false" ht="12.75" hidden="false" customHeight="false" outlineLevel="0" collapsed="false">
      <c r="A2435" s="0" t="n">
        <v>101033049</v>
      </c>
      <c r="B2435" s="0" t="n">
        <v>10</v>
      </c>
      <c r="C2435" s="0" t="s">
        <v>63</v>
      </c>
      <c r="D2435" s="0" t="n">
        <v>330</v>
      </c>
      <c r="E2435" s="0" t="s">
        <v>88</v>
      </c>
      <c r="F2435" s="0" t="n">
        <v>1</v>
      </c>
      <c r="G2435" s="0" t="s">
        <v>81</v>
      </c>
      <c r="H2435" s="0" t="n">
        <v>49</v>
      </c>
      <c r="I2435" s="0" t="s">
        <v>173</v>
      </c>
      <c r="J2435" s="0" t="n">
        <v>1.03504946577368</v>
      </c>
      <c r="K2435" s="0" t="n">
        <v>21.0112505709286</v>
      </c>
      <c r="L2435" s="0" t="n">
        <v>42.171617431138</v>
      </c>
      <c r="M2435" s="0" t="n">
        <v>1.11172876006581</v>
      </c>
      <c r="N2435" s="0" t="n">
        <v>10.1402051591581</v>
      </c>
      <c r="O2435" s="0" t="n">
        <v>66.991298919287</v>
      </c>
      <c r="P2435" s="0" t="n">
        <v>56.9837658151825</v>
      </c>
      <c r="Q2435" s="0" t="n">
        <v>0.819884464854809</v>
      </c>
      <c r="R2435" s="0" t="n">
        <v>35.6269759853122</v>
      </c>
      <c r="S2435" s="0" t="n">
        <v>1.11750360291803</v>
      </c>
      <c r="T2435" s="0" t="n">
        <v>57.3951566617729</v>
      </c>
      <c r="U2435" s="0" t="n">
        <v>12.9426534245417</v>
      </c>
      <c r="V2435" s="0" t="n">
        <v>7.26993371965022</v>
      </c>
      <c r="W2435" s="0" t="n">
        <v>36.8050249006285</v>
      </c>
      <c r="X2435" s="0" t="n">
        <v>17.8525495580469</v>
      </c>
      <c r="Y2435" s="0" t="n">
        <v>8.09284606982776</v>
      </c>
      <c r="Z2435" s="0" t="n">
        <v>33.2995036469306</v>
      </c>
      <c r="AA2435" s="0" t="n">
        <v>8.20579481010319</v>
      </c>
      <c r="AB2435" s="0" t="n">
        <v>25.7446423883925</v>
      </c>
      <c r="AC2435" s="0" t="n">
        <v>52.3970884814126</v>
      </c>
      <c r="AD2435" s="0" t="n">
        <v>0</v>
      </c>
      <c r="AE2435" s="0" t="n">
        <v>18.7978627588177</v>
      </c>
      <c r="AF2435" s="0" t="n">
        <v>65.5654767344296</v>
      </c>
      <c r="AG2435" s="0" t="n">
        <v>6.6294479077182</v>
      </c>
      <c r="AH2435" s="0" t="n">
        <v>56.3200233577408</v>
      </c>
      <c r="AI2435" s="0" t="n">
        <v>40.265864578832</v>
      </c>
    </row>
    <row r="2436" customFormat="false" ht="12.75" hidden="false" customHeight="false" outlineLevel="0" collapsed="false">
      <c r="A2436" s="0" t="n">
        <v>101033050</v>
      </c>
      <c r="B2436" s="0" t="n">
        <v>10</v>
      </c>
      <c r="C2436" s="0" t="s">
        <v>63</v>
      </c>
      <c r="D2436" s="0" t="n">
        <v>330</v>
      </c>
      <c r="E2436" s="0" t="s">
        <v>88</v>
      </c>
      <c r="F2436" s="0" t="n">
        <v>1</v>
      </c>
      <c r="G2436" s="0" t="s">
        <v>81</v>
      </c>
      <c r="H2436" s="0" t="n">
        <v>50</v>
      </c>
      <c r="I2436" s="0" t="s">
        <v>174</v>
      </c>
      <c r="J2436" s="0" t="n">
        <v>227.781430321741</v>
      </c>
      <c r="K2436" s="0" t="n">
        <v>297.752823304752</v>
      </c>
      <c r="L2436" s="0" t="n">
        <v>396.2914777897</v>
      </c>
      <c r="M2436" s="0" t="n">
        <v>244.656101443731</v>
      </c>
      <c r="N2436" s="0" t="n">
        <v>302.464941070632</v>
      </c>
      <c r="O2436" s="0" t="n">
        <v>397.32658668063</v>
      </c>
      <c r="P2436" s="0" t="n">
        <v>409.554097101735</v>
      </c>
      <c r="Q2436" s="0" t="n">
        <v>180.430464705963</v>
      </c>
      <c r="R2436" s="0" t="n">
        <v>334.790738947869</v>
      </c>
      <c r="S2436" s="0" t="n">
        <v>245.926960478259</v>
      </c>
      <c r="T2436" s="0" t="n">
        <v>340.411696090531</v>
      </c>
      <c r="U2436" s="0" t="n">
        <v>386.057169840992</v>
      </c>
      <c r="V2436" s="0" t="n">
        <v>216.849663255133</v>
      </c>
      <c r="W2436" s="0" t="n">
        <v>264.525317453969</v>
      </c>
      <c r="X2436" s="0" t="n">
        <v>252.990511733331</v>
      </c>
      <c r="Y2436" s="0" t="n">
        <v>241.39572830964</v>
      </c>
      <c r="Z2436" s="0" t="n">
        <v>471.891056272445</v>
      </c>
      <c r="AA2436" s="0" t="n">
        <v>244.764795654452</v>
      </c>
      <c r="AB2436" s="0" t="n">
        <v>241.925327951267</v>
      </c>
      <c r="AC2436" s="0" t="n">
        <v>376.588699549356</v>
      </c>
      <c r="AD2436" s="0" t="n">
        <v>299.573227355399</v>
      </c>
      <c r="AE2436" s="0" t="n">
        <v>266.386652695365</v>
      </c>
      <c r="AF2436" s="0" t="n">
        <v>336.001279353512</v>
      </c>
      <c r="AG2436" s="0" t="n">
        <v>197.745069184112</v>
      </c>
      <c r="AH2436" s="0" t="n">
        <v>334.035061321403</v>
      </c>
      <c r="AI2436" s="0" t="n">
        <v>289.399087190732</v>
      </c>
    </row>
    <row r="2437" customFormat="false" ht="12.75" hidden="false" customHeight="false" outlineLevel="0" collapsed="false">
      <c r="A2437" s="0" t="n">
        <v>102033018</v>
      </c>
      <c r="B2437" s="0" t="n">
        <v>10</v>
      </c>
      <c r="C2437" s="0" t="s">
        <v>63</v>
      </c>
      <c r="D2437" s="0" t="n">
        <v>330</v>
      </c>
      <c r="E2437" s="0" t="s">
        <v>88</v>
      </c>
      <c r="F2437" s="0" t="n">
        <v>2</v>
      </c>
      <c r="G2437" s="0" t="s">
        <v>82</v>
      </c>
      <c r="H2437" s="0" t="n">
        <v>18</v>
      </c>
      <c r="I2437" s="0" t="s">
        <v>143</v>
      </c>
      <c r="J2437" s="0" t="n">
        <v>2</v>
      </c>
      <c r="K2437" s="0" t="n">
        <v>4</v>
      </c>
      <c r="L2437" s="0" t="n">
        <v>4</v>
      </c>
      <c r="M2437" s="0" t="n">
        <v>2</v>
      </c>
      <c r="N2437" s="0" t="n">
        <v>1</v>
      </c>
      <c r="O2437" s="0" t="n">
        <v>0</v>
      </c>
      <c r="P2437" s="0" t="n">
        <v>4</v>
      </c>
      <c r="Q2437" s="0" t="n">
        <v>1</v>
      </c>
      <c r="R2437" s="0" t="n">
        <v>1</v>
      </c>
      <c r="S2437" s="0" t="n">
        <v>2</v>
      </c>
      <c r="T2437" s="0" t="n">
        <v>5</v>
      </c>
      <c r="U2437" s="0" t="n">
        <v>6</v>
      </c>
      <c r="V2437" s="0" t="n">
        <v>5</v>
      </c>
      <c r="W2437" s="0" t="n">
        <v>5</v>
      </c>
      <c r="X2437" s="0" t="n">
        <v>2</v>
      </c>
      <c r="Y2437" s="0" t="n">
        <v>1</v>
      </c>
      <c r="Z2437" s="0" t="n">
        <v>5</v>
      </c>
      <c r="AA2437" s="0" t="n">
        <v>4</v>
      </c>
      <c r="AB2437" s="0" t="n">
        <v>4</v>
      </c>
      <c r="AC2437" s="0" t="n">
        <v>1</v>
      </c>
      <c r="AD2437" s="0" t="n">
        <v>4</v>
      </c>
      <c r="AE2437" s="0" t="n">
        <v>3</v>
      </c>
      <c r="AF2437" s="0" t="n">
        <v>3</v>
      </c>
      <c r="AG2437" s="0" t="n">
        <v>5</v>
      </c>
      <c r="AH2437" s="0" t="n">
        <v>5</v>
      </c>
      <c r="AI2437" s="0" t="n">
        <v>3</v>
      </c>
    </row>
    <row r="2438" customFormat="false" ht="12.75" hidden="false" customHeight="false" outlineLevel="0" collapsed="false">
      <c r="A2438" s="0" t="n">
        <v>102033037</v>
      </c>
      <c r="B2438" s="0" t="n">
        <v>10</v>
      </c>
      <c r="C2438" s="0" t="s">
        <v>63</v>
      </c>
      <c r="D2438" s="0" t="n">
        <v>330</v>
      </c>
      <c r="E2438" s="0" t="s">
        <v>88</v>
      </c>
      <c r="F2438" s="0" t="n">
        <v>2</v>
      </c>
      <c r="G2438" s="0" t="s">
        <v>82</v>
      </c>
      <c r="H2438" s="0" t="n">
        <v>37</v>
      </c>
      <c r="I2438" s="0" t="s">
        <v>162</v>
      </c>
      <c r="J2438" s="0" t="n">
        <v>0.778640338241363</v>
      </c>
      <c r="K2438" s="0" t="n">
        <v>1.5619142821442</v>
      </c>
      <c r="L2438" s="0" t="n">
        <v>1.54867085324021</v>
      </c>
      <c r="M2438" s="0" t="n">
        <v>0.770983273517881</v>
      </c>
      <c r="N2438" s="0" t="n">
        <v>0.382188487718373</v>
      </c>
      <c r="O2438" s="0" t="n">
        <v>0</v>
      </c>
      <c r="P2438" s="0" t="n">
        <v>1.49038515278311</v>
      </c>
      <c r="Q2438" s="0" t="n">
        <v>0.369295310688145</v>
      </c>
      <c r="R2438" s="0" t="n">
        <v>0.368664953603516</v>
      </c>
      <c r="S2438" s="0" t="n">
        <v>0.738105430979761</v>
      </c>
      <c r="T2438" s="0" t="n">
        <v>1.85463380255569</v>
      </c>
      <c r="U2438" s="0" t="n">
        <v>2.23669446380842</v>
      </c>
      <c r="V2438" s="0" t="n">
        <v>1.86549762149053</v>
      </c>
      <c r="W2438" s="0" t="n">
        <v>1.87393654101298</v>
      </c>
      <c r="X2438" s="0" t="n">
        <v>0.751376898165889</v>
      </c>
      <c r="Y2438" s="0" t="n">
        <v>0.378157616094388</v>
      </c>
      <c r="Z2438" s="0" t="n">
        <v>1.89204018693357</v>
      </c>
      <c r="AA2438" s="0" t="n">
        <v>1.51129884801245</v>
      </c>
      <c r="AB2438" s="0" t="n">
        <v>1.50518536357752</v>
      </c>
      <c r="AC2438" s="0" t="n">
        <v>0.374051312359029</v>
      </c>
      <c r="AD2438" s="0" t="n">
        <v>1.48215119424332</v>
      </c>
      <c r="AE2438" s="0" t="n">
        <v>1.10524105307368</v>
      </c>
      <c r="AF2438" s="0" t="n">
        <v>1.09442318426074</v>
      </c>
      <c r="AG2438" s="0" t="n">
        <v>1.80545826141591</v>
      </c>
      <c r="AH2438" s="0" t="n">
        <v>1.7372692906382</v>
      </c>
      <c r="AI2438" s="0" t="n">
        <v>1.03520383163445</v>
      </c>
    </row>
    <row r="2439" customFormat="false" ht="12.75" hidden="false" customHeight="false" outlineLevel="0" collapsed="false">
      <c r="A2439" s="0" t="n">
        <v>102033038</v>
      </c>
      <c r="B2439" s="0" t="n">
        <v>10</v>
      </c>
      <c r="C2439" s="0" t="s">
        <v>63</v>
      </c>
      <c r="D2439" s="0" t="n">
        <v>330</v>
      </c>
      <c r="E2439" s="0" t="s">
        <v>88</v>
      </c>
      <c r="F2439" s="0" t="n">
        <v>2</v>
      </c>
      <c r="G2439" s="0" t="s">
        <v>82</v>
      </c>
      <c r="H2439" s="0" t="n">
        <v>38</v>
      </c>
      <c r="I2439" s="0" t="s">
        <v>163</v>
      </c>
      <c r="J2439" s="0" t="n">
        <v>0.0942969572853347</v>
      </c>
      <c r="K2439" s="0" t="n">
        <v>0.425569073170344</v>
      </c>
      <c r="L2439" s="0" t="n">
        <v>0.421960684522709</v>
      </c>
      <c r="M2439" s="0" t="n">
        <v>0.0933696512241152</v>
      </c>
      <c r="N2439" s="0" t="n">
        <v>0.00967617474585991</v>
      </c>
      <c r="O2439" s="0" t="n">
        <v>0</v>
      </c>
      <c r="P2439" s="0" t="n">
        <v>0.406079792846272</v>
      </c>
      <c r="Q2439" s="0" t="n">
        <v>0.00934974776550114</v>
      </c>
      <c r="R2439" s="0" t="n">
        <v>0.00933378850587096</v>
      </c>
      <c r="S2439" s="0" t="n">
        <v>0.0893879919634951</v>
      </c>
      <c r="T2439" s="0" t="n">
        <v>0.602194547420546</v>
      </c>
      <c r="U2439" s="0" t="n">
        <v>0.820827447779093</v>
      </c>
      <c r="V2439" s="0" t="n">
        <v>0.605721999857633</v>
      </c>
      <c r="W2439" s="0" t="n">
        <v>0.608462094056031</v>
      </c>
      <c r="X2439" s="0" t="n">
        <v>0.0909952282096811</v>
      </c>
      <c r="Y2439" s="0" t="n">
        <v>0.00957412191207454</v>
      </c>
      <c r="Z2439" s="0" t="n">
        <v>0.614340298608753</v>
      </c>
      <c r="AA2439" s="0" t="n">
        <v>0.411778070912532</v>
      </c>
      <c r="AB2439" s="0" t="n">
        <v>0.410112352163074</v>
      </c>
      <c r="AC2439" s="0" t="n">
        <v>0.00947015930257756</v>
      </c>
      <c r="AD2439" s="0" t="n">
        <v>0.403836316271176</v>
      </c>
      <c r="AE2439" s="0" t="n">
        <v>0.227927276205487</v>
      </c>
      <c r="AF2439" s="0" t="n">
        <v>0.225696371584251</v>
      </c>
      <c r="AG2439" s="0" t="n">
        <v>0.58622738306712</v>
      </c>
      <c r="AH2439" s="0" t="n">
        <v>0.564086609864361</v>
      </c>
      <c r="AI2439" s="0" t="n">
        <v>0.213483917382315</v>
      </c>
    </row>
    <row r="2440" customFormat="false" ht="12.75" hidden="false" customHeight="false" outlineLevel="0" collapsed="false">
      <c r="A2440" s="0" t="n">
        <v>102033039</v>
      </c>
      <c r="B2440" s="0" t="n">
        <v>10</v>
      </c>
      <c r="C2440" s="0" t="s">
        <v>63</v>
      </c>
      <c r="D2440" s="0" t="n">
        <v>330</v>
      </c>
      <c r="E2440" s="0" t="s">
        <v>88</v>
      </c>
      <c r="F2440" s="0" t="n">
        <v>2</v>
      </c>
      <c r="G2440" s="0" t="s">
        <v>82</v>
      </c>
      <c r="H2440" s="0" t="n">
        <v>39</v>
      </c>
      <c r="I2440" s="0" t="s">
        <v>164</v>
      </c>
      <c r="J2440" s="0" t="n">
        <v>2.81271662464239</v>
      </c>
      <c r="K2440" s="0" t="n">
        <v>3.99912090598982</v>
      </c>
      <c r="L2440" s="0" t="n">
        <v>3.96521246811817</v>
      </c>
      <c r="M2440" s="0" t="n">
        <v>2.78505667410304</v>
      </c>
      <c r="N2440" s="0" t="n">
        <v>2.129417961689</v>
      </c>
      <c r="O2440" s="0" t="n">
        <v>1.12932715850595</v>
      </c>
      <c r="P2440" s="0" t="n">
        <v>3.81597792568332</v>
      </c>
      <c r="Q2440" s="0" t="n">
        <v>2.05758177710033</v>
      </c>
      <c r="R2440" s="0" t="n">
        <v>2.05406965221582</v>
      </c>
      <c r="S2440" s="0" t="n">
        <v>2.66629060233978</v>
      </c>
      <c r="T2440" s="0" t="n">
        <v>4.32809661875134</v>
      </c>
      <c r="U2440" s="0" t="n">
        <v>4.86834220773624</v>
      </c>
      <c r="V2440" s="0" t="n">
        <v>4.35344914814762</v>
      </c>
      <c r="W2440" s="0" t="n">
        <v>4.37314277122333</v>
      </c>
      <c r="X2440" s="0" t="n">
        <v>2.71423170499589</v>
      </c>
      <c r="Y2440" s="0" t="n">
        <v>2.10695938244551</v>
      </c>
      <c r="Z2440" s="0" t="n">
        <v>4.41539064171293</v>
      </c>
      <c r="AA2440" s="0" t="n">
        <v>3.86952529173875</v>
      </c>
      <c r="AB2440" s="0" t="n">
        <v>3.85387234349974</v>
      </c>
      <c r="AC2440" s="0" t="n">
        <v>2.08408052237721</v>
      </c>
      <c r="AD2440" s="0" t="n">
        <v>3.79489572154962</v>
      </c>
      <c r="AE2440" s="0" t="n">
        <v>3.22998337339549</v>
      </c>
      <c r="AF2440" s="0" t="n">
        <v>3.19836897009026</v>
      </c>
      <c r="AG2440" s="0" t="n">
        <v>4.21333730991149</v>
      </c>
      <c r="AH2440" s="0" t="n">
        <v>4.05420699887518</v>
      </c>
      <c r="AI2440" s="0" t="n">
        <v>3.02530489159426</v>
      </c>
    </row>
    <row r="2441" customFormat="false" ht="12.75" hidden="false" customHeight="false" outlineLevel="0" collapsed="false">
      <c r="A2441" s="0" t="n">
        <v>102033040</v>
      </c>
      <c r="B2441" s="0" t="n">
        <v>10</v>
      </c>
      <c r="C2441" s="0" t="s">
        <v>63</v>
      </c>
      <c r="D2441" s="0" t="n">
        <v>330</v>
      </c>
      <c r="E2441" s="0" t="s">
        <v>88</v>
      </c>
      <c r="F2441" s="0" t="n">
        <v>2</v>
      </c>
      <c r="G2441" s="0" t="s">
        <v>82</v>
      </c>
      <c r="H2441" s="0" t="n">
        <v>40</v>
      </c>
      <c r="I2441" s="0" t="s">
        <v>165</v>
      </c>
      <c r="J2441" s="0" t="n">
        <v>0.644231130302989</v>
      </c>
      <c r="K2441" s="0" t="n">
        <v>1.50383621938293</v>
      </c>
      <c r="L2441" s="0" t="n">
        <v>1.57846843785979</v>
      </c>
      <c r="M2441" s="0" t="n">
        <v>0.699925691359192</v>
      </c>
      <c r="N2441" s="0" t="n">
        <v>0.385089340727049</v>
      </c>
      <c r="O2441" s="0" t="n">
        <v>0</v>
      </c>
      <c r="P2441" s="0" t="n">
        <v>1.36092770693768</v>
      </c>
      <c r="Q2441" s="0" t="n">
        <v>0.384826827927433</v>
      </c>
      <c r="R2441" s="0" t="n">
        <v>0.375214408233276</v>
      </c>
      <c r="S2441" s="0" t="n">
        <v>0.6707957173199</v>
      </c>
      <c r="T2441" s="0" t="n">
        <v>1.07949666266195</v>
      </c>
      <c r="U2441" s="0" t="n">
        <v>1.8252418645872</v>
      </c>
      <c r="V2441" s="0" t="n">
        <v>1.1333953967345</v>
      </c>
      <c r="W2441" s="0" t="n">
        <v>1.29256254163762</v>
      </c>
      <c r="X2441" s="0" t="n">
        <v>0.358868695330937</v>
      </c>
      <c r="Y2441" s="0" t="n">
        <v>0.326930935839804</v>
      </c>
      <c r="Z2441" s="0" t="n">
        <v>1.75412267808234</v>
      </c>
      <c r="AA2441" s="0" t="n">
        <v>1.26220868046027</v>
      </c>
      <c r="AB2441" s="0" t="n">
        <v>1.19032397333915</v>
      </c>
      <c r="AC2441" s="0" t="n">
        <v>0.13331555792561</v>
      </c>
      <c r="AD2441" s="0" t="n">
        <v>1.29931290495156</v>
      </c>
      <c r="AE2441" s="0" t="n">
        <v>0.677855381038491</v>
      </c>
      <c r="AF2441" s="0" t="n">
        <v>0.609707661588186</v>
      </c>
      <c r="AG2441" s="0" t="n">
        <v>1.49285023448905</v>
      </c>
      <c r="AH2441" s="0" t="n">
        <v>1.34399506727507</v>
      </c>
      <c r="AI2441" s="0" t="n">
        <v>0.815898976008089</v>
      </c>
    </row>
    <row r="2442" customFormat="false" ht="12.75" hidden="false" customHeight="false" outlineLevel="0" collapsed="false">
      <c r="A2442" s="0" t="n">
        <v>102033042</v>
      </c>
      <c r="B2442" s="0" t="n">
        <v>10</v>
      </c>
      <c r="C2442" s="0" t="s">
        <v>63</v>
      </c>
      <c r="D2442" s="0" t="n">
        <v>330</v>
      </c>
      <c r="E2442" s="0" t="s">
        <v>88</v>
      </c>
      <c r="F2442" s="0" t="n">
        <v>2</v>
      </c>
      <c r="G2442" s="0" t="s">
        <v>82</v>
      </c>
      <c r="H2442" s="0" t="n">
        <v>42</v>
      </c>
      <c r="I2442" s="0" t="s">
        <v>166</v>
      </c>
      <c r="J2442" s="0" t="s">
        <v>167</v>
      </c>
      <c r="K2442" s="0" t="s">
        <v>167</v>
      </c>
      <c r="L2442" s="0" t="s">
        <v>167</v>
      </c>
      <c r="M2442" s="0" t="s">
        <v>167</v>
      </c>
      <c r="N2442" s="0" t="s">
        <v>167</v>
      </c>
      <c r="O2442" s="0" t="s">
        <v>167</v>
      </c>
      <c r="P2442" s="0" t="s">
        <v>167</v>
      </c>
      <c r="Q2442" s="0" t="s">
        <v>167</v>
      </c>
      <c r="R2442" s="0" t="s">
        <v>167</v>
      </c>
      <c r="S2442" s="0" t="s">
        <v>167</v>
      </c>
      <c r="T2442" s="0" t="s">
        <v>167</v>
      </c>
      <c r="U2442" s="0" t="s">
        <v>167</v>
      </c>
      <c r="V2442" s="0" t="s">
        <v>167</v>
      </c>
      <c r="W2442" s="0" t="s">
        <v>167</v>
      </c>
      <c r="X2442" s="0" t="s">
        <v>167</v>
      </c>
      <c r="Y2442" s="0" t="s">
        <v>167</v>
      </c>
      <c r="Z2442" s="0" t="s">
        <v>167</v>
      </c>
      <c r="AA2442" s="0" t="s">
        <v>167</v>
      </c>
      <c r="AB2442" s="0" t="s">
        <v>167</v>
      </c>
      <c r="AC2442" s="0" t="s">
        <v>167</v>
      </c>
      <c r="AD2442" s="0" t="s">
        <v>167</v>
      </c>
      <c r="AE2442" s="0" t="s">
        <v>167</v>
      </c>
      <c r="AF2442" s="0" t="s">
        <v>167</v>
      </c>
      <c r="AG2442" s="0" t="s">
        <v>167</v>
      </c>
      <c r="AH2442" s="0" t="s">
        <v>167</v>
      </c>
      <c r="AI2442" s="0" t="s">
        <v>167</v>
      </c>
    </row>
    <row r="2443" customFormat="false" ht="12.75" hidden="false" customHeight="false" outlineLevel="0" collapsed="false">
      <c r="A2443" s="0" t="n">
        <v>102033043</v>
      </c>
      <c r="B2443" s="0" t="n">
        <v>10</v>
      </c>
      <c r="C2443" s="0" t="s">
        <v>63</v>
      </c>
      <c r="D2443" s="0" t="n">
        <v>330</v>
      </c>
      <c r="E2443" s="0" t="s">
        <v>88</v>
      </c>
      <c r="F2443" s="0" t="n">
        <v>2</v>
      </c>
      <c r="G2443" s="0" t="s">
        <v>82</v>
      </c>
      <c r="H2443" s="0" t="n">
        <v>43</v>
      </c>
      <c r="I2443" s="0" t="s">
        <v>168</v>
      </c>
      <c r="J2443" s="0" t="s">
        <v>167</v>
      </c>
      <c r="K2443" s="0" t="s">
        <v>167</v>
      </c>
      <c r="L2443" s="0" t="s">
        <v>167</v>
      </c>
      <c r="M2443" s="0" t="s">
        <v>167</v>
      </c>
      <c r="N2443" s="0" t="s">
        <v>167</v>
      </c>
      <c r="O2443" s="0" t="s">
        <v>167</v>
      </c>
      <c r="P2443" s="0" t="s">
        <v>167</v>
      </c>
      <c r="Q2443" s="0" t="s">
        <v>167</v>
      </c>
      <c r="R2443" s="0" t="s">
        <v>167</v>
      </c>
      <c r="S2443" s="0" t="s">
        <v>167</v>
      </c>
      <c r="T2443" s="0" t="s">
        <v>167</v>
      </c>
      <c r="U2443" s="0" t="s">
        <v>167</v>
      </c>
      <c r="V2443" s="0" t="s">
        <v>167</v>
      </c>
      <c r="W2443" s="0" t="s">
        <v>167</v>
      </c>
      <c r="X2443" s="0" t="s">
        <v>167</v>
      </c>
      <c r="Y2443" s="0" t="s">
        <v>167</v>
      </c>
      <c r="Z2443" s="0" t="s">
        <v>167</v>
      </c>
      <c r="AA2443" s="0" t="s">
        <v>167</v>
      </c>
      <c r="AB2443" s="0" t="s">
        <v>167</v>
      </c>
      <c r="AC2443" s="0" t="s">
        <v>167</v>
      </c>
      <c r="AD2443" s="0" t="s">
        <v>167</v>
      </c>
      <c r="AE2443" s="0" t="s">
        <v>167</v>
      </c>
      <c r="AF2443" s="0" t="s">
        <v>167</v>
      </c>
      <c r="AG2443" s="0" t="s">
        <v>167</v>
      </c>
      <c r="AH2443" s="0" t="s">
        <v>167</v>
      </c>
      <c r="AI2443" s="0" t="s">
        <v>167</v>
      </c>
    </row>
    <row r="2444" customFormat="false" ht="12.75" hidden="false" customHeight="false" outlineLevel="0" collapsed="false">
      <c r="A2444" s="0" t="n">
        <v>102033044</v>
      </c>
      <c r="B2444" s="0" t="n">
        <v>10</v>
      </c>
      <c r="C2444" s="0" t="s">
        <v>63</v>
      </c>
      <c r="D2444" s="0" t="n">
        <v>330</v>
      </c>
      <c r="E2444" s="0" t="s">
        <v>88</v>
      </c>
      <c r="F2444" s="0" t="n">
        <v>2</v>
      </c>
      <c r="G2444" s="0" t="s">
        <v>82</v>
      </c>
      <c r="H2444" s="0" t="n">
        <v>44</v>
      </c>
      <c r="I2444" s="0" t="s">
        <v>169</v>
      </c>
      <c r="J2444" s="0" t="n">
        <v>0.475011412500281</v>
      </c>
      <c r="K2444" s="0" t="n">
        <v>1.19330893752447</v>
      </c>
      <c r="L2444" s="0" t="n">
        <v>1.29747840109689</v>
      </c>
      <c r="M2444" s="0" t="n">
        <v>0.459998056947202</v>
      </c>
      <c r="N2444" s="0" t="n">
        <v>0.308071472581639</v>
      </c>
      <c r="O2444" s="0" t="n">
        <v>0</v>
      </c>
      <c r="P2444" s="0" t="n">
        <v>0.862221979421831</v>
      </c>
      <c r="Q2444" s="0" t="n">
        <v>0.329851566794942</v>
      </c>
      <c r="R2444" s="0" t="n">
        <v>0.321612349914237</v>
      </c>
      <c r="S2444" s="0" t="n">
        <v>0.574967757702772</v>
      </c>
      <c r="T2444" s="0" t="n">
        <v>0.629976608873158</v>
      </c>
      <c r="U2444" s="0" t="n">
        <v>1.27742124054913</v>
      </c>
      <c r="V2444" s="0" t="n">
        <v>0.683656762694735</v>
      </c>
      <c r="W2444" s="0" t="n">
        <v>0.82701504996213</v>
      </c>
      <c r="X2444" s="0" t="n">
        <v>0.179434347665469</v>
      </c>
      <c r="Y2444" s="0" t="n">
        <v>0.245198201879853</v>
      </c>
      <c r="Z2444" s="0" t="n">
        <v>1.54567970986787</v>
      </c>
      <c r="AA2444" s="0" t="n">
        <v>0.88180847796544</v>
      </c>
      <c r="AB2444" s="0" t="n">
        <v>0.840449133915084</v>
      </c>
      <c r="AC2444" s="0" t="n">
        <v>0.066657778962805</v>
      </c>
      <c r="AD2444" s="0" t="n">
        <v>1.2682591106352</v>
      </c>
      <c r="AE2444" s="0" t="n">
        <v>0.395933733159765</v>
      </c>
      <c r="AF2444" s="0" t="n">
        <v>0.424111570621408</v>
      </c>
      <c r="AG2444" s="0" t="n">
        <v>1.1275199770002</v>
      </c>
      <c r="AH2444" s="0" t="n">
        <v>1.10393582424327</v>
      </c>
      <c r="AI2444" s="0" t="n">
        <v>0.549215231714145</v>
      </c>
    </row>
    <row r="2445" customFormat="false" ht="12.75" hidden="false" customHeight="false" outlineLevel="0" collapsed="false">
      <c r="A2445" s="0" t="n">
        <v>102033046</v>
      </c>
      <c r="B2445" s="0" t="n">
        <v>10</v>
      </c>
      <c r="C2445" s="0" t="s">
        <v>63</v>
      </c>
      <c r="D2445" s="0" t="n">
        <v>330</v>
      </c>
      <c r="E2445" s="0" t="s">
        <v>88</v>
      </c>
      <c r="F2445" s="0" t="n">
        <v>2</v>
      </c>
      <c r="G2445" s="0" t="s">
        <v>82</v>
      </c>
      <c r="H2445" s="0" t="n">
        <v>46</v>
      </c>
      <c r="I2445" s="0" t="s">
        <v>170</v>
      </c>
      <c r="J2445" s="0" t="s">
        <v>167</v>
      </c>
      <c r="K2445" s="0" t="s">
        <v>167</v>
      </c>
      <c r="L2445" s="0" t="s">
        <v>167</v>
      </c>
      <c r="M2445" s="0" t="s">
        <v>167</v>
      </c>
      <c r="N2445" s="0" t="s">
        <v>167</v>
      </c>
      <c r="O2445" s="0" t="s">
        <v>167</v>
      </c>
      <c r="P2445" s="0" t="s">
        <v>167</v>
      </c>
      <c r="Q2445" s="0" t="s">
        <v>167</v>
      </c>
      <c r="R2445" s="0" t="s">
        <v>167</v>
      </c>
      <c r="S2445" s="0" t="s">
        <v>167</v>
      </c>
      <c r="T2445" s="0" t="s">
        <v>167</v>
      </c>
      <c r="U2445" s="0" t="s">
        <v>167</v>
      </c>
      <c r="V2445" s="0" t="s">
        <v>167</v>
      </c>
      <c r="W2445" s="0" t="s">
        <v>167</v>
      </c>
      <c r="X2445" s="0" t="s">
        <v>167</v>
      </c>
      <c r="Y2445" s="0" t="s">
        <v>167</v>
      </c>
      <c r="Z2445" s="0" t="s">
        <v>167</v>
      </c>
      <c r="AA2445" s="0" t="s">
        <v>167</v>
      </c>
      <c r="AB2445" s="0" t="s">
        <v>167</v>
      </c>
      <c r="AC2445" s="0" t="s">
        <v>167</v>
      </c>
      <c r="AD2445" s="0" t="s">
        <v>167</v>
      </c>
      <c r="AE2445" s="0" t="s">
        <v>167</v>
      </c>
      <c r="AF2445" s="0" t="s">
        <v>167</v>
      </c>
      <c r="AG2445" s="0" t="s">
        <v>167</v>
      </c>
      <c r="AH2445" s="0" t="s">
        <v>167</v>
      </c>
      <c r="AI2445" s="0" t="s">
        <v>167</v>
      </c>
    </row>
    <row r="2446" customFormat="false" ht="12.75" hidden="false" customHeight="false" outlineLevel="0" collapsed="false">
      <c r="A2446" s="0" t="n">
        <v>102033047</v>
      </c>
      <c r="B2446" s="0" t="n">
        <v>10</v>
      </c>
      <c r="C2446" s="0" t="s">
        <v>63</v>
      </c>
      <c r="D2446" s="0" t="n">
        <v>330</v>
      </c>
      <c r="E2446" s="0" t="s">
        <v>88</v>
      </c>
      <c r="F2446" s="0" t="n">
        <v>2</v>
      </c>
      <c r="G2446" s="0" t="s">
        <v>82</v>
      </c>
      <c r="H2446" s="0" t="n">
        <v>47</v>
      </c>
      <c r="I2446" s="0" t="s">
        <v>171</v>
      </c>
      <c r="J2446" s="0" t="s">
        <v>167</v>
      </c>
      <c r="K2446" s="0" t="s">
        <v>167</v>
      </c>
      <c r="L2446" s="0" t="s">
        <v>167</v>
      </c>
      <c r="M2446" s="0" t="s">
        <v>167</v>
      </c>
      <c r="N2446" s="0" t="s">
        <v>167</v>
      </c>
      <c r="O2446" s="0" t="s">
        <v>167</v>
      </c>
      <c r="P2446" s="0" t="s">
        <v>167</v>
      </c>
      <c r="Q2446" s="0" t="s">
        <v>167</v>
      </c>
      <c r="R2446" s="0" t="s">
        <v>167</v>
      </c>
      <c r="S2446" s="0" t="s">
        <v>167</v>
      </c>
      <c r="T2446" s="0" t="s">
        <v>167</v>
      </c>
      <c r="U2446" s="0" t="s">
        <v>167</v>
      </c>
      <c r="V2446" s="0" t="s">
        <v>167</v>
      </c>
      <c r="W2446" s="0" t="s">
        <v>167</v>
      </c>
      <c r="X2446" s="0" t="s">
        <v>167</v>
      </c>
      <c r="Y2446" s="0" t="s">
        <v>167</v>
      </c>
      <c r="Z2446" s="0" t="s">
        <v>167</v>
      </c>
      <c r="AA2446" s="0" t="s">
        <v>167</v>
      </c>
      <c r="AB2446" s="0" t="s">
        <v>167</v>
      </c>
      <c r="AC2446" s="0" t="s">
        <v>167</v>
      </c>
      <c r="AD2446" s="0" t="s">
        <v>167</v>
      </c>
      <c r="AE2446" s="0" t="s">
        <v>167</v>
      </c>
      <c r="AF2446" s="0" t="s">
        <v>167</v>
      </c>
      <c r="AG2446" s="0" t="s">
        <v>167</v>
      </c>
      <c r="AH2446" s="0" t="s">
        <v>167</v>
      </c>
      <c r="AI2446" s="0" t="s">
        <v>167</v>
      </c>
    </row>
    <row r="2447" customFormat="false" ht="12.75" hidden="false" customHeight="false" outlineLevel="0" collapsed="false">
      <c r="A2447" s="0" t="n">
        <v>102033048</v>
      </c>
      <c r="B2447" s="0" t="n">
        <v>10</v>
      </c>
      <c r="C2447" s="0" t="s">
        <v>63</v>
      </c>
      <c r="D2447" s="0" t="n">
        <v>330</v>
      </c>
      <c r="E2447" s="0" t="s">
        <v>88</v>
      </c>
      <c r="F2447" s="0" t="n">
        <v>2</v>
      </c>
      <c r="G2447" s="0" t="s">
        <v>82</v>
      </c>
      <c r="H2447" s="0" t="n">
        <v>48</v>
      </c>
      <c r="I2447" s="0" t="s">
        <v>172</v>
      </c>
      <c r="J2447" s="0" t="n">
        <v>86.5092882757655</v>
      </c>
      <c r="K2447" s="0" t="n">
        <v>182.505195204026</v>
      </c>
      <c r="L2447" s="0" t="n">
        <v>181.735936424046</v>
      </c>
      <c r="M2447" s="0" t="n">
        <v>91.1335659532657</v>
      </c>
      <c r="N2447" s="0" t="n">
        <v>28.6797711314335</v>
      </c>
      <c r="O2447" s="0" t="n">
        <v>0</v>
      </c>
      <c r="P2447" s="0" t="n">
        <v>171.598316229667</v>
      </c>
      <c r="Q2447" s="0" t="n">
        <v>28.9544916424794</v>
      </c>
      <c r="R2447" s="0" t="n">
        <v>40.3543692471118</v>
      </c>
      <c r="S2447" s="0" t="n">
        <v>53.6853090378778</v>
      </c>
      <c r="T2447" s="0" t="n">
        <v>194.377121344814</v>
      </c>
      <c r="U2447" s="0" t="n">
        <v>198.018804860873</v>
      </c>
      <c r="V2447" s="0" t="n">
        <v>139.517178098036</v>
      </c>
      <c r="W2447" s="0" t="n">
        <v>286.679062803163</v>
      </c>
      <c r="X2447" s="0" t="n">
        <v>61.7350337453604</v>
      </c>
      <c r="Y2447" s="0" t="n">
        <v>29.1680646156143</v>
      </c>
      <c r="Z2447" s="0" t="n">
        <v>168.219667049285</v>
      </c>
      <c r="AA2447" s="0" t="n">
        <v>100.181314003773</v>
      </c>
      <c r="AB2447" s="0" t="n">
        <v>117.417953105205</v>
      </c>
      <c r="AC2447" s="0" t="n">
        <v>41.8862560140658</v>
      </c>
      <c r="AD2447" s="0" t="n">
        <v>97.583531288409</v>
      </c>
      <c r="AE2447" s="0" t="n">
        <v>87.9692271494216</v>
      </c>
      <c r="AF2447" s="0" t="n">
        <v>103.156353828421</v>
      </c>
      <c r="AG2447" s="0" t="n">
        <v>113.691985559368</v>
      </c>
      <c r="AH2447" s="0" t="n">
        <v>123.996754540184</v>
      </c>
      <c r="AI2447" s="0" t="n">
        <v>105.251341043155</v>
      </c>
    </row>
    <row r="2448" customFormat="false" ht="12.75" hidden="false" customHeight="false" outlineLevel="0" collapsed="false">
      <c r="A2448" s="0" t="n">
        <v>102033049</v>
      </c>
      <c r="B2448" s="0" t="n">
        <v>10</v>
      </c>
      <c r="C2448" s="0" t="s">
        <v>63</v>
      </c>
      <c r="D2448" s="0" t="n">
        <v>330</v>
      </c>
      <c r="E2448" s="0" t="s">
        <v>88</v>
      </c>
      <c r="F2448" s="0" t="n">
        <v>2</v>
      </c>
      <c r="G2448" s="0" t="s">
        <v>82</v>
      </c>
      <c r="H2448" s="0" t="n">
        <v>49</v>
      </c>
      <c r="I2448" s="0" t="s">
        <v>173</v>
      </c>
      <c r="J2448" s="0" t="n">
        <v>10.4766761503125</v>
      </c>
      <c r="K2448" s="0" t="n">
        <v>49.7265231899454</v>
      </c>
      <c r="L2448" s="0" t="n">
        <v>49.5169260630307</v>
      </c>
      <c r="M2448" s="0" t="n">
        <v>11.0366976303397</v>
      </c>
      <c r="N2448" s="0" t="n">
        <v>0.726108938539015</v>
      </c>
      <c r="O2448" s="0" t="n">
        <v>0</v>
      </c>
      <c r="P2448" s="0" t="n">
        <v>46.7547657578237</v>
      </c>
      <c r="Q2448" s="0" t="n">
        <v>0.733064259687021</v>
      </c>
      <c r="R2448" s="0" t="n">
        <v>1.02168417192551</v>
      </c>
      <c r="S2448" s="0" t="n">
        <v>6.50153998523709</v>
      </c>
      <c r="T2448" s="0" t="n">
        <v>63.1137222107403</v>
      </c>
      <c r="U2448" s="0" t="n">
        <v>72.6694114177137</v>
      </c>
      <c r="V2448" s="0" t="n">
        <v>45.3008479659779</v>
      </c>
      <c r="W2448" s="0" t="n">
        <v>93.0839113585677</v>
      </c>
      <c r="X2448" s="0" t="n">
        <v>7.47639899217554</v>
      </c>
      <c r="Y2448" s="0" t="n">
        <v>0.738471459211485</v>
      </c>
      <c r="Z2448" s="0" t="n">
        <v>54.6204680009534</v>
      </c>
      <c r="AA2448" s="0" t="n">
        <v>27.2960363042744</v>
      </c>
      <c r="AB2448" s="0" t="n">
        <v>31.9924403328605</v>
      </c>
      <c r="AC2448" s="0" t="n">
        <v>1.06046818694493</v>
      </c>
      <c r="AD2448" s="0" t="n">
        <v>26.5882279468545</v>
      </c>
      <c r="AE2448" s="0" t="n">
        <v>18.1413695033393</v>
      </c>
      <c r="AF2448" s="0" t="n">
        <v>21.2733201377331</v>
      </c>
      <c r="AG2448" s="0" t="n">
        <v>36.9154782442347</v>
      </c>
      <c r="AH2448" s="0" t="n">
        <v>40.2614086829686</v>
      </c>
      <c r="AI2448" s="0" t="n">
        <v>21.7053568669258</v>
      </c>
    </row>
    <row r="2449" customFormat="false" ht="12.75" hidden="false" customHeight="false" outlineLevel="0" collapsed="false">
      <c r="A2449" s="0" t="n">
        <v>102033050</v>
      </c>
      <c r="B2449" s="0" t="n">
        <v>10</v>
      </c>
      <c r="C2449" s="0" t="s">
        <v>63</v>
      </c>
      <c r="D2449" s="0" t="n">
        <v>330</v>
      </c>
      <c r="E2449" s="0" t="s">
        <v>88</v>
      </c>
      <c r="F2449" s="0" t="n">
        <v>2</v>
      </c>
      <c r="G2449" s="0" t="s">
        <v>82</v>
      </c>
      <c r="H2449" s="0" t="n">
        <v>50</v>
      </c>
      <c r="I2449" s="0" t="s">
        <v>174</v>
      </c>
      <c r="J2449" s="0" t="n">
        <v>312.50129407475</v>
      </c>
      <c r="K2449" s="0" t="n">
        <v>467.285785100974</v>
      </c>
      <c r="L2449" s="0" t="n">
        <v>465.316177098598</v>
      </c>
      <c r="M2449" s="0" t="n">
        <v>329.205775029133</v>
      </c>
      <c r="N2449" s="0" t="n">
        <v>159.793457278092</v>
      </c>
      <c r="O2449" s="0" t="n">
        <v>299.573227355399</v>
      </c>
      <c r="P2449" s="0" t="n">
        <v>439.359843054026</v>
      </c>
      <c r="Q2449" s="0" t="n">
        <v>161.324101997816</v>
      </c>
      <c r="R2449" s="0" t="n">
        <v>224.840154711178</v>
      </c>
      <c r="S2449" s="0" t="n">
        <v>193.929795071953</v>
      </c>
      <c r="T2449" s="0" t="n">
        <v>453.611360094817</v>
      </c>
      <c r="U2449" s="0" t="n">
        <v>431.003573008461</v>
      </c>
      <c r="V2449" s="0" t="n">
        <v>325.586552963578</v>
      </c>
      <c r="W2449" s="0" t="n">
        <v>669.01330099526</v>
      </c>
      <c r="X2449" s="0" t="n">
        <v>223.008168483314</v>
      </c>
      <c r="Y2449" s="0" t="n">
        <v>162.514054442066</v>
      </c>
      <c r="Z2449" s="0" t="n">
        <v>392.568587480831</v>
      </c>
      <c r="AA2449" s="0" t="n">
        <v>256.503952747025</v>
      </c>
      <c r="AB2449" s="0" t="n">
        <v>300.636594702836</v>
      </c>
      <c r="AC2449" s="0" t="n">
        <v>233.375281491944</v>
      </c>
      <c r="AD2449" s="0" t="n">
        <v>249.852597237318</v>
      </c>
      <c r="AE2449" s="0" t="n">
        <v>257.083412051056</v>
      </c>
      <c r="AF2449" s="0" t="n">
        <v>301.466640964243</v>
      </c>
      <c r="AG2449" s="0" t="n">
        <v>265.319168452852</v>
      </c>
      <c r="AH2449" s="0" t="n">
        <v>289.367061746625</v>
      </c>
      <c r="AI2449" s="0" t="n">
        <v>307.589082627305</v>
      </c>
    </row>
    <row r="2450" customFormat="false" ht="12.75" hidden="false" customHeight="false" outlineLevel="0" collapsed="false">
      <c r="A2450" s="0" t="n">
        <v>110031018</v>
      </c>
      <c r="B2450" s="0" t="n">
        <v>11</v>
      </c>
      <c r="C2450" s="0" t="s">
        <v>64</v>
      </c>
      <c r="D2450" s="0" t="n">
        <v>310</v>
      </c>
      <c r="E2450" s="0" t="s">
        <v>7</v>
      </c>
      <c r="F2450" s="0" t="n">
        <v>0</v>
      </c>
      <c r="G2450" s="0" t="s">
        <v>6</v>
      </c>
      <c r="H2450" s="0" t="n">
        <v>18</v>
      </c>
      <c r="I2450" s="0" t="s">
        <v>143</v>
      </c>
      <c r="J2450" s="0" t="n">
        <v>8</v>
      </c>
      <c r="K2450" s="0" t="n">
        <v>6</v>
      </c>
      <c r="L2450" s="0" t="n">
        <v>8</v>
      </c>
      <c r="M2450" s="0" t="n">
        <v>7</v>
      </c>
      <c r="N2450" s="0" t="n">
        <v>14</v>
      </c>
      <c r="O2450" s="0" t="n">
        <v>5</v>
      </c>
      <c r="P2450" s="0" t="n">
        <v>8</v>
      </c>
      <c r="Q2450" s="0" t="n">
        <v>9</v>
      </c>
      <c r="R2450" s="0" t="n">
        <v>11</v>
      </c>
      <c r="S2450" s="0" t="n">
        <v>3</v>
      </c>
      <c r="T2450" s="0" t="n">
        <v>3</v>
      </c>
      <c r="U2450" s="0" t="n">
        <v>7</v>
      </c>
      <c r="V2450" s="0" t="n">
        <v>7</v>
      </c>
      <c r="W2450" s="0" t="n">
        <v>7</v>
      </c>
      <c r="X2450" s="0" t="n">
        <v>3</v>
      </c>
      <c r="Y2450" s="0" t="n">
        <v>2</v>
      </c>
      <c r="Z2450" s="0" t="n">
        <v>6</v>
      </c>
      <c r="AA2450" s="0" t="n">
        <v>10</v>
      </c>
      <c r="AB2450" s="0" t="n">
        <v>4</v>
      </c>
      <c r="AC2450" s="0" t="n">
        <v>6</v>
      </c>
      <c r="AD2450" s="0" t="n">
        <v>3</v>
      </c>
      <c r="AE2450" s="0" t="n">
        <v>8</v>
      </c>
      <c r="AF2450" s="0" t="n">
        <v>8</v>
      </c>
      <c r="AG2450" s="0" t="n">
        <v>6</v>
      </c>
      <c r="AH2450" s="0" t="n">
        <v>6</v>
      </c>
      <c r="AI2450" s="0" t="n">
        <v>5</v>
      </c>
    </row>
    <row r="2451" customFormat="false" ht="12.75" hidden="false" customHeight="false" outlineLevel="0" collapsed="false">
      <c r="A2451" s="0" t="n">
        <v>110031037</v>
      </c>
      <c r="B2451" s="0" t="n">
        <v>11</v>
      </c>
      <c r="C2451" s="0" t="s">
        <v>64</v>
      </c>
      <c r="D2451" s="0" t="n">
        <v>310</v>
      </c>
      <c r="E2451" s="0" t="s">
        <v>7</v>
      </c>
      <c r="F2451" s="0" t="n">
        <v>0</v>
      </c>
      <c r="G2451" s="0" t="s">
        <v>6</v>
      </c>
      <c r="H2451" s="0" t="n">
        <v>37</v>
      </c>
      <c r="I2451" s="0" t="s">
        <v>162</v>
      </c>
      <c r="J2451" s="0" t="n">
        <v>0.616019589422944</v>
      </c>
      <c r="K2451" s="0" t="n">
        <v>0.467133280910598</v>
      </c>
      <c r="L2451" s="0" t="n">
        <v>0.627677436565349</v>
      </c>
      <c r="M2451" s="0" t="n">
        <v>0.553009954179175</v>
      </c>
      <c r="N2451" s="0" t="n">
        <v>1.11010672883264</v>
      </c>
      <c r="O2451" s="0" t="n">
        <v>0.399220721152311</v>
      </c>
      <c r="P2451" s="0" t="n">
        <v>0.642116415706168</v>
      </c>
      <c r="Q2451" s="0" t="n">
        <v>0.725116421469892</v>
      </c>
      <c r="R2451" s="0" t="n">
        <v>0.891807531719972</v>
      </c>
      <c r="S2451" s="0" t="n">
        <v>0.244891961829506</v>
      </c>
      <c r="T2451" s="0" t="n">
        <v>0.246771407419594</v>
      </c>
      <c r="U2451" s="0" t="n">
        <v>0.578120612477495</v>
      </c>
      <c r="V2451" s="0" t="n">
        <v>0.58115400581154</v>
      </c>
      <c r="W2451" s="0" t="n">
        <v>0.584697627798196</v>
      </c>
      <c r="X2451" s="0" t="n">
        <v>0.250507277236404</v>
      </c>
      <c r="Y2451" s="0" t="n">
        <v>0.167532249958117</v>
      </c>
      <c r="Z2451" s="0" t="n">
        <v>0.50332192470304</v>
      </c>
      <c r="AA2451" s="0" t="n">
        <v>0.839242298483237</v>
      </c>
      <c r="AB2451" s="0" t="n">
        <v>0.335869427401403</v>
      </c>
      <c r="AC2451" s="0" t="n">
        <v>0.503531433788973</v>
      </c>
      <c r="AD2451" s="0" t="n">
        <v>0.251589416136442</v>
      </c>
      <c r="AE2451" s="0" t="n">
        <v>0.669638186117563</v>
      </c>
      <c r="AF2451" s="0" t="n">
        <v>0.667208217336405</v>
      </c>
      <c r="AG2451" s="0" t="n">
        <v>0.498392683595405</v>
      </c>
      <c r="AH2451" s="0" t="n">
        <v>0.493995078162371</v>
      </c>
      <c r="AI2451" s="0" t="n">
        <v>0.410837903905014</v>
      </c>
    </row>
    <row r="2452" customFormat="false" ht="12.75" hidden="false" customHeight="false" outlineLevel="0" collapsed="false">
      <c r="A2452" s="0" t="n">
        <v>110031038</v>
      </c>
      <c r="B2452" s="0" t="n">
        <v>11</v>
      </c>
      <c r="C2452" s="0" t="s">
        <v>64</v>
      </c>
      <c r="D2452" s="0" t="n">
        <v>310</v>
      </c>
      <c r="E2452" s="0" t="s">
        <v>7</v>
      </c>
      <c r="F2452" s="0" t="n">
        <v>0</v>
      </c>
      <c r="G2452" s="0" t="s">
        <v>6</v>
      </c>
      <c r="H2452" s="0" t="n">
        <v>38</v>
      </c>
      <c r="I2452" s="0" t="s">
        <v>163</v>
      </c>
      <c r="J2452" s="0" t="n">
        <v>0.265953534932046</v>
      </c>
      <c r="K2452" s="0" t="n">
        <v>0.171429681141896</v>
      </c>
      <c r="L2452" s="0" t="n">
        <v>0.270986565878553</v>
      </c>
      <c r="M2452" s="0" t="n">
        <v>0.222338683166366</v>
      </c>
      <c r="N2452" s="0" t="n">
        <v>0.606905678695513</v>
      </c>
      <c r="O2452" s="0" t="n">
        <v>0.129625881488808</v>
      </c>
      <c r="P2452" s="0" t="n">
        <v>0.277220292223047</v>
      </c>
      <c r="Q2452" s="0" t="n">
        <v>0.33156940148716</v>
      </c>
      <c r="R2452" s="0" t="n">
        <v>0.445187106671275</v>
      </c>
      <c r="S2452" s="0" t="n">
        <v>0.0505026099683764</v>
      </c>
      <c r="T2452" s="0" t="n">
        <v>0.0508901968327385</v>
      </c>
      <c r="U2452" s="0" t="n">
        <v>0.232434470154099</v>
      </c>
      <c r="V2452" s="0" t="n">
        <v>0.233654051599823</v>
      </c>
      <c r="W2452" s="0" t="n">
        <v>0.235078771426651</v>
      </c>
      <c r="X2452" s="0" t="n">
        <v>0.0516606230028809</v>
      </c>
      <c r="Y2452" s="0" t="n">
        <v>0.0202889326976014</v>
      </c>
      <c r="Z2452" s="0" t="n">
        <v>0.18471027560993</v>
      </c>
      <c r="AA2452" s="0" t="n">
        <v>0.402449303146272</v>
      </c>
      <c r="AB2452" s="0" t="n">
        <v>0.0915131147461226</v>
      </c>
      <c r="AC2452" s="0" t="n">
        <v>0.184787161751992</v>
      </c>
      <c r="AD2452" s="0" t="n">
        <v>0.0518837860597325</v>
      </c>
      <c r="AE2452" s="0" t="n">
        <v>0.289102239249043</v>
      </c>
      <c r="AF2452" s="0" t="n">
        <v>0.288053151203435</v>
      </c>
      <c r="AG2452" s="0" t="n">
        <v>0.182901330998434</v>
      </c>
      <c r="AH2452" s="0" t="n">
        <v>0.181287487309748</v>
      </c>
      <c r="AI2452" s="0" t="n">
        <v>0.133397949106914</v>
      </c>
    </row>
    <row r="2453" customFormat="false" ht="12.75" hidden="false" customHeight="false" outlineLevel="0" collapsed="false">
      <c r="A2453" s="0" t="n">
        <v>110031039</v>
      </c>
      <c r="B2453" s="0" t="n">
        <v>11</v>
      </c>
      <c r="C2453" s="0" t="s">
        <v>64</v>
      </c>
      <c r="D2453" s="0" t="n">
        <v>310</v>
      </c>
      <c r="E2453" s="0" t="s">
        <v>7</v>
      </c>
      <c r="F2453" s="0" t="n">
        <v>0</v>
      </c>
      <c r="G2453" s="0" t="s">
        <v>6</v>
      </c>
      <c r="H2453" s="0" t="n">
        <v>39</v>
      </c>
      <c r="I2453" s="0" t="s">
        <v>164</v>
      </c>
      <c r="J2453" s="0" t="n">
        <v>1.21380416892746</v>
      </c>
      <c r="K2453" s="0" t="n">
        <v>1.01675249118431</v>
      </c>
      <c r="L2453" s="0" t="n">
        <v>1.23677477522818</v>
      </c>
      <c r="M2453" s="0" t="n">
        <v>1.13941186298802</v>
      </c>
      <c r="N2453" s="0" t="n">
        <v>1.86257046179136</v>
      </c>
      <c r="O2453" s="0" t="n">
        <v>0.931647989470367</v>
      </c>
      <c r="P2453" s="0" t="n">
        <v>1.26522532027108</v>
      </c>
      <c r="Q2453" s="0" t="n">
        <v>1.37649683780106</v>
      </c>
      <c r="R2453" s="0" t="n">
        <v>1.59569001688775</v>
      </c>
      <c r="S2453" s="0" t="n">
        <v>0.715678233981398</v>
      </c>
      <c r="T2453" s="0" t="n">
        <v>0.721170771550738</v>
      </c>
      <c r="U2453" s="0" t="n">
        <v>1.19114941623878</v>
      </c>
      <c r="V2453" s="0" t="n">
        <v>1.19739936585325</v>
      </c>
      <c r="W2453" s="0" t="n">
        <v>1.2047005814987</v>
      </c>
      <c r="X2453" s="0" t="n">
        <v>0.732088568496399</v>
      </c>
      <c r="Y2453" s="0" t="n">
        <v>0.605184090109228</v>
      </c>
      <c r="Z2453" s="0" t="n">
        <v>1.09551993343724</v>
      </c>
      <c r="AA2453" s="0" t="n">
        <v>1.54339646746281</v>
      </c>
      <c r="AB2453" s="0" t="n">
        <v>0.859959131022134</v>
      </c>
      <c r="AC2453" s="0" t="n">
        <v>1.09597594651478</v>
      </c>
      <c r="AD2453" s="0" t="n">
        <v>0.735251037575074</v>
      </c>
      <c r="AE2453" s="0" t="n">
        <v>1.31945417960477</v>
      </c>
      <c r="AF2453" s="0" t="n">
        <v>1.3146661723927</v>
      </c>
      <c r="AG2453" s="0" t="n">
        <v>1.08479105073793</v>
      </c>
      <c r="AH2453" s="0" t="n">
        <v>1.0752193150856</v>
      </c>
      <c r="AI2453" s="0" t="n">
        <v>0.958758618707313</v>
      </c>
    </row>
    <row r="2454" customFormat="false" ht="12.75" hidden="false" customHeight="false" outlineLevel="0" collapsed="false">
      <c r="A2454" s="0" t="n">
        <v>110031040</v>
      </c>
      <c r="B2454" s="0" t="n">
        <v>11</v>
      </c>
      <c r="C2454" s="0" t="s">
        <v>64</v>
      </c>
      <c r="D2454" s="0" t="n">
        <v>310</v>
      </c>
      <c r="E2454" s="0" t="s">
        <v>7</v>
      </c>
      <c r="F2454" s="0" t="n">
        <v>0</v>
      </c>
      <c r="G2454" s="0" t="s">
        <v>6</v>
      </c>
      <c r="H2454" s="0" t="n">
        <v>40</v>
      </c>
      <c r="I2454" s="0" t="s">
        <v>165</v>
      </c>
      <c r="J2454" s="0" t="n">
        <v>0.44740052510089</v>
      </c>
      <c r="K2454" s="0" t="n">
        <v>0.528413600965655</v>
      </c>
      <c r="L2454" s="0" t="n">
        <v>0.545564303517194</v>
      </c>
      <c r="M2454" s="0" t="n">
        <v>0.461292733457629</v>
      </c>
      <c r="N2454" s="0" t="n">
        <v>1.00939613918023</v>
      </c>
      <c r="O2454" s="0" t="n">
        <v>0.422388569874736</v>
      </c>
      <c r="P2454" s="0" t="n">
        <v>0.483127727047473</v>
      </c>
      <c r="Q2454" s="0" t="n">
        <v>0.65035309932687</v>
      </c>
      <c r="R2454" s="0" t="n">
        <v>0.868924398170176</v>
      </c>
      <c r="S2454" s="0" t="n">
        <v>0.246049821915704</v>
      </c>
      <c r="T2454" s="0" t="n">
        <v>0.240406050486786</v>
      </c>
      <c r="U2454" s="0" t="n">
        <v>0.504655294822043</v>
      </c>
      <c r="V2454" s="0" t="n">
        <v>0.512119682680199</v>
      </c>
      <c r="W2454" s="0" t="n">
        <v>0.515651732704774</v>
      </c>
      <c r="X2454" s="0" t="n">
        <v>0.254511040861943</v>
      </c>
      <c r="Y2454" s="0" t="n">
        <v>0.113448757104685</v>
      </c>
      <c r="Z2454" s="0" t="n">
        <v>0.461691289100698</v>
      </c>
      <c r="AA2454" s="0" t="n">
        <v>0.727238187812771</v>
      </c>
      <c r="AB2454" s="0" t="n">
        <v>0.305221077431106</v>
      </c>
      <c r="AC2454" s="0" t="n">
        <v>0.50282943881158</v>
      </c>
      <c r="AD2454" s="0" t="n">
        <v>0.249132872961774</v>
      </c>
      <c r="AE2454" s="0" t="n">
        <v>0.60771375909245</v>
      </c>
      <c r="AF2454" s="0" t="n">
        <v>0.530016853155187</v>
      </c>
      <c r="AG2454" s="0" t="n">
        <v>0.415921604282534</v>
      </c>
      <c r="AH2454" s="0" t="n">
        <v>0.408411662384069</v>
      </c>
      <c r="AI2454" s="0" t="n">
        <v>0.317177708986055</v>
      </c>
    </row>
    <row r="2455" customFormat="false" ht="12.75" hidden="false" customHeight="false" outlineLevel="0" collapsed="false">
      <c r="A2455" s="0" t="n">
        <v>110031042</v>
      </c>
      <c r="B2455" s="0" t="n">
        <v>11</v>
      </c>
      <c r="C2455" s="0" t="s">
        <v>64</v>
      </c>
      <c r="D2455" s="0" t="n">
        <v>310</v>
      </c>
      <c r="E2455" s="0" t="s">
        <v>7</v>
      </c>
      <c r="F2455" s="0" t="n">
        <v>0</v>
      </c>
      <c r="G2455" s="0" t="s">
        <v>6</v>
      </c>
      <c r="H2455" s="0" t="n">
        <v>42</v>
      </c>
      <c r="I2455" s="0" t="s">
        <v>166</v>
      </c>
      <c r="J2455" s="0" t="s">
        <v>167</v>
      </c>
      <c r="K2455" s="0" t="s">
        <v>167</v>
      </c>
      <c r="L2455" s="0" t="s">
        <v>167</v>
      </c>
      <c r="M2455" s="0" t="s">
        <v>167</v>
      </c>
      <c r="N2455" s="0" t="s">
        <v>167</v>
      </c>
      <c r="O2455" s="0" t="s">
        <v>167</v>
      </c>
      <c r="P2455" s="0" t="s">
        <v>167</v>
      </c>
      <c r="Q2455" s="0" t="s">
        <v>167</v>
      </c>
      <c r="R2455" s="0" t="s">
        <v>167</v>
      </c>
      <c r="S2455" s="0" t="s">
        <v>167</v>
      </c>
      <c r="T2455" s="0" t="s">
        <v>167</v>
      </c>
      <c r="U2455" s="0" t="s">
        <v>167</v>
      </c>
      <c r="V2455" s="0" t="s">
        <v>167</v>
      </c>
      <c r="W2455" s="0" t="s">
        <v>167</v>
      </c>
      <c r="X2455" s="0" t="s">
        <v>167</v>
      </c>
      <c r="Y2455" s="0" t="s">
        <v>167</v>
      </c>
      <c r="Z2455" s="0" t="s">
        <v>167</v>
      </c>
      <c r="AA2455" s="0" t="s">
        <v>167</v>
      </c>
      <c r="AB2455" s="0" t="s">
        <v>167</v>
      </c>
      <c r="AC2455" s="0" t="s">
        <v>167</v>
      </c>
      <c r="AD2455" s="0" t="s">
        <v>167</v>
      </c>
      <c r="AE2455" s="0" t="s">
        <v>167</v>
      </c>
      <c r="AF2455" s="0" t="s">
        <v>167</v>
      </c>
      <c r="AG2455" s="0" t="s">
        <v>167</v>
      </c>
      <c r="AH2455" s="0" t="s">
        <v>167</v>
      </c>
      <c r="AI2455" s="0" t="s">
        <v>167</v>
      </c>
    </row>
    <row r="2456" customFormat="false" ht="12.75" hidden="false" customHeight="false" outlineLevel="0" collapsed="false">
      <c r="A2456" s="0" t="n">
        <v>110031043</v>
      </c>
      <c r="B2456" s="0" t="n">
        <v>11</v>
      </c>
      <c r="C2456" s="0" t="s">
        <v>64</v>
      </c>
      <c r="D2456" s="0" t="n">
        <v>310</v>
      </c>
      <c r="E2456" s="0" t="s">
        <v>7</v>
      </c>
      <c r="F2456" s="0" t="n">
        <v>0</v>
      </c>
      <c r="G2456" s="0" t="s">
        <v>6</v>
      </c>
      <c r="H2456" s="0" t="n">
        <v>43</v>
      </c>
      <c r="I2456" s="0" t="s">
        <v>168</v>
      </c>
      <c r="J2456" s="0" t="s">
        <v>167</v>
      </c>
      <c r="K2456" s="0" t="s">
        <v>167</v>
      </c>
      <c r="L2456" s="0" t="s">
        <v>167</v>
      </c>
      <c r="M2456" s="0" t="s">
        <v>167</v>
      </c>
      <c r="N2456" s="0" t="s">
        <v>167</v>
      </c>
      <c r="O2456" s="0" t="s">
        <v>167</v>
      </c>
      <c r="P2456" s="0" t="s">
        <v>167</v>
      </c>
      <c r="Q2456" s="0" t="s">
        <v>167</v>
      </c>
      <c r="R2456" s="0" t="s">
        <v>167</v>
      </c>
      <c r="S2456" s="0" t="s">
        <v>167</v>
      </c>
      <c r="T2456" s="0" t="s">
        <v>167</v>
      </c>
      <c r="U2456" s="0" t="s">
        <v>167</v>
      </c>
      <c r="V2456" s="0" t="s">
        <v>167</v>
      </c>
      <c r="W2456" s="0" t="s">
        <v>167</v>
      </c>
      <c r="X2456" s="0" t="s">
        <v>167</v>
      </c>
      <c r="Y2456" s="0" t="s">
        <v>167</v>
      </c>
      <c r="Z2456" s="0" t="s">
        <v>167</v>
      </c>
      <c r="AA2456" s="0" t="s">
        <v>167</v>
      </c>
      <c r="AB2456" s="0" t="s">
        <v>167</v>
      </c>
      <c r="AC2456" s="0" t="s">
        <v>167</v>
      </c>
      <c r="AD2456" s="0" t="s">
        <v>167</v>
      </c>
      <c r="AE2456" s="0" t="s">
        <v>167</v>
      </c>
      <c r="AF2456" s="0" t="s">
        <v>167</v>
      </c>
      <c r="AG2456" s="0" t="s">
        <v>167</v>
      </c>
      <c r="AH2456" s="0" t="s">
        <v>167</v>
      </c>
      <c r="AI2456" s="0" t="s">
        <v>167</v>
      </c>
    </row>
    <row r="2457" customFormat="false" ht="12.75" hidden="false" customHeight="false" outlineLevel="0" collapsed="false">
      <c r="A2457" s="0" t="n">
        <v>110031044</v>
      </c>
      <c r="B2457" s="0" t="n">
        <v>11</v>
      </c>
      <c r="C2457" s="0" t="s">
        <v>64</v>
      </c>
      <c r="D2457" s="0" t="n">
        <v>310</v>
      </c>
      <c r="E2457" s="0" t="s">
        <v>7</v>
      </c>
      <c r="F2457" s="0" t="n">
        <v>0</v>
      </c>
      <c r="G2457" s="0" t="s">
        <v>6</v>
      </c>
      <c r="H2457" s="0" t="n">
        <v>44</v>
      </c>
      <c r="I2457" s="0" t="s">
        <v>169</v>
      </c>
      <c r="J2457" s="0" t="n">
        <v>0.385471403423847</v>
      </c>
      <c r="K2457" s="0" t="n">
        <v>0.362648169984869</v>
      </c>
      <c r="L2457" s="0" t="n">
        <v>0.502291358291801</v>
      </c>
      <c r="M2457" s="0" t="n">
        <v>0.346190872359379</v>
      </c>
      <c r="N2457" s="0" t="n">
        <v>0.744385410202071</v>
      </c>
      <c r="O2457" s="0" t="n">
        <v>0.412901578158149</v>
      </c>
      <c r="P2457" s="0" t="n">
        <v>0.37514546642824</v>
      </c>
      <c r="Q2457" s="0" t="n">
        <v>0.5703948865848</v>
      </c>
      <c r="R2457" s="0" t="n">
        <v>0.777668642319956</v>
      </c>
      <c r="S2457" s="0" t="n">
        <v>0.217280646568483</v>
      </c>
      <c r="T2457" s="0" t="n">
        <v>0.264020164896362</v>
      </c>
      <c r="U2457" s="0" t="n">
        <v>0.489738702932838</v>
      </c>
      <c r="V2457" s="0" t="n">
        <v>0.498238473486206</v>
      </c>
      <c r="W2457" s="0" t="n">
        <v>0.498014578505116</v>
      </c>
      <c r="X2457" s="0" t="n">
        <v>0.27221092228054</v>
      </c>
      <c r="Y2457" s="0" t="n">
        <v>0.110938633287054</v>
      </c>
      <c r="Z2457" s="0" t="n">
        <v>0.506596047973278</v>
      </c>
      <c r="AA2457" s="0" t="n">
        <v>0.694057536121896</v>
      </c>
      <c r="AB2457" s="0" t="n">
        <v>0.237550214280911</v>
      </c>
      <c r="AC2457" s="0" t="n">
        <v>0.398006312799965</v>
      </c>
      <c r="AD2457" s="0" t="n">
        <v>0.177012007724025</v>
      </c>
      <c r="AE2457" s="0" t="n">
        <v>0.481111875248834</v>
      </c>
      <c r="AF2457" s="0" t="n">
        <v>0.440436187817444</v>
      </c>
      <c r="AG2457" s="0" t="n">
        <v>0.344977969197785</v>
      </c>
      <c r="AH2457" s="0" t="n">
        <v>0.23636386522942</v>
      </c>
      <c r="AI2457" s="0" t="n">
        <v>0.212268011448476</v>
      </c>
    </row>
    <row r="2458" customFormat="false" ht="12.75" hidden="false" customHeight="false" outlineLevel="0" collapsed="false">
      <c r="A2458" s="0" t="n">
        <v>110031046</v>
      </c>
      <c r="B2458" s="0" t="n">
        <v>11</v>
      </c>
      <c r="C2458" s="0" t="s">
        <v>64</v>
      </c>
      <c r="D2458" s="0" t="n">
        <v>310</v>
      </c>
      <c r="E2458" s="0" t="s">
        <v>7</v>
      </c>
      <c r="F2458" s="0" t="n">
        <v>0</v>
      </c>
      <c r="G2458" s="0" t="s">
        <v>6</v>
      </c>
      <c r="H2458" s="0" t="n">
        <v>46</v>
      </c>
      <c r="I2458" s="0" t="s">
        <v>170</v>
      </c>
      <c r="J2458" s="0" t="s">
        <v>167</v>
      </c>
      <c r="K2458" s="0" t="s">
        <v>167</v>
      </c>
      <c r="L2458" s="0" t="s">
        <v>167</v>
      </c>
      <c r="M2458" s="0" t="s">
        <v>167</v>
      </c>
      <c r="N2458" s="0" t="s">
        <v>167</v>
      </c>
      <c r="O2458" s="0" t="s">
        <v>167</v>
      </c>
      <c r="P2458" s="0" t="s">
        <v>167</v>
      </c>
      <c r="Q2458" s="0" t="s">
        <v>167</v>
      </c>
      <c r="R2458" s="0" t="s">
        <v>167</v>
      </c>
      <c r="S2458" s="0" t="s">
        <v>167</v>
      </c>
      <c r="T2458" s="0" t="s">
        <v>167</v>
      </c>
      <c r="U2458" s="0" t="s">
        <v>167</v>
      </c>
      <c r="V2458" s="0" t="s">
        <v>167</v>
      </c>
      <c r="W2458" s="0" t="s">
        <v>167</v>
      </c>
      <c r="X2458" s="0" t="s">
        <v>167</v>
      </c>
      <c r="Y2458" s="0" t="s">
        <v>167</v>
      </c>
      <c r="Z2458" s="0" t="s">
        <v>167</v>
      </c>
      <c r="AA2458" s="0" t="s">
        <v>167</v>
      </c>
      <c r="AB2458" s="0" t="s">
        <v>167</v>
      </c>
      <c r="AC2458" s="0" t="s">
        <v>167</v>
      </c>
      <c r="AD2458" s="0" t="s">
        <v>167</v>
      </c>
      <c r="AE2458" s="0" t="s">
        <v>167</v>
      </c>
      <c r="AF2458" s="0" t="s">
        <v>167</v>
      </c>
      <c r="AG2458" s="0" t="s">
        <v>167</v>
      </c>
      <c r="AH2458" s="0" t="s">
        <v>167</v>
      </c>
      <c r="AI2458" s="0" t="s">
        <v>167</v>
      </c>
    </row>
    <row r="2459" customFormat="false" ht="12.75" hidden="false" customHeight="false" outlineLevel="0" collapsed="false">
      <c r="A2459" s="0" t="n">
        <v>110031047</v>
      </c>
      <c r="B2459" s="0" t="n">
        <v>11</v>
      </c>
      <c r="C2459" s="0" t="s">
        <v>64</v>
      </c>
      <c r="D2459" s="0" t="n">
        <v>310</v>
      </c>
      <c r="E2459" s="0" t="s">
        <v>7</v>
      </c>
      <c r="F2459" s="0" t="n">
        <v>0</v>
      </c>
      <c r="G2459" s="0" t="s">
        <v>6</v>
      </c>
      <c r="H2459" s="0" t="n">
        <v>47</v>
      </c>
      <c r="I2459" s="0" t="s">
        <v>171</v>
      </c>
      <c r="J2459" s="0" t="s">
        <v>167</v>
      </c>
      <c r="K2459" s="0" t="s">
        <v>167</v>
      </c>
      <c r="L2459" s="0" t="s">
        <v>167</v>
      </c>
      <c r="M2459" s="0" t="s">
        <v>167</v>
      </c>
      <c r="N2459" s="0" t="s">
        <v>167</v>
      </c>
      <c r="O2459" s="0" t="s">
        <v>167</v>
      </c>
      <c r="P2459" s="0" t="s">
        <v>167</v>
      </c>
      <c r="Q2459" s="0" t="s">
        <v>167</v>
      </c>
      <c r="R2459" s="0" t="s">
        <v>167</v>
      </c>
      <c r="S2459" s="0" t="s">
        <v>167</v>
      </c>
      <c r="T2459" s="0" t="s">
        <v>167</v>
      </c>
      <c r="U2459" s="0" t="s">
        <v>167</v>
      </c>
      <c r="V2459" s="0" t="s">
        <v>167</v>
      </c>
      <c r="W2459" s="0" t="s">
        <v>167</v>
      </c>
      <c r="X2459" s="0" t="s">
        <v>167</v>
      </c>
      <c r="Y2459" s="0" t="s">
        <v>167</v>
      </c>
      <c r="Z2459" s="0" t="s">
        <v>167</v>
      </c>
      <c r="AA2459" s="0" t="s">
        <v>167</v>
      </c>
      <c r="AB2459" s="0" t="s">
        <v>167</v>
      </c>
      <c r="AC2459" s="0" t="s">
        <v>167</v>
      </c>
      <c r="AD2459" s="0" t="s">
        <v>167</v>
      </c>
      <c r="AE2459" s="0" t="s">
        <v>167</v>
      </c>
      <c r="AF2459" s="0" t="s">
        <v>167</v>
      </c>
      <c r="AG2459" s="0" t="s">
        <v>167</v>
      </c>
      <c r="AH2459" s="0" t="s">
        <v>167</v>
      </c>
      <c r="AI2459" s="0" t="s">
        <v>167</v>
      </c>
    </row>
    <row r="2460" customFormat="false" ht="12.75" hidden="false" customHeight="false" outlineLevel="0" collapsed="false">
      <c r="A2460" s="0" t="n">
        <v>110031048</v>
      </c>
      <c r="B2460" s="0" t="n">
        <v>11</v>
      </c>
      <c r="C2460" s="0" t="s">
        <v>64</v>
      </c>
      <c r="D2460" s="0" t="n">
        <v>310</v>
      </c>
      <c r="E2460" s="0" t="s">
        <v>7</v>
      </c>
      <c r="F2460" s="0" t="n">
        <v>0</v>
      </c>
      <c r="G2460" s="0" t="s">
        <v>6</v>
      </c>
      <c r="H2460" s="0" t="n">
        <v>48</v>
      </c>
      <c r="I2460" s="0" t="s">
        <v>172</v>
      </c>
      <c r="J2460" s="0" t="n">
        <v>149.046901753234</v>
      </c>
      <c r="K2460" s="0" t="n">
        <v>108.210354613532</v>
      </c>
      <c r="L2460" s="0" t="n">
        <v>115.021125702001</v>
      </c>
      <c r="M2460" s="0" t="n">
        <v>109.041337423234</v>
      </c>
      <c r="N2460" s="0" t="n">
        <v>183.19107498519</v>
      </c>
      <c r="O2460" s="0" t="n">
        <v>89.9233014394768</v>
      </c>
      <c r="P2460" s="0" t="n">
        <v>136.24524150072</v>
      </c>
      <c r="Q2460" s="0" t="n">
        <v>207.492353885336</v>
      </c>
      <c r="R2460" s="0" t="n">
        <v>153.182457470691</v>
      </c>
      <c r="S2460" s="0" t="n">
        <v>56.6970814991493</v>
      </c>
      <c r="T2460" s="0" t="n">
        <v>113.107867229743</v>
      </c>
      <c r="U2460" s="0" t="n">
        <v>210.003942163992</v>
      </c>
      <c r="V2460" s="0" t="n">
        <v>104.758522394279</v>
      </c>
      <c r="W2460" s="0" t="n">
        <v>78.2825777033062</v>
      </c>
      <c r="X2460" s="0" t="n">
        <v>58.4380973117326</v>
      </c>
      <c r="Y2460" s="0" t="n">
        <v>31.9621234022411</v>
      </c>
      <c r="Z2460" s="0" t="n">
        <v>105.97586965288</v>
      </c>
      <c r="AA2460" s="0" t="n">
        <v>147.597741949976</v>
      </c>
      <c r="AB2460" s="0" t="n">
        <v>91.7727251576452</v>
      </c>
      <c r="AC2460" s="0" t="n">
        <v>115.613495589095</v>
      </c>
      <c r="AD2460" s="0" t="n">
        <v>66.9680519704255</v>
      </c>
      <c r="AE2460" s="0" t="n">
        <v>85.6423546990899</v>
      </c>
      <c r="AF2460" s="0" t="n">
        <v>104.046012213262</v>
      </c>
      <c r="AG2460" s="0" t="n">
        <v>114.680206091066</v>
      </c>
      <c r="AH2460" s="0" t="n">
        <v>74.9474208326083</v>
      </c>
      <c r="AI2460" s="0" t="n">
        <v>80.7497522651859</v>
      </c>
    </row>
    <row r="2461" customFormat="false" ht="12.75" hidden="false" customHeight="false" outlineLevel="0" collapsed="false">
      <c r="A2461" s="0" t="n">
        <v>110031049</v>
      </c>
      <c r="B2461" s="0" t="n">
        <v>11</v>
      </c>
      <c r="C2461" s="0" t="s">
        <v>64</v>
      </c>
      <c r="D2461" s="0" t="n">
        <v>310</v>
      </c>
      <c r="E2461" s="0" t="s">
        <v>7</v>
      </c>
      <c r="F2461" s="0" t="n">
        <v>0</v>
      </c>
      <c r="G2461" s="0" t="s">
        <v>6</v>
      </c>
      <c r="H2461" s="0" t="n">
        <v>49</v>
      </c>
      <c r="I2461" s="0" t="s">
        <v>173</v>
      </c>
      <c r="J2461" s="0" t="n">
        <v>64.3478731399992</v>
      </c>
      <c r="K2461" s="0" t="n">
        <v>39.7112929986238</v>
      </c>
      <c r="L2461" s="0" t="n">
        <v>49.6579581194256</v>
      </c>
      <c r="M2461" s="0" t="n">
        <v>43.8402730188944</v>
      </c>
      <c r="N2461" s="0" t="n">
        <v>100.1522653698</v>
      </c>
      <c r="O2461" s="0" t="n">
        <v>29.1978512083014</v>
      </c>
      <c r="P2461" s="0" t="n">
        <v>58.8210248780073</v>
      </c>
      <c r="Q2461" s="0" t="n">
        <v>94.8787167879351</v>
      </c>
      <c r="R2461" s="0" t="n">
        <v>76.4681308562729</v>
      </c>
      <c r="S2461" s="0" t="n">
        <v>11.6923012576879</v>
      </c>
      <c r="T2461" s="0" t="n">
        <v>23.3255614450729</v>
      </c>
      <c r="U2461" s="0" t="n">
        <v>84.4324764999792</v>
      </c>
      <c r="V2461" s="0" t="n">
        <v>42.1183592511823</v>
      </c>
      <c r="W2461" s="0" t="n">
        <v>31.4736563237025</v>
      </c>
      <c r="X2461" s="0" t="n">
        <v>12.0513405739431</v>
      </c>
      <c r="Y2461" s="0" t="n">
        <v>3.870761424995</v>
      </c>
      <c r="Z2461" s="0" t="n">
        <v>38.8912763995622</v>
      </c>
      <c r="AA2461" s="0" t="n">
        <v>70.7788543321585</v>
      </c>
      <c r="AB2461" s="0" t="n">
        <v>25.0049788481608</v>
      </c>
      <c r="AC2461" s="0" t="n">
        <v>42.4281152606031</v>
      </c>
      <c r="AD2461" s="0" t="n">
        <v>13.8104222929087</v>
      </c>
      <c r="AE2461" s="0" t="n">
        <v>36.9742900440281</v>
      </c>
      <c r="AF2461" s="0" t="n">
        <v>44.9196831055663</v>
      </c>
      <c r="AG2461" s="0" t="n">
        <v>42.0856144635108</v>
      </c>
      <c r="AH2461" s="0" t="n">
        <v>27.5043825408801</v>
      </c>
      <c r="AI2461" s="0" t="n">
        <v>26.2192247615927</v>
      </c>
    </row>
    <row r="2462" customFormat="false" ht="12.75" hidden="false" customHeight="false" outlineLevel="0" collapsed="false">
      <c r="A2462" s="0" t="n">
        <v>110031050</v>
      </c>
      <c r="B2462" s="0" t="n">
        <v>11</v>
      </c>
      <c r="C2462" s="0" t="s">
        <v>64</v>
      </c>
      <c r="D2462" s="0" t="n">
        <v>310</v>
      </c>
      <c r="E2462" s="0" t="s">
        <v>7</v>
      </c>
      <c r="F2462" s="0" t="n">
        <v>0</v>
      </c>
      <c r="G2462" s="0" t="s">
        <v>6</v>
      </c>
      <c r="H2462" s="0" t="n">
        <v>50</v>
      </c>
      <c r="I2462" s="0" t="s">
        <v>174</v>
      </c>
      <c r="J2462" s="0" t="n">
        <v>293.681814377474</v>
      </c>
      <c r="K2462" s="0" t="n">
        <v>235.528385840492</v>
      </c>
      <c r="L2462" s="0" t="n">
        <v>226.637471095035</v>
      </c>
      <c r="M2462" s="0" t="n">
        <v>224.666830094451</v>
      </c>
      <c r="N2462" s="0" t="n">
        <v>307.363496021706</v>
      </c>
      <c r="O2462" s="0" t="n">
        <v>209.85098857297</v>
      </c>
      <c r="P2462" s="0" t="n">
        <v>268.457440265849</v>
      </c>
      <c r="Q2462" s="0" t="n">
        <v>393.885120422586</v>
      </c>
      <c r="R2462" s="0" t="n">
        <v>274.085729772762</v>
      </c>
      <c r="S2462" s="0" t="n">
        <v>165.692931920159</v>
      </c>
      <c r="T2462" s="0" t="n">
        <v>330.549186113105</v>
      </c>
      <c r="U2462" s="0" t="n">
        <v>432.688383215569</v>
      </c>
      <c r="V2462" s="0" t="n">
        <v>215.842594266332</v>
      </c>
      <c r="W2462" s="0" t="n">
        <v>161.292029241718</v>
      </c>
      <c r="X2462" s="0" t="n">
        <v>170.780918936045</v>
      </c>
      <c r="Y2462" s="0" t="n">
        <v>115.458179389221</v>
      </c>
      <c r="Z2462" s="0" t="n">
        <v>230.664852790936</v>
      </c>
      <c r="AA2462" s="0" t="n">
        <v>271.437502545791</v>
      </c>
      <c r="AB2462" s="0" t="n">
        <v>234.974625671369</v>
      </c>
      <c r="AC2462" s="0" t="n">
        <v>251.641907049728</v>
      </c>
      <c r="AD2462" s="0" t="n">
        <v>195.709066191139</v>
      </c>
      <c r="AE2462" s="0" t="n">
        <v>168.749580298083</v>
      </c>
      <c r="AF2462" s="0" t="n">
        <v>205.012122265523</v>
      </c>
      <c r="AG2462" s="0" t="n">
        <v>249.610528723894</v>
      </c>
      <c r="AH2462" s="0" t="n">
        <v>163.128982569704</v>
      </c>
      <c r="AI2462" s="0" t="n">
        <v>188.442984950645</v>
      </c>
    </row>
    <row r="2463" customFormat="false" ht="12.75" hidden="false" customHeight="false" outlineLevel="0" collapsed="false">
      <c r="A2463" s="0" t="n">
        <v>111031018</v>
      </c>
      <c r="B2463" s="0" t="n">
        <v>11</v>
      </c>
      <c r="C2463" s="0" t="s">
        <v>64</v>
      </c>
      <c r="D2463" s="0" t="n">
        <v>310</v>
      </c>
      <c r="E2463" s="0" t="s">
        <v>7</v>
      </c>
      <c r="F2463" s="0" t="n">
        <v>1</v>
      </c>
      <c r="G2463" s="0" t="s">
        <v>81</v>
      </c>
      <c r="H2463" s="0" t="n">
        <v>18</v>
      </c>
      <c r="I2463" s="0" t="s">
        <v>143</v>
      </c>
      <c r="J2463" s="0" t="n">
        <v>2</v>
      </c>
      <c r="K2463" s="0" t="n">
        <v>5</v>
      </c>
      <c r="L2463" s="0" t="n">
        <v>3</v>
      </c>
      <c r="M2463" s="0" t="n">
        <v>5</v>
      </c>
      <c r="N2463" s="0" t="n">
        <v>9</v>
      </c>
      <c r="O2463" s="0" t="n">
        <v>4</v>
      </c>
      <c r="P2463" s="0" t="n">
        <v>3</v>
      </c>
      <c r="Q2463" s="0" t="n">
        <v>2</v>
      </c>
      <c r="R2463" s="0" t="n">
        <v>9</v>
      </c>
      <c r="S2463" s="0" t="n">
        <v>1</v>
      </c>
      <c r="T2463" s="0" t="n">
        <v>1</v>
      </c>
      <c r="U2463" s="0" t="n">
        <v>3</v>
      </c>
      <c r="V2463" s="0" t="n">
        <v>3</v>
      </c>
      <c r="W2463" s="0" t="n">
        <v>3</v>
      </c>
      <c r="X2463" s="0" t="n">
        <v>1</v>
      </c>
      <c r="Y2463" s="0" t="n">
        <v>1</v>
      </c>
      <c r="Z2463" s="0" t="n">
        <v>2</v>
      </c>
      <c r="AA2463" s="0" t="n">
        <v>4</v>
      </c>
      <c r="AB2463" s="0" t="n">
        <v>3</v>
      </c>
      <c r="AC2463" s="0" t="n">
        <v>5</v>
      </c>
      <c r="AD2463" s="0" t="n">
        <v>2</v>
      </c>
      <c r="AE2463" s="0" t="n">
        <v>5</v>
      </c>
      <c r="AF2463" s="0" t="n">
        <v>3</v>
      </c>
      <c r="AG2463" s="0" t="n">
        <v>2</v>
      </c>
      <c r="AH2463" s="0" t="n">
        <v>5</v>
      </c>
      <c r="AI2463" s="0" t="n">
        <v>2</v>
      </c>
    </row>
    <row r="2464" customFormat="false" ht="12.75" hidden="false" customHeight="false" outlineLevel="0" collapsed="false">
      <c r="A2464" s="0" t="n">
        <v>111031037</v>
      </c>
      <c r="B2464" s="0" t="n">
        <v>11</v>
      </c>
      <c r="C2464" s="0" t="s">
        <v>64</v>
      </c>
      <c r="D2464" s="0" t="n">
        <v>310</v>
      </c>
      <c r="E2464" s="0" t="s">
        <v>7</v>
      </c>
      <c r="F2464" s="0" t="n">
        <v>1</v>
      </c>
      <c r="G2464" s="0" t="s">
        <v>81</v>
      </c>
      <c r="H2464" s="0" t="n">
        <v>37</v>
      </c>
      <c r="I2464" s="0" t="s">
        <v>162</v>
      </c>
      <c r="J2464" s="0" t="n">
        <v>0.323220308578429</v>
      </c>
      <c r="K2464" s="0" t="n">
        <v>0.81711763388881</v>
      </c>
      <c r="L2464" s="0" t="n">
        <v>0.494778438215367</v>
      </c>
      <c r="M2464" s="0" t="n">
        <v>0.830948511106458</v>
      </c>
      <c r="N2464" s="0" t="n">
        <v>1.50169942318057</v>
      </c>
      <c r="O2464" s="0" t="n">
        <v>0.672423734540558</v>
      </c>
      <c r="P2464" s="0" t="n">
        <v>0.507419316100246</v>
      </c>
      <c r="Q2464" s="0" t="n">
        <v>0.339608736774362</v>
      </c>
      <c r="R2464" s="0" t="n">
        <v>1.53891926829519</v>
      </c>
      <c r="S2464" s="0" t="n">
        <v>0.172252232388932</v>
      </c>
      <c r="T2464" s="0" t="n">
        <v>0.173713952183498</v>
      </c>
      <c r="U2464" s="0" t="n">
        <v>0.523639714930539</v>
      </c>
      <c r="V2464" s="0" t="n">
        <v>0.526722382189761</v>
      </c>
      <c r="W2464" s="0" t="n">
        <v>0.530236750709192</v>
      </c>
      <c r="X2464" s="0" t="n">
        <v>0.176220458842831</v>
      </c>
      <c r="Y2464" s="0" t="n">
        <v>0.176375864021264</v>
      </c>
      <c r="Z2464" s="0" t="n">
        <v>0.352947820194262</v>
      </c>
      <c r="AA2464" s="0" t="n">
        <v>0.704961341682426</v>
      </c>
      <c r="AB2464" s="0" t="n">
        <v>0.527673855343489</v>
      </c>
      <c r="AC2464" s="0" t="n">
        <v>0.877590207497429</v>
      </c>
      <c r="AD2464" s="0" t="n">
        <v>0.350291530125947</v>
      </c>
      <c r="AE2464" s="0" t="n">
        <v>0.872568370094639</v>
      </c>
      <c r="AF2464" s="0" t="n">
        <v>0.520481827376997</v>
      </c>
      <c r="AG2464" s="0" t="n">
        <v>0.345137019396701</v>
      </c>
      <c r="AH2464" s="0" t="n">
        <v>0.856956775100264</v>
      </c>
      <c r="AI2464" s="0" t="n">
        <v>0.341888523827921</v>
      </c>
    </row>
    <row r="2465" customFormat="false" ht="12.75" hidden="false" customHeight="false" outlineLevel="0" collapsed="false">
      <c r="A2465" s="0" t="n">
        <v>111031038</v>
      </c>
      <c r="B2465" s="0" t="n">
        <v>11</v>
      </c>
      <c r="C2465" s="0" t="s">
        <v>64</v>
      </c>
      <c r="D2465" s="0" t="n">
        <v>310</v>
      </c>
      <c r="E2465" s="0" t="s">
        <v>7</v>
      </c>
      <c r="F2465" s="0" t="n">
        <v>1</v>
      </c>
      <c r="G2465" s="0" t="s">
        <v>81</v>
      </c>
      <c r="H2465" s="0" t="n">
        <v>38</v>
      </c>
      <c r="I2465" s="0" t="s">
        <v>163</v>
      </c>
      <c r="J2465" s="0" t="n">
        <v>0.0391434788757695</v>
      </c>
      <c r="K2465" s="0" t="n">
        <v>0.26531587154885</v>
      </c>
      <c r="L2465" s="0" t="n">
        <v>0.102035208911224</v>
      </c>
      <c r="M2465" s="0" t="n">
        <v>0.2698067197341</v>
      </c>
      <c r="N2465" s="0" t="n">
        <v>0.686672600722873</v>
      </c>
      <c r="O2465" s="0" t="n">
        <v>0.183212836170064</v>
      </c>
      <c r="P2465" s="0" t="n">
        <v>0.104642061829991</v>
      </c>
      <c r="Q2465" s="0" t="n">
        <v>0.0411281935606728</v>
      </c>
      <c r="R2465" s="0" t="n">
        <v>0.703691883975462</v>
      </c>
      <c r="S2465" s="0" t="n">
        <v>0.00436104894448826</v>
      </c>
      <c r="T2465" s="0" t="n">
        <v>0.00439805648557391</v>
      </c>
      <c r="U2465" s="0" t="n">
        <v>0.107987098022841</v>
      </c>
      <c r="V2465" s="0" t="n">
        <v>0.108622818121989</v>
      </c>
      <c r="W2465" s="0" t="n">
        <v>0.109347565399507</v>
      </c>
      <c r="X2465" s="0" t="n">
        <v>0.00446151573988625</v>
      </c>
      <c r="Y2465" s="0" t="n">
        <v>0.00446545025835359</v>
      </c>
      <c r="Z2465" s="0" t="n">
        <v>0.0427436184464587</v>
      </c>
      <c r="AA2465" s="0" t="n">
        <v>0.192078239011208</v>
      </c>
      <c r="AB2465" s="0" t="n">
        <v>0.108819034760621</v>
      </c>
      <c r="AC2465" s="0" t="n">
        <v>0.284951151594655</v>
      </c>
      <c r="AD2465" s="0" t="n">
        <v>0.0424219293959336</v>
      </c>
      <c r="AE2465" s="0" t="n">
        <v>0.283320574659292</v>
      </c>
      <c r="AF2465" s="0" t="n">
        <v>0.107335865690636</v>
      </c>
      <c r="AG2465" s="0" t="n">
        <v>0.0417976942334446</v>
      </c>
      <c r="AH2465" s="0" t="n">
        <v>0.27825153225901</v>
      </c>
      <c r="AI2465" s="0" t="n">
        <v>0.0414042863494109</v>
      </c>
    </row>
    <row r="2466" customFormat="false" ht="12.75" hidden="false" customHeight="false" outlineLevel="0" collapsed="false">
      <c r="A2466" s="0" t="n">
        <v>111031039</v>
      </c>
      <c r="B2466" s="0" t="n">
        <v>11</v>
      </c>
      <c r="C2466" s="0" t="s">
        <v>64</v>
      </c>
      <c r="D2466" s="0" t="n">
        <v>310</v>
      </c>
      <c r="E2466" s="0" t="s">
        <v>7</v>
      </c>
      <c r="F2466" s="0" t="n">
        <v>1</v>
      </c>
      <c r="G2466" s="0" t="s">
        <v>81</v>
      </c>
      <c r="H2466" s="0" t="n">
        <v>39</v>
      </c>
      <c r="I2466" s="0" t="s">
        <v>164</v>
      </c>
      <c r="J2466" s="0" t="n">
        <v>1.16758288867225</v>
      </c>
      <c r="K2466" s="0" t="n">
        <v>1.90687998001701</v>
      </c>
      <c r="L2466" s="0" t="n">
        <v>1.44595255895159</v>
      </c>
      <c r="M2466" s="0" t="n">
        <v>1.93915663368178</v>
      </c>
      <c r="N2466" s="0" t="n">
        <v>2.85069327646106</v>
      </c>
      <c r="O2466" s="0" t="n">
        <v>1.72167182618581</v>
      </c>
      <c r="P2466" s="0" t="n">
        <v>1.48289456837092</v>
      </c>
      <c r="Q2466" s="0" t="n">
        <v>1.22678352621252</v>
      </c>
      <c r="R2466" s="0" t="n">
        <v>2.92134813626945</v>
      </c>
      <c r="S2466" s="0" t="n">
        <v>0.959728012164263</v>
      </c>
      <c r="T2466" s="0" t="n">
        <v>0.967872193597059</v>
      </c>
      <c r="U2466" s="0" t="n">
        <v>1.53029745698602</v>
      </c>
      <c r="V2466" s="0" t="n">
        <v>1.5393063188676</v>
      </c>
      <c r="W2466" s="0" t="n">
        <v>1.54957679502679</v>
      </c>
      <c r="X2466" s="0" t="n">
        <v>0.981837554859878</v>
      </c>
      <c r="Y2466" s="0" t="n">
        <v>0.982703417095212</v>
      </c>
      <c r="Z2466" s="0" t="n">
        <v>1.27496888195377</v>
      </c>
      <c r="AA2466" s="0" t="n">
        <v>1.80498102339303</v>
      </c>
      <c r="AB2466" s="0" t="n">
        <v>1.54208692718669</v>
      </c>
      <c r="AC2466" s="0" t="n">
        <v>2.04800279412834</v>
      </c>
      <c r="AD2466" s="0" t="n">
        <v>1.26537344890454</v>
      </c>
      <c r="AE2466" s="0" t="n">
        <v>2.03628350083551</v>
      </c>
      <c r="AF2466" s="0" t="n">
        <v>1.52106876948421</v>
      </c>
      <c r="AG2466" s="0" t="n">
        <v>1.24675358385517</v>
      </c>
      <c r="AH2466" s="0" t="n">
        <v>1.99985124589906</v>
      </c>
      <c r="AI2466" s="0" t="n">
        <v>1.23501890091796</v>
      </c>
    </row>
    <row r="2467" customFormat="false" ht="12.75" hidden="false" customHeight="false" outlineLevel="0" collapsed="false">
      <c r="A2467" s="0" t="n">
        <v>111031040</v>
      </c>
      <c r="B2467" s="0" t="n">
        <v>11</v>
      </c>
      <c r="C2467" s="0" t="s">
        <v>64</v>
      </c>
      <c r="D2467" s="0" t="n">
        <v>310</v>
      </c>
      <c r="E2467" s="0" t="s">
        <v>7</v>
      </c>
      <c r="F2467" s="0" t="n">
        <v>1</v>
      </c>
      <c r="G2467" s="0" t="s">
        <v>81</v>
      </c>
      <c r="H2467" s="0" t="n">
        <v>40</v>
      </c>
      <c r="I2467" s="0" t="s">
        <v>165</v>
      </c>
      <c r="J2467" s="0" t="n">
        <v>0.274504670547278</v>
      </c>
      <c r="K2467" s="0" t="n">
        <v>0.901615985334058</v>
      </c>
      <c r="L2467" s="0" t="n">
        <v>0.53309543058947</v>
      </c>
      <c r="M2467" s="0" t="n">
        <v>0.786248249715551</v>
      </c>
      <c r="N2467" s="0" t="n">
        <v>1.40992988690851</v>
      </c>
      <c r="O2467" s="0" t="n">
        <v>0.657641386127059</v>
      </c>
      <c r="P2467" s="0" t="n">
        <v>0.442930080384193</v>
      </c>
      <c r="Q2467" s="0" t="n">
        <v>0.324605627942794</v>
      </c>
      <c r="R2467" s="0" t="n">
        <v>1.43454944336343</v>
      </c>
      <c r="S2467" s="0" t="n">
        <v>0.154127309157364</v>
      </c>
      <c r="T2467" s="0" t="n">
        <v>0.187270927526151</v>
      </c>
      <c r="U2467" s="0" t="n">
        <v>0.573261782217925</v>
      </c>
      <c r="V2467" s="0" t="n">
        <v>0.520316432945454</v>
      </c>
      <c r="W2467" s="0" t="n">
        <v>0.540560731385728</v>
      </c>
      <c r="X2467" s="0" t="n">
        <v>0.15985932379506</v>
      </c>
      <c r="Y2467" s="0" t="n">
        <v>0.168666570285769</v>
      </c>
      <c r="Z2467" s="0" t="n">
        <v>0.35451032719749</v>
      </c>
      <c r="AA2467" s="0" t="n">
        <v>0.662460806623609</v>
      </c>
      <c r="AB2467" s="0" t="n">
        <v>0.46429216321364</v>
      </c>
      <c r="AC2467" s="0" t="n">
        <v>0.841368938739017</v>
      </c>
      <c r="AD2467" s="0" t="n">
        <v>0.315731651162277</v>
      </c>
      <c r="AE2467" s="0" t="n">
        <v>0.832926760707223</v>
      </c>
      <c r="AF2467" s="0" t="n">
        <v>0.412462851220389</v>
      </c>
      <c r="AG2467" s="0" t="n">
        <v>0.298332412905724</v>
      </c>
      <c r="AH2467" s="0" t="n">
        <v>0.755817956295713</v>
      </c>
      <c r="AI2467" s="0" t="n">
        <v>0.329001480506662</v>
      </c>
    </row>
    <row r="2468" customFormat="false" ht="12.75" hidden="false" customHeight="false" outlineLevel="0" collapsed="false">
      <c r="A2468" s="0" t="n">
        <v>111031042</v>
      </c>
      <c r="B2468" s="0" t="n">
        <v>11</v>
      </c>
      <c r="C2468" s="0" t="s">
        <v>64</v>
      </c>
      <c r="D2468" s="0" t="n">
        <v>310</v>
      </c>
      <c r="E2468" s="0" t="s">
        <v>7</v>
      </c>
      <c r="F2468" s="0" t="n">
        <v>1</v>
      </c>
      <c r="G2468" s="0" t="s">
        <v>81</v>
      </c>
      <c r="H2468" s="0" t="n">
        <v>42</v>
      </c>
      <c r="I2468" s="0" t="s">
        <v>166</v>
      </c>
      <c r="J2468" s="0" t="s">
        <v>167</v>
      </c>
      <c r="K2468" s="0" t="s">
        <v>167</v>
      </c>
      <c r="L2468" s="0" t="s">
        <v>167</v>
      </c>
      <c r="M2468" s="0" t="s">
        <v>167</v>
      </c>
      <c r="N2468" s="0" t="s">
        <v>167</v>
      </c>
      <c r="O2468" s="0" t="s">
        <v>167</v>
      </c>
      <c r="P2468" s="0" t="s">
        <v>167</v>
      </c>
      <c r="Q2468" s="0" t="s">
        <v>167</v>
      </c>
      <c r="R2468" s="0" t="s">
        <v>167</v>
      </c>
      <c r="S2468" s="0" t="s">
        <v>167</v>
      </c>
      <c r="T2468" s="0" t="s">
        <v>167</v>
      </c>
      <c r="U2468" s="0" t="s">
        <v>167</v>
      </c>
      <c r="V2468" s="0" t="s">
        <v>167</v>
      </c>
      <c r="W2468" s="0" t="s">
        <v>167</v>
      </c>
      <c r="X2468" s="0" t="s">
        <v>167</v>
      </c>
      <c r="Y2468" s="0" t="s">
        <v>167</v>
      </c>
      <c r="Z2468" s="0" t="s">
        <v>167</v>
      </c>
      <c r="AA2468" s="0" t="s">
        <v>167</v>
      </c>
      <c r="AB2468" s="0" t="s">
        <v>167</v>
      </c>
      <c r="AC2468" s="0" t="s">
        <v>167</v>
      </c>
      <c r="AD2468" s="0" t="s">
        <v>167</v>
      </c>
      <c r="AE2468" s="0" t="s">
        <v>167</v>
      </c>
      <c r="AF2468" s="0" t="s">
        <v>167</v>
      </c>
      <c r="AG2468" s="0" t="s">
        <v>167</v>
      </c>
      <c r="AH2468" s="0" t="s">
        <v>167</v>
      </c>
      <c r="AI2468" s="0" t="s">
        <v>167</v>
      </c>
    </row>
    <row r="2469" customFormat="false" ht="12.75" hidden="false" customHeight="false" outlineLevel="0" collapsed="false">
      <c r="A2469" s="0" t="n">
        <v>111031043</v>
      </c>
      <c r="B2469" s="0" t="n">
        <v>11</v>
      </c>
      <c r="C2469" s="0" t="s">
        <v>64</v>
      </c>
      <c r="D2469" s="0" t="n">
        <v>310</v>
      </c>
      <c r="E2469" s="0" t="s">
        <v>7</v>
      </c>
      <c r="F2469" s="0" t="n">
        <v>1</v>
      </c>
      <c r="G2469" s="0" t="s">
        <v>81</v>
      </c>
      <c r="H2469" s="0" t="n">
        <v>43</v>
      </c>
      <c r="I2469" s="0" t="s">
        <v>168</v>
      </c>
      <c r="J2469" s="0" t="s">
        <v>167</v>
      </c>
      <c r="K2469" s="0" t="s">
        <v>167</v>
      </c>
      <c r="L2469" s="0" t="s">
        <v>167</v>
      </c>
      <c r="M2469" s="0" t="s">
        <v>167</v>
      </c>
      <c r="N2469" s="0" t="s">
        <v>167</v>
      </c>
      <c r="O2469" s="0" t="s">
        <v>167</v>
      </c>
      <c r="P2469" s="0" t="s">
        <v>167</v>
      </c>
      <c r="Q2469" s="0" t="s">
        <v>167</v>
      </c>
      <c r="R2469" s="0" t="s">
        <v>167</v>
      </c>
      <c r="S2469" s="0" t="s">
        <v>167</v>
      </c>
      <c r="T2469" s="0" t="s">
        <v>167</v>
      </c>
      <c r="U2469" s="0" t="s">
        <v>167</v>
      </c>
      <c r="V2469" s="0" t="s">
        <v>167</v>
      </c>
      <c r="W2469" s="0" t="s">
        <v>167</v>
      </c>
      <c r="X2469" s="0" t="s">
        <v>167</v>
      </c>
      <c r="Y2469" s="0" t="s">
        <v>167</v>
      </c>
      <c r="Z2469" s="0" t="s">
        <v>167</v>
      </c>
      <c r="AA2469" s="0" t="s">
        <v>167</v>
      </c>
      <c r="AB2469" s="0" t="s">
        <v>167</v>
      </c>
      <c r="AC2469" s="0" t="s">
        <v>167</v>
      </c>
      <c r="AD2469" s="0" t="s">
        <v>167</v>
      </c>
      <c r="AE2469" s="0" t="s">
        <v>167</v>
      </c>
      <c r="AF2469" s="0" t="s">
        <v>167</v>
      </c>
      <c r="AG2469" s="0" t="s">
        <v>167</v>
      </c>
      <c r="AH2469" s="0" t="s">
        <v>167</v>
      </c>
      <c r="AI2469" s="0" t="s">
        <v>167</v>
      </c>
    </row>
    <row r="2470" customFormat="false" ht="12.75" hidden="false" customHeight="false" outlineLevel="0" collapsed="false">
      <c r="A2470" s="0" t="n">
        <v>111031044</v>
      </c>
      <c r="B2470" s="0" t="n">
        <v>11</v>
      </c>
      <c r="C2470" s="0" t="s">
        <v>64</v>
      </c>
      <c r="D2470" s="0" t="n">
        <v>310</v>
      </c>
      <c r="E2470" s="0" t="s">
        <v>7</v>
      </c>
      <c r="F2470" s="0" t="n">
        <v>1</v>
      </c>
      <c r="G2470" s="0" t="s">
        <v>81</v>
      </c>
      <c r="H2470" s="0" t="n">
        <v>44</v>
      </c>
      <c r="I2470" s="0" t="s">
        <v>169</v>
      </c>
      <c r="J2470" s="0" t="n">
        <v>0.22144789349019</v>
      </c>
      <c r="K2470" s="0" t="n">
        <v>0.62182219557157</v>
      </c>
      <c r="L2470" s="0" t="n">
        <v>0.492373091647936</v>
      </c>
      <c r="M2470" s="0" t="n">
        <v>0.624213136118905</v>
      </c>
      <c r="N2470" s="0" t="n">
        <v>1.03510095058278</v>
      </c>
      <c r="O2470" s="0" t="n">
        <v>0.585200044516052</v>
      </c>
      <c r="P2470" s="0" t="n">
        <v>0.381460208777188</v>
      </c>
      <c r="Q2470" s="0" t="n">
        <v>0.251691123493776</v>
      </c>
      <c r="R2470" s="0" t="n">
        <v>1.25119484831153</v>
      </c>
      <c r="S2470" s="0" t="n">
        <v>0.132109122134883</v>
      </c>
      <c r="T2470" s="0" t="n">
        <v>0.240776906819337</v>
      </c>
      <c r="U2470" s="0" t="n">
        <v>0.60093226874451</v>
      </c>
      <c r="V2470" s="0" t="n">
        <v>0.551048147953974</v>
      </c>
      <c r="W2470" s="0" t="n">
        <v>0.529102967488352</v>
      </c>
      <c r="X2470" s="0" t="n">
        <v>0.119894492846295</v>
      </c>
      <c r="Y2470" s="0" t="n">
        <v>0.192761794612308</v>
      </c>
      <c r="Z2470" s="0" t="n">
        <v>0.405154659654275</v>
      </c>
      <c r="AA2470" s="0" t="n">
        <v>0.652311248989196</v>
      </c>
      <c r="AB2470" s="0" t="n">
        <v>0.34982900714876</v>
      </c>
      <c r="AC2470" s="0" t="n">
        <v>0.664580674492617</v>
      </c>
      <c r="AD2470" s="0" t="n">
        <v>0.197566219938389</v>
      </c>
      <c r="AE2470" s="0" t="n">
        <v>0.605848127279284</v>
      </c>
      <c r="AF2470" s="0" t="n">
        <v>0.301744436604803</v>
      </c>
      <c r="AG2470" s="0" t="n">
        <v>0.191154785559345</v>
      </c>
      <c r="AH2470" s="0" t="n">
        <v>0.442225046222627</v>
      </c>
      <c r="AI2470" s="0" t="n">
        <v>0.219334320337775</v>
      </c>
    </row>
    <row r="2471" customFormat="false" ht="12.75" hidden="false" customHeight="false" outlineLevel="0" collapsed="false">
      <c r="A2471" s="0" t="n">
        <v>111031046</v>
      </c>
      <c r="B2471" s="0" t="n">
        <v>11</v>
      </c>
      <c r="C2471" s="0" t="s">
        <v>64</v>
      </c>
      <c r="D2471" s="0" t="n">
        <v>310</v>
      </c>
      <c r="E2471" s="0" t="s">
        <v>7</v>
      </c>
      <c r="F2471" s="0" t="n">
        <v>1</v>
      </c>
      <c r="G2471" s="0" t="s">
        <v>81</v>
      </c>
      <c r="H2471" s="0" t="n">
        <v>46</v>
      </c>
      <c r="I2471" s="0" t="s">
        <v>170</v>
      </c>
      <c r="J2471" s="0" t="s">
        <v>167</v>
      </c>
      <c r="K2471" s="0" t="s">
        <v>167</v>
      </c>
      <c r="L2471" s="0" t="s">
        <v>167</v>
      </c>
      <c r="M2471" s="0" t="s">
        <v>167</v>
      </c>
      <c r="N2471" s="0" t="s">
        <v>167</v>
      </c>
      <c r="O2471" s="0" t="s">
        <v>167</v>
      </c>
      <c r="P2471" s="0" t="s">
        <v>167</v>
      </c>
      <c r="Q2471" s="0" t="s">
        <v>167</v>
      </c>
      <c r="R2471" s="0" t="s">
        <v>167</v>
      </c>
      <c r="S2471" s="0" t="s">
        <v>167</v>
      </c>
      <c r="T2471" s="0" t="s">
        <v>167</v>
      </c>
      <c r="U2471" s="0" t="s">
        <v>167</v>
      </c>
      <c r="V2471" s="0" t="s">
        <v>167</v>
      </c>
      <c r="W2471" s="0" t="s">
        <v>167</v>
      </c>
      <c r="X2471" s="0" t="s">
        <v>167</v>
      </c>
      <c r="Y2471" s="0" t="s">
        <v>167</v>
      </c>
      <c r="Z2471" s="0" t="s">
        <v>167</v>
      </c>
      <c r="AA2471" s="0" t="s">
        <v>167</v>
      </c>
      <c r="AB2471" s="0" t="s">
        <v>167</v>
      </c>
      <c r="AC2471" s="0" t="s">
        <v>167</v>
      </c>
      <c r="AD2471" s="0" t="s">
        <v>167</v>
      </c>
      <c r="AE2471" s="0" t="s">
        <v>167</v>
      </c>
      <c r="AF2471" s="0" t="s">
        <v>167</v>
      </c>
      <c r="AG2471" s="0" t="s">
        <v>167</v>
      </c>
      <c r="AH2471" s="0" t="s">
        <v>167</v>
      </c>
      <c r="AI2471" s="0" t="s">
        <v>167</v>
      </c>
    </row>
    <row r="2472" customFormat="false" ht="12.75" hidden="false" customHeight="false" outlineLevel="0" collapsed="false">
      <c r="A2472" s="0" t="n">
        <v>111031047</v>
      </c>
      <c r="B2472" s="0" t="n">
        <v>11</v>
      </c>
      <c r="C2472" s="0" t="s">
        <v>64</v>
      </c>
      <c r="D2472" s="0" t="n">
        <v>310</v>
      </c>
      <c r="E2472" s="0" t="s">
        <v>7</v>
      </c>
      <c r="F2472" s="0" t="n">
        <v>1</v>
      </c>
      <c r="G2472" s="0" t="s">
        <v>81</v>
      </c>
      <c r="H2472" s="0" t="n">
        <v>47</v>
      </c>
      <c r="I2472" s="0" t="s">
        <v>171</v>
      </c>
      <c r="J2472" s="0" t="s">
        <v>167</v>
      </c>
      <c r="K2472" s="0" t="s">
        <v>167</v>
      </c>
      <c r="L2472" s="0" t="s">
        <v>167</v>
      </c>
      <c r="M2472" s="0" t="s">
        <v>167</v>
      </c>
      <c r="N2472" s="0" t="s">
        <v>167</v>
      </c>
      <c r="O2472" s="0" t="s">
        <v>167</v>
      </c>
      <c r="P2472" s="0" t="s">
        <v>167</v>
      </c>
      <c r="Q2472" s="0" t="s">
        <v>167</v>
      </c>
      <c r="R2472" s="0" t="s">
        <v>167</v>
      </c>
      <c r="S2472" s="0" t="s">
        <v>167</v>
      </c>
      <c r="T2472" s="0" t="s">
        <v>167</v>
      </c>
      <c r="U2472" s="0" t="s">
        <v>167</v>
      </c>
      <c r="V2472" s="0" t="s">
        <v>167</v>
      </c>
      <c r="W2472" s="0" t="s">
        <v>167</v>
      </c>
      <c r="X2472" s="0" t="s">
        <v>167</v>
      </c>
      <c r="Y2472" s="0" t="s">
        <v>167</v>
      </c>
      <c r="Z2472" s="0" t="s">
        <v>167</v>
      </c>
      <c r="AA2472" s="0" t="s">
        <v>167</v>
      </c>
      <c r="AB2472" s="0" t="s">
        <v>167</v>
      </c>
      <c r="AC2472" s="0" t="s">
        <v>167</v>
      </c>
      <c r="AD2472" s="0" t="s">
        <v>167</v>
      </c>
      <c r="AE2472" s="0" t="s">
        <v>167</v>
      </c>
      <c r="AF2472" s="0" t="s">
        <v>167</v>
      </c>
      <c r="AG2472" s="0" t="s">
        <v>167</v>
      </c>
      <c r="AH2472" s="0" t="s">
        <v>167</v>
      </c>
      <c r="AI2472" s="0" t="s">
        <v>167</v>
      </c>
    </row>
    <row r="2473" customFormat="false" ht="12.75" hidden="false" customHeight="false" outlineLevel="0" collapsed="false">
      <c r="A2473" s="0" t="n">
        <v>111031048</v>
      </c>
      <c r="B2473" s="0" t="n">
        <v>11</v>
      </c>
      <c r="C2473" s="0" t="s">
        <v>64</v>
      </c>
      <c r="D2473" s="0" t="n">
        <v>310</v>
      </c>
      <c r="E2473" s="0" t="s">
        <v>7</v>
      </c>
      <c r="F2473" s="0" t="n">
        <v>1</v>
      </c>
      <c r="G2473" s="0" t="s">
        <v>81</v>
      </c>
      <c r="H2473" s="0" t="n">
        <v>48</v>
      </c>
      <c r="I2473" s="0" t="s">
        <v>172</v>
      </c>
      <c r="J2473" s="0" t="n">
        <v>65.7083323590992</v>
      </c>
      <c r="K2473" s="0" t="n">
        <v>125.542728286032</v>
      </c>
      <c r="L2473" s="0" t="n">
        <v>72.0709359044043</v>
      </c>
      <c r="M2473" s="0" t="n">
        <v>135.340131283357</v>
      </c>
      <c r="N2473" s="0" t="n">
        <v>182.449193918193</v>
      </c>
      <c r="O2473" s="0" t="n">
        <v>112.422951184553</v>
      </c>
      <c r="P2473" s="0" t="n">
        <v>138.568527108835</v>
      </c>
      <c r="Q2473" s="0" t="n">
        <v>143.772557369243</v>
      </c>
      <c r="R2473" s="0" t="n">
        <v>222.725489889779</v>
      </c>
      <c r="S2473" s="0" t="n">
        <v>42.281727846785</v>
      </c>
      <c r="T2473" s="0" t="n">
        <v>83.7627617446024</v>
      </c>
      <c r="U2473" s="0" t="n">
        <v>160.870699205384</v>
      </c>
      <c r="V2473" s="0" t="n">
        <v>75.2956598235844</v>
      </c>
      <c r="W2473" s="0" t="n">
        <v>65.0425094392417</v>
      </c>
      <c r="X2473" s="0" t="n">
        <v>33.8200209837255</v>
      </c>
      <c r="Y2473" s="0" t="n">
        <v>27.3931038619519</v>
      </c>
      <c r="Z2473" s="0" t="n">
        <v>57.1353404321396</v>
      </c>
      <c r="AA2473" s="0" t="n">
        <v>129.779794738578</v>
      </c>
      <c r="AB2473" s="0" t="n">
        <v>119.961697275008</v>
      </c>
      <c r="AC2473" s="0" t="n">
        <v>173.290937929059</v>
      </c>
      <c r="AD2473" s="0" t="n">
        <v>64.2947969281932</v>
      </c>
      <c r="AE2473" s="0" t="n">
        <v>88.0430938130888</v>
      </c>
      <c r="AF2473" s="0" t="n">
        <v>79.0061184650968</v>
      </c>
      <c r="AG2473" s="0" t="n">
        <v>74.6310900361775</v>
      </c>
      <c r="AH2473" s="0" t="n">
        <v>97.493072873421</v>
      </c>
      <c r="AI2473" s="0" t="n">
        <v>60.724862382995</v>
      </c>
    </row>
    <row r="2474" customFormat="false" ht="12.75" hidden="false" customHeight="false" outlineLevel="0" collapsed="false">
      <c r="A2474" s="0" t="n">
        <v>111031049</v>
      </c>
      <c r="B2474" s="0" t="n">
        <v>11</v>
      </c>
      <c r="C2474" s="0" t="s">
        <v>64</v>
      </c>
      <c r="D2474" s="0" t="n">
        <v>310</v>
      </c>
      <c r="E2474" s="0" t="s">
        <v>7</v>
      </c>
      <c r="F2474" s="0" t="n">
        <v>1</v>
      </c>
      <c r="G2474" s="0" t="s">
        <v>81</v>
      </c>
      <c r="H2474" s="0" t="n">
        <v>49</v>
      </c>
      <c r="I2474" s="0" t="s">
        <v>173</v>
      </c>
      <c r="J2474" s="0" t="n">
        <v>7.95758388751225</v>
      </c>
      <c r="K2474" s="0" t="n">
        <v>40.7633821501414</v>
      </c>
      <c r="L2474" s="0" t="n">
        <v>14.8627596383502</v>
      </c>
      <c r="M2474" s="0" t="n">
        <v>43.944572235074</v>
      </c>
      <c r="N2474" s="0" t="n">
        <v>83.4273893654773</v>
      </c>
      <c r="O2474" s="0" t="n">
        <v>30.6314704242317</v>
      </c>
      <c r="P2474" s="0" t="n">
        <v>28.57616161098</v>
      </c>
      <c r="Q2474" s="0" t="n">
        <v>17.4115236974126</v>
      </c>
      <c r="R2474" s="0" t="n">
        <v>101.844276576979</v>
      </c>
      <c r="S2474" s="0" t="n">
        <v>1.07048066686891</v>
      </c>
      <c r="T2474" s="0" t="n">
        <v>2.12068951808367</v>
      </c>
      <c r="U2474" s="0" t="n">
        <v>33.1754056630314</v>
      </c>
      <c r="V2474" s="0" t="n">
        <v>15.5277752359607</v>
      </c>
      <c r="W2474" s="0" t="n">
        <v>13.4133291310776</v>
      </c>
      <c r="X2474" s="0" t="n">
        <v>0.856248797290619</v>
      </c>
      <c r="Y2474" s="0" t="n">
        <v>0.693533343670609</v>
      </c>
      <c r="Z2474" s="0" t="n">
        <v>6.91935479271618</v>
      </c>
      <c r="AA2474" s="0" t="n">
        <v>35.3606261204769</v>
      </c>
      <c r="AB2474" s="0" t="n">
        <v>24.7389859730963</v>
      </c>
      <c r="AC2474" s="0" t="n">
        <v>56.2670958517365</v>
      </c>
      <c r="AD2474" s="0" t="n">
        <v>7.7863981890542</v>
      </c>
      <c r="AE2474" s="0" t="n">
        <v>28.5873529098938</v>
      </c>
      <c r="AF2474" s="0" t="n">
        <v>16.2929610108476</v>
      </c>
      <c r="AG2474" s="0" t="n">
        <v>9.03817123730612</v>
      </c>
      <c r="AH2474" s="0" t="n">
        <v>31.6557353881645</v>
      </c>
      <c r="AI2474" s="0" t="n">
        <v>7.35406255373339</v>
      </c>
    </row>
    <row r="2475" customFormat="false" ht="12.75" hidden="false" customHeight="false" outlineLevel="0" collapsed="false">
      <c r="A2475" s="0" t="n">
        <v>111031050</v>
      </c>
      <c r="B2475" s="0" t="n">
        <v>11</v>
      </c>
      <c r="C2475" s="0" t="s">
        <v>64</v>
      </c>
      <c r="D2475" s="0" t="n">
        <v>310</v>
      </c>
      <c r="E2475" s="0" t="s">
        <v>7</v>
      </c>
      <c r="F2475" s="0" t="n">
        <v>1</v>
      </c>
      <c r="G2475" s="0" t="s">
        <v>81</v>
      </c>
      <c r="H2475" s="0" t="n">
        <v>50</v>
      </c>
      <c r="I2475" s="0" t="s">
        <v>174</v>
      </c>
      <c r="J2475" s="0" t="n">
        <v>237.361089230746</v>
      </c>
      <c r="K2475" s="0" t="n">
        <v>292.974848757118</v>
      </c>
      <c r="L2475" s="0" t="n">
        <v>210.621858488603</v>
      </c>
      <c r="M2475" s="0" t="n">
        <v>315.838719094666</v>
      </c>
      <c r="N2475" s="0" t="n">
        <v>346.345401995799</v>
      </c>
      <c r="O2475" s="0" t="n">
        <v>287.847405926795</v>
      </c>
      <c r="P2475" s="0" t="n">
        <v>404.956038678384</v>
      </c>
      <c r="Q2475" s="0" t="n">
        <v>519.355911091353</v>
      </c>
      <c r="R2475" s="0" t="n">
        <v>422.802357598658</v>
      </c>
      <c r="S2475" s="0" t="n">
        <v>235.578709515017</v>
      </c>
      <c r="T2475" s="0" t="n">
        <v>466.696237881103</v>
      </c>
      <c r="U2475" s="0" t="n">
        <v>470.132449617992</v>
      </c>
      <c r="V2475" s="0" t="n">
        <v>220.045870213263</v>
      </c>
      <c r="W2475" s="0" t="n">
        <v>190.081813798375</v>
      </c>
      <c r="X2475" s="0" t="n">
        <v>188.433096395389</v>
      </c>
      <c r="Y2475" s="0" t="n">
        <v>152.624606089747</v>
      </c>
      <c r="Z2475" s="0" t="n">
        <v>206.392494705644</v>
      </c>
      <c r="AA2475" s="0" t="n">
        <v>332.287819022708</v>
      </c>
      <c r="AB2475" s="0" t="n">
        <v>350.578985973253</v>
      </c>
      <c r="AC2475" s="0" t="n">
        <v>404.40324201871</v>
      </c>
      <c r="AD2475" s="0" t="n">
        <v>232.254913232967</v>
      </c>
      <c r="AE2475" s="0" t="n">
        <v>205.463211180416</v>
      </c>
      <c r="AF2475" s="0" t="n">
        <v>230.889404921305</v>
      </c>
      <c r="AG2475" s="0" t="n">
        <v>269.593157906584</v>
      </c>
      <c r="AH2475" s="0" t="n">
        <v>227.516309944136</v>
      </c>
      <c r="AI2475" s="0" t="n">
        <v>219.359082191329</v>
      </c>
    </row>
    <row r="2476" customFormat="false" ht="12.75" hidden="false" customHeight="false" outlineLevel="0" collapsed="false">
      <c r="A2476" s="0" t="n">
        <v>112031018</v>
      </c>
      <c r="B2476" s="0" t="n">
        <v>11</v>
      </c>
      <c r="C2476" s="0" t="s">
        <v>64</v>
      </c>
      <c r="D2476" s="0" t="n">
        <v>310</v>
      </c>
      <c r="E2476" s="0" t="s">
        <v>7</v>
      </c>
      <c r="F2476" s="0" t="n">
        <v>2</v>
      </c>
      <c r="G2476" s="0" t="s">
        <v>82</v>
      </c>
      <c r="H2476" s="0" t="n">
        <v>18</v>
      </c>
      <c r="I2476" s="0" t="s">
        <v>143</v>
      </c>
      <c r="J2476" s="0" t="n">
        <v>6</v>
      </c>
      <c r="K2476" s="0" t="n">
        <v>1</v>
      </c>
      <c r="L2476" s="0" t="n">
        <v>5</v>
      </c>
      <c r="M2476" s="0" t="n">
        <v>2</v>
      </c>
      <c r="N2476" s="0" t="n">
        <v>5</v>
      </c>
      <c r="O2476" s="0" t="n">
        <v>1</v>
      </c>
      <c r="P2476" s="0" t="n">
        <v>5</v>
      </c>
      <c r="Q2476" s="0" t="n">
        <v>7</v>
      </c>
      <c r="R2476" s="0" t="n">
        <v>2</v>
      </c>
      <c r="S2476" s="0" t="n">
        <v>2</v>
      </c>
      <c r="T2476" s="0" t="n">
        <v>2</v>
      </c>
      <c r="U2476" s="0" t="n">
        <v>4</v>
      </c>
      <c r="V2476" s="0" t="n">
        <v>4</v>
      </c>
      <c r="W2476" s="0" t="n">
        <v>4</v>
      </c>
      <c r="X2476" s="0" t="n">
        <v>2</v>
      </c>
      <c r="Y2476" s="0" t="n">
        <v>1</v>
      </c>
      <c r="Z2476" s="0" t="n">
        <v>4</v>
      </c>
      <c r="AA2476" s="0" t="n">
        <v>6</v>
      </c>
      <c r="AB2476" s="0" t="n">
        <v>1</v>
      </c>
      <c r="AC2476" s="0" t="n">
        <v>1</v>
      </c>
      <c r="AD2476" s="0" t="n">
        <v>1</v>
      </c>
      <c r="AE2476" s="0" t="n">
        <v>3</v>
      </c>
      <c r="AF2476" s="0" t="n">
        <v>5</v>
      </c>
      <c r="AG2476" s="0" t="n">
        <v>4</v>
      </c>
      <c r="AH2476" s="0" t="n">
        <v>1</v>
      </c>
      <c r="AI2476" s="0" t="n">
        <v>3</v>
      </c>
    </row>
    <row r="2477" customFormat="false" ht="12.75" hidden="false" customHeight="false" outlineLevel="0" collapsed="false">
      <c r="A2477" s="0" t="n">
        <v>112031037</v>
      </c>
      <c r="B2477" s="0" t="n">
        <v>11</v>
      </c>
      <c r="C2477" s="0" t="s">
        <v>64</v>
      </c>
      <c r="D2477" s="0" t="n">
        <v>310</v>
      </c>
      <c r="E2477" s="0" t="s">
        <v>7</v>
      </c>
      <c r="F2477" s="0" t="n">
        <v>2</v>
      </c>
      <c r="G2477" s="0" t="s">
        <v>82</v>
      </c>
      <c r="H2477" s="0" t="n">
        <v>37</v>
      </c>
      <c r="I2477" s="0" t="s">
        <v>162</v>
      </c>
      <c r="J2477" s="0" t="n">
        <v>0.882499591843939</v>
      </c>
      <c r="K2477" s="0" t="n">
        <v>0.148693799319875</v>
      </c>
      <c r="L2477" s="0" t="n">
        <v>0.748269999760554</v>
      </c>
      <c r="M2477" s="0" t="n">
        <v>0.301169440939167</v>
      </c>
      <c r="N2477" s="0" t="n">
        <v>0.7554935715052</v>
      </c>
      <c r="O2477" s="0" t="n">
        <v>0.152073445391186</v>
      </c>
      <c r="P2477" s="0" t="n">
        <v>0.763763398319415</v>
      </c>
      <c r="Q2477" s="0" t="n">
        <v>1.07318015475258</v>
      </c>
      <c r="R2477" s="0" t="n">
        <v>0.30834505044525</v>
      </c>
      <c r="S2477" s="0" t="n">
        <v>0.310324816985939</v>
      </c>
      <c r="T2477" s="0" t="n">
        <v>0.312479981751169</v>
      </c>
      <c r="U2477" s="0" t="n">
        <v>0.627050651584008</v>
      </c>
      <c r="V2477" s="0" t="n">
        <v>0.62998078558604</v>
      </c>
      <c r="W2477" s="0" t="n">
        <v>0.633497778798413</v>
      </c>
      <c r="X2477" s="0" t="n">
        <v>0.317410438677097</v>
      </c>
      <c r="Y2477" s="0" t="n">
        <v>0.159533142212629</v>
      </c>
      <c r="Z2477" s="0" t="n">
        <v>0.639566118345315</v>
      </c>
      <c r="AA2477" s="0" t="n">
        <v>0.961316619241713</v>
      </c>
      <c r="AB2477" s="0" t="n">
        <v>0.160666831617947</v>
      </c>
      <c r="AC2477" s="0" t="n">
        <v>0.16081255367119</v>
      </c>
      <c r="AD2477" s="0" t="n">
        <v>0.160909848648196</v>
      </c>
      <c r="AE2477" s="0" t="n">
        <v>0.4825835593433</v>
      </c>
      <c r="AF2477" s="0" t="n">
        <v>0.803036118958559</v>
      </c>
      <c r="AG2477" s="0" t="n">
        <v>0.640625250244238</v>
      </c>
      <c r="AH2477" s="0" t="n">
        <v>0.158446715161925</v>
      </c>
      <c r="AI2477" s="0" t="n">
        <v>0.474654253930533</v>
      </c>
    </row>
    <row r="2478" customFormat="false" ht="12.75" hidden="false" customHeight="false" outlineLevel="0" collapsed="false">
      <c r="A2478" s="0" t="n">
        <v>112031038</v>
      </c>
      <c r="B2478" s="0" t="n">
        <v>11</v>
      </c>
      <c r="C2478" s="0" t="s">
        <v>64</v>
      </c>
      <c r="D2478" s="0" t="n">
        <v>310</v>
      </c>
      <c r="E2478" s="0" t="s">
        <v>7</v>
      </c>
      <c r="F2478" s="0" t="n">
        <v>2</v>
      </c>
      <c r="G2478" s="0" t="s">
        <v>82</v>
      </c>
      <c r="H2478" s="0" t="n">
        <v>38</v>
      </c>
      <c r="I2478" s="0" t="s">
        <v>163</v>
      </c>
      <c r="J2478" s="0" t="n">
        <v>0.323861796664865</v>
      </c>
      <c r="K2478" s="0" t="n">
        <v>0.00376460105963512</v>
      </c>
      <c r="L2478" s="0" t="n">
        <v>0.242961232149035</v>
      </c>
      <c r="M2478" s="0" t="n">
        <v>0.0364730165046824</v>
      </c>
      <c r="N2478" s="0" t="n">
        <v>0.24530670623213</v>
      </c>
      <c r="O2478" s="0" t="n">
        <v>0.00385016628992345</v>
      </c>
      <c r="P2478" s="0" t="n">
        <v>0.247991896488433</v>
      </c>
      <c r="Q2478" s="0" t="n">
        <v>0.431474082165718</v>
      </c>
      <c r="R2478" s="0" t="n">
        <v>0.0373420161054733</v>
      </c>
      <c r="S2478" s="0" t="n">
        <v>0.0375817750182261</v>
      </c>
      <c r="T2478" s="0" t="n">
        <v>0.037842775469691</v>
      </c>
      <c r="U2478" s="0" t="n">
        <v>0.170850198167809</v>
      </c>
      <c r="V2478" s="0" t="n">
        <v>0.171648561065034</v>
      </c>
      <c r="W2478" s="0" t="n">
        <v>0.172606823345395</v>
      </c>
      <c r="X2478" s="0" t="n">
        <v>0.0384398766771515</v>
      </c>
      <c r="Y2478" s="0" t="n">
        <v>0.00403902946166976</v>
      </c>
      <c r="Z2478" s="0" t="n">
        <v>0.174260241632289</v>
      </c>
      <c r="AA2478" s="0" t="n">
        <v>0.352786256615597</v>
      </c>
      <c r="AB2478" s="0" t="n">
        <v>0.00406773199234743</v>
      </c>
      <c r="AC2478" s="0" t="n">
        <v>0.0040714213553105</v>
      </c>
      <c r="AD2478" s="0" t="n">
        <v>0.00407388465085619</v>
      </c>
      <c r="AE2478" s="0" t="n">
        <v>0.099520331711145</v>
      </c>
      <c r="AF2478" s="0" t="n">
        <v>0.260743641980547</v>
      </c>
      <c r="AG2478" s="0" t="n">
        <v>0.174548819427974</v>
      </c>
      <c r="AH2478" s="0" t="n">
        <v>0.00401152351021109</v>
      </c>
      <c r="AI2478" s="0" t="n">
        <v>0.0978851183068768</v>
      </c>
    </row>
    <row r="2479" customFormat="false" ht="12.75" hidden="false" customHeight="false" outlineLevel="0" collapsed="false">
      <c r="A2479" s="0" t="n">
        <v>112031039</v>
      </c>
      <c r="B2479" s="0" t="n">
        <v>11</v>
      </c>
      <c r="C2479" s="0" t="s">
        <v>64</v>
      </c>
      <c r="D2479" s="0" t="n">
        <v>310</v>
      </c>
      <c r="E2479" s="0" t="s">
        <v>7</v>
      </c>
      <c r="F2479" s="0" t="n">
        <v>2</v>
      </c>
      <c r="G2479" s="0" t="s">
        <v>82</v>
      </c>
      <c r="H2479" s="0" t="n">
        <v>39</v>
      </c>
      <c r="I2479" s="0" t="s">
        <v>164</v>
      </c>
      <c r="J2479" s="0" t="n">
        <v>1.92083008242821</v>
      </c>
      <c r="K2479" s="0" t="n">
        <v>0.828468824254174</v>
      </c>
      <c r="L2479" s="0" t="n">
        <v>1.74621256844017</v>
      </c>
      <c r="M2479" s="0" t="n">
        <v>1.08792757292426</v>
      </c>
      <c r="N2479" s="0" t="n">
        <v>1.76306997522324</v>
      </c>
      <c r="O2479" s="0" t="n">
        <v>0.847299006951109</v>
      </c>
      <c r="P2479" s="0" t="n">
        <v>1.78236899232459</v>
      </c>
      <c r="Q2479" s="0" t="n">
        <v>2.21116128237399</v>
      </c>
      <c r="R2479" s="0" t="n">
        <v>1.11384834167776</v>
      </c>
      <c r="S2479" s="0" t="n">
        <v>1.1209999391335</v>
      </c>
      <c r="T2479" s="0" t="n">
        <v>1.12878513528414</v>
      </c>
      <c r="U2479" s="0" t="n">
        <v>1.60549871304182</v>
      </c>
      <c r="V2479" s="0" t="n">
        <v>1.61300101984498</v>
      </c>
      <c r="W2479" s="0" t="n">
        <v>1.62200591930881</v>
      </c>
      <c r="X2479" s="0" t="n">
        <v>1.14659564095864</v>
      </c>
      <c r="Y2479" s="0" t="n">
        <v>0.888861777444709</v>
      </c>
      <c r="Z2479" s="0" t="n">
        <v>1.63754327870432</v>
      </c>
      <c r="AA2479" s="0" t="n">
        <v>2.09238156940044</v>
      </c>
      <c r="AB2479" s="0" t="n">
        <v>0.895178290527228</v>
      </c>
      <c r="AC2479" s="0" t="n">
        <v>0.895990201842091</v>
      </c>
      <c r="AD2479" s="0" t="n">
        <v>0.896532294757701</v>
      </c>
      <c r="AE2479" s="0" t="n">
        <v>1.4103139479103</v>
      </c>
      <c r="AF2479" s="0" t="n">
        <v>1.87401842153979</v>
      </c>
      <c r="AG2479" s="0" t="n">
        <v>1.64025507701976</v>
      </c>
      <c r="AH2479" s="0" t="n">
        <v>0.882808593347915</v>
      </c>
      <c r="AI2479" s="0" t="n">
        <v>1.38714115264126</v>
      </c>
    </row>
    <row r="2480" customFormat="false" ht="12.75" hidden="false" customHeight="false" outlineLevel="0" collapsed="false">
      <c r="A2480" s="0" t="n">
        <v>112031040</v>
      </c>
      <c r="B2480" s="0" t="n">
        <v>11</v>
      </c>
      <c r="C2480" s="0" t="s">
        <v>64</v>
      </c>
      <c r="D2480" s="0" t="n">
        <v>310</v>
      </c>
      <c r="E2480" s="0" t="s">
        <v>7</v>
      </c>
      <c r="F2480" s="0" t="n">
        <v>2</v>
      </c>
      <c r="G2480" s="0" t="s">
        <v>82</v>
      </c>
      <c r="H2480" s="0" t="n">
        <v>40</v>
      </c>
      <c r="I2480" s="0" t="s">
        <v>165</v>
      </c>
      <c r="J2480" s="0" t="n">
        <v>0.620296379654503</v>
      </c>
      <c r="K2480" s="0" t="n">
        <v>0.155211216597253</v>
      </c>
      <c r="L2480" s="0" t="n">
        <v>0.558033176444917</v>
      </c>
      <c r="M2480" s="0" t="n">
        <v>0.136337217199707</v>
      </c>
      <c r="N2480" s="0" t="n">
        <v>0.60886239145195</v>
      </c>
      <c r="O2480" s="0" t="n">
        <v>0.187135753622414</v>
      </c>
      <c r="P2480" s="0" t="n">
        <v>0.523325373710752</v>
      </c>
      <c r="Q2480" s="0" t="n">
        <v>0.976100570710946</v>
      </c>
      <c r="R2480" s="0" t="n">
        <v>0.303299352976925</v>
      </c>
      <c r="S2480" s="0" t="n">
        <v>0.337972334674045</v>
      </c>
      <c r="T2480" s="0" t="n">
        <v>0.293541173447421</v>
      </c>
      <c r="U2480" s="0" t="n">
        <v>0.43604880742616</v>
      </c>
      <c r="V2480" s="0" t="n">
        <v>0.503922932414944</v>
      </c>
      <c r="W2480" s="0" t="n">
        <v>0.49074273402382</v>
      </c>
      <c r="X2480" s="0" t="n">
        <v>0.349162757928825</v>
      </c>
      <c r="Y2480" s="0" t="n">
        <v>0.058230943923601</v>
      </c>
      <c r="Z2480" s="0" t="n">
        <v>0.568872251003906</v>
      </c>
      <c r="AA2480" s="0" t="n">
        <v>0.792015569001933</v>
      </c>
      <c r="AB2480" s="0" t="n">
        <v>0.146149991648572</v>
      </c>
      <c r="AC2480" s="0" t="n">
        <v>0.164289938884143</v>
      </c>
      <c r="AD2480" s="0" t="n">
        <v>0.182534094761271</v>
      </c>
      <c r="AE2480" s="0" t="n">
        <v>0.382500757477677</v>
      </c>
      <c r="AF2480" s="0" t="n">
        <v>0.647570855089986</v>
      </c>
      <c r="AG2480" s="0" t="n">
        <v>0.533510795659345</v>
      </c>
      <c r="AH2480" s="0" t="n">
        <v>0.0610053684724256</v>
      </c>
      <c r="AI2480" s="0" t="n">
        <v>0.305353937465447</v>
      </c>
    </row>
    <row r="2481" customFormat="false" ht="12.75" hidden="false" customHeight="false" outlineLevel="0" collapsed="false">
      <c r="A2481" s="0" t="n">
        <v>112031042</v>
      </c>
      <c r="B2481" s="0" t="n">
        <v>11</v>
      </c>
      <c r="C2481" s="0" t="s">
        <v>64</v>
      </c>
      <c r="D2481" s="0" t="n">
        <v>310</v>
      </c>
      <c r="E2481" s="0" t="s">
        <v>7</v>
      </c>
      <c r="F2481" s="0" t="n">
        <v>2</v>
      </c>
      <c r="G2481" s="0" t="s">
        <v>82</v>
      </c>
      <c r="H2481" s="0" t="n">
        <v>42</v>
      </c>
      <c r="I2481" s="0" t="s">
        <v>166</v>
      </c>
      <c r="J2481" s="0" t="s">
        <v>167</v>
      </c>
      <c r="K2481" s="0" t="s">
        <v>167</v>
      </c>
      <c r="L2481" s="0" t="s">
        <v>167</v>
      </c>
      <c r="M2481" s="0" t="s">
        <v>167</v>
      </c>
      <c r="N2481" s="0" t="s">
        <v>167</v>
      </c>
      <c r="O2481" s="0" t="s">
        <v>167</v>
      </c>
      <c r="P2481" s="0" t="s">
        <v>167</v>
      </c>
      <c r="Q2481" s="0" t="s">
        <v>167</v>
      </c>
      <c r="R2481" s="0" t="s">
        <v>167</v>
      </c>
      <c r="S2481" s="0" t="s">
        <v>167</v>
      </c>
      <c r="T2481" s="0" t="s">
        <v>167</v>
      </c>
      <c r="U2481" s="0" t="s">
        <v>167</v>
      </c>
      <c r="V2481" s="0" t="s">
        <v>167</v>
      </c>
      <c r="W2481" s="0" t="s">
        <v>167</v>
      </c>
      <c r="X2481" s="0" t="s">
        <v>167</v>
      </c>
      <c r="Y2481" s="0" t="s">
        <v>167</v>
      </c>
      <c r="Z2481" s="0" t="s">
        <v>167</v>
      </c>
      <c r="AA2481" s="0" t="s">
        <v>167</v>
      </c>
      <c r="AB2481" s="0" t="s">
        <v>167</v>
      </c>
      <c r="AC2481" s="0" t="s">
        <v>167</v>
      </c>
      <c r="AD2481" s="0" t="s">
        <v>167</v>
      </c>
      <c r="AE2481" s="0" t="s">
        <v>167</v>
      </c>
      <c r="AF2481" s="0" t="s">
        <v>167</v>
      </c>
      <c r="AG2481" s="0" t="s">
        <v>167</v>
      </c>
      <c r="AH2481" s="0" t="s">
        <v>167</v>
      </c>
      <c r="AI2481" s="0" t="s">
        <v>167</v>
      </c>
    </row>
    <row r="2482" customFormat="false" ht="12.75" hidden="false" customHeight="false" outlineLevel="0" collapsed="false">
      <c r="A2482" s="0" t="n">
        <v>112031043</v>
      </c>
      <c r="B2482" s="0" t="n">
        <v>11</v>
      </c>
      <c r="C2482" s="0" t="s">
        <v>64</v>
      </c>
      <c r="D2482" s="0" t="n">
        <v>310</v>
      </c>
      <c r="E2482" s="0" t="s">
        <v>7</v>
      </c>
      <c r="F2482" s="0" t="n">
        <v>2</v>
      </c>
      <c r="G2482" s="0" t="s">
        <v>82</v>
      </c>
      <c r="H2482" s="0" t="n">
        <v>43</v>
      </c>
      <c r="I2482" s="0" t="s">
        <v>168</v>
      </c>
      <c r="J2482" s="0" t="s">
        <v>167</v>
      </c>
      <c r="K2482" s="0" t="s">
        <v>167</v>
      </c>
      <c r="L2482" s="0" t="s">
        <v>167</v>
      </c>
      <c r="M2482" s="0" t="s">
        <v>167</v>
      </c>
      <c r="N2482" s="0" t="s">
        <v>167</v>
      </c>
      <c r="O2482" s="0" t="s">
        <v>167</v>
      </c>
      <c r="P2482" s="0" t="s">
        <v>167</v>
      </c>
      <c r="Q2482" s="0" t="s">
        <v>167</v>
      </c>
      <c r="R2482" s="0" t="s">
        <v>167</v>
      </c>
      <c r="S2482" s="0" t="s">
        <v>167</v>
      </c>
      <c r="T2482" s="0" t="s">
        <v>167</v>
      </c>
      <c r="U2482" s="0" t="s">
        <v>167</v>
      </c>
      <c r="V2482" s="0" t="s">
        <v>167</v>
      </c>
      <c r="W2482" s="0" t="s">
        <v>167</v>
      </c>
      <c r="X2482" s="0" t="s">
        <v>167</v>
      </c>
      <c r="Y2482" s="0" t="s">
        <v>167</v>
      </c>
      <c r="Z2482" s="0" t="s">
        <v>167</v>
      </c>
      <c r="AA2482" s="0" t="s">
        <v>167</v>
      </c>
      <c r="AB2482" s="0" t="s">
        <v>167</v>
      </c>
      <c r="AC2482" s="0" t="s">
        <v>167</v>
      </c>
      <c r="AD2482" s="0" t="s">
        <v>167</v>
      </c>
      <c r="AE2482" s="0" t="s">
        <v>167</v>
      </c>
      <c r="AF2482" s="0" t="s">
        <v>167</v>
      </c>
      <c r="AG2482" s="0" t="s">
        <v>167</v>
      </c>
      <c r="AH2482" s="0" t="s">
        <v>167</v>
      </c>
      <c r="AI2482" s="0" t="s">
        <v>167</v>
      </c>
    </row>
    <row r="2483" customFormat="false" ht="12.75" hidden="false" customHeight="false" outlineLevel="0" collapsed="false">
      <c r="A2483" s="0" t="n">
        <v>112031044</v>
      </c>
      <c r="B2483" s="0" t="n">
        <v>11</v>
      </c>
      <c r="C2483" s="0" t="s">
        <v>64</v>
      </c>
      <c r="D2483" s="0" t="n">
        <v>310</v>
      </c>
      <c r="E2483" s="0" t="s">
        <v>7</v>
      </c>
      <c r="F2483" s="0" t="n">
        <v>2</v>
      </c>
      <c r="G2483" s="0" t="s">
        <v>82</v>
      </c>
      <c r="H2483" s="0" t="n">
        <v>44</v>
      </c>
      <c r="I2483" s="0" t="s">
        <v>169</v>
      </c>
      <c r="J2483" s="0" t="n">
        <v>0.549494913357503</v>
      </c>
      <c r="K2483" s="0" t="n">
        <v>0.103474144398169</v>
      </c>
      <c r="L2483" s="0" t="n">
        <v>0.512209624935666</v>
      </c>
      <c r="M2483" s="0" t="n">
        <v>0.0681686085998536</v>
      </c>
      <c r="N2483" s="0" t="n">
        <v>0.453669869821366</v>
      </c>
      <c r="O2483" s="0" t="n">
        <v>0.240603111800246</v>
      </c>
      <c r="P2483" s="0" t="n">
        <v>0.368830724079291</v>
      </c>
      <c r="Q2483" s="0" t="n">
        <v>0.889098649675824</v>
      </c>
      <c r="R2483" s="0" t="n">
        <v>0.304142436328382</v>
      </c>
      <c r="S2483" s="0" t="n">
        <v>0.302452171002083</v>
      </c>
      <c r="T2483" s="0" t="n">
        <v>0.287263422973386</v>
      </c>
      <c r="U2483" s="0" t="n">
        <v>0.378545137121166</v>
      </c>
      <c r="V2483" s="0" t="n">
        <v>0.445428799018438</v>
      </c>
      <c r="W2483" s="0" t="n">
        <v>0.46692618952188</v>
      </c>
      <c r="X2483" s="0" t="n">
        <v>0.424527351714784</v>
      </c>
      <c r="Y2483" s="0" t="n">
        <v>0.0291154719618005</v>
      </c>
      <c r="Z2483" s="0" t="n">
        <v>0.608037436292282</v>
      </c>
      <c r="AA2483" s="0" t="n">
        <v>0.735803823254595</v>
      </c>
      <c r="AB2483" s="0" t="n">
        <v>0.125271421413062</v>
      </c>
      <c r="AC2483" s="0" t="n">
        <v>0.131431951107314</v>
      </c>
      <c r="AD2483" s="0" t="n">
        <v>0.156457795509661</v>
      </c>
      <c r="AE2483" s="0" t="n">
        <v>0.356375623218385</v>
      </c>
      <c r="AF2483" s="0" t="n">
        <v>0.579127939030085</v>
      </c>
      <c r="AG2483" s="0" t="n">
        <v>0.498801152836226</v>
      </c>
      <c r="AH2483" s="0" t="n">
        <v>0.0305026842362128</v>
      </c>
      <c r="AI2483" s="0" t="n">
        <v>0.205201702559177</v>
      </c>
    </row>
    <row r="2484" customFormat="false" ht="12.75" hidden="false" customHeight="false" outlineLevel="0" collapsed="false">
      <c r="A2484" s="0" t="n">
        <v>112031046</v>
      </c>
      <c r="B2484" s="0" t="n">
        <v>11</v>
      </c>
      <c r="C2484" s="0" t="s">
        <v>64</v>
      </c>
      <c r="D2484" s="0" t="n">
        <v>310</v>
      </c>
      <c r="E2484" s="0" t="s">
        <v>7</v>
      </c>
      <c r="F2484" s="0" t="n">
        <v>2</v>
      </c>
      <c r="G2484" s="0" t="s">
        <v>82</v>
      </c>
      <c r="H2484" s="0" t="n">
        <v>46</v>
      </c>
      <c r="I2484" s="0" t="s">
        <v>170</v>
      </c>
      <c r="J2484" s="0" t="s">
        <v>167</v>
      </c>
      <c r="K2484" s="0" t="s">
        <v>167</v>
      </c>
      <c r="L2484" s="0" t="s">
        <v>167</v>
      </c>
      <c r="M2484" s="0" t="s">
        <v>167</v>
      </c>
      <c r="N2484" s="0" t="s">
        <v>167</v>
      </c>
      <c r="O2484" s="0" t="s">
        <v>167</v>
      </c>
      <c r="P2484" s="0" t="s">
        <v>167</v>
      </c>
      <c r="Q2484" s="0" t="s">
        <v>167</v>
      </c>
      <c r="R2484" s="0" t="s">
        <v>167</v>
      </c>
      <c r="S2484" s="0" t="s">
        <v>167</v>
      </c>
      <c r="T2484" s="0" t="s">
        <v>167</v>
      </c>
      <c r="U2484" s="0" t="s">
        <v>167</v>
      </c>
      <c r="V2484" s="0" t="s">
        <v>167</v>
      </c>
      <c r="W2484" s="0" t="s">
        <v>167</v>
      </c>
      <c r="X2484" s="0" t="s">
        <v>167</v>
      </c>
      <c r="Y2484" s="0" t="s">
        <v>167</v>
      </c>
      <c r="Z2484" s="0" t="s">
        <v>167</v>
      </c>
      <c r="AA2484" s="0" t="s">
        <v>167</v>
      </c>
      <c r="AB2484" s="0" t="s">
        <v>167</v>
      </c>
      <c r="AC2484" s="0" t="s">
        <v>167</v>
      </c>
      <c r="AD2484" s="0" t="s">
        <v>167</v>
      </c>
      <c r="AE2484" s="0" t="s">
        <v>167</v>
      </c>
      <c r="AF2484" s="0" t="s">
        <v>167</v>
      </c>
      <c r="AG2484" s="0" t="s">
        <v>167</v>
      </c>
      <c r="AH2484" s="0" t="s">
        <v>167</v>
      </c>
      <c r="AI2484" s="0" t="s">
        <v>167</v>
      </c>
    </row>
    <row r="2485" customFormat="false" ht="12.75" hidden="false" customHeight="false" outlineLevel="0" collapsed="false">
      <c r="A2485" s="0" t="n">
        <v>112031047</v>
      </c>
      <c r="B2485" s="0" t="n">
        <v>11</v>
      </c>
      <c r="C2485" s="0" t="s">
        <v>64</v>
      </c>
      <c r="D2485" s="0" t="n">
        <v>310</v>
      </c>
      <c r="E2485" s="0" t="s">
        <v>7</v>
      </c>
      <c r="F2485" s="0" t="n">
        <v>2</v>
      </c>
      <c r="G2485" s="0" t="s">
        <v>82</v>
      </c>
      <c r="H2485" s="0" t="n">
        <v>47</v>
      </c>
      <c r="I2485" s="0" t="s">
        <v>171</v>
      </c>
      <c r="J2485" s="0" t="s">
        <v>167</v>
      </c>
      <c r="K2485" s="0" t="s">
        <v>167</v>
      </c>
      <c r="L2485" s="0" t="s">
        <v>167</v>
      </c>
      <c r="M2485" s="0" t="s">
        <v>167</v>
      </c>
      <c r="N2485" s="0" t="s">
        <v>167</v>
      </c>
      <c r="O2485" s="0" t="s">
        <v>167</v>
      </c>
      <c r="P2485" s="0" t="s">
        <v>167</v>
      </c>
      <c r="Q2485" s="0" t="s">
        <v>167</v>
      </c>
      <c r="R2485" s="0" t="s">
        <v>167</v>
      </c>
      <c r="S2485" s="0" t="s">
        <v>167</v>
      </c>
      <c r="T2485" s="0" t="s">
        <v>167</v>
      </c>
      <c r="U2485" s="0" t="s">
        <v>167</v>
      </c>
      <c r="V2485" s="0" t="s">
        <v>167</v>
      </c>
      <c r="W2485" s="0" t="s">
        <v>167</v>
      </c>
      <c r="X2485" s="0" t="s">
        <v>167</v>
      </c>
      <c r="Y2485" s="0" t="s">
        <v>167</v>
      </c>
      <c r="Z2485" s="0" t="s">
        <v>167</v>
      </c>
      <c r="AA2485" s="0" t="s">
        <v>167</v>
      </c>
      <c r="AB2485" s="0" t="s">
        <v>167</v>
      </c>
      <c r="AC2485" s="0" t="s">
        <v>167</v>
      </c>
      <c r="AD2485" s="0" t="s">
        <v>167</v>
      </c>
      <c r="AE2485" s="0" t="s">
        <v>167</v>
      </c>
      <c r="AF2485" s="0" t="s">
        <v>167</v>
      </c>
      <c r="AG2485" s="0" t="s">
        <v>167</v>
      </c>
      <c r="AH2485" s="0" t="s">
        <v>167</v>
      </c>
      <c r="AI2485" s="0" t="s">
        <v>167</v>
      </c>
    </row>
    <row r="2486" customFormat="false" ht="12.75" hidden="false" customHeight="false" outlineLevel="0" collapsed="false">
      <c r="A2486" s="0" t="n">
        <v>112031048</v>
      </c>
      <c r="B2486" s="0" t="n">
        <v>11</v>
      </c>
      <c r="C2486" s="0" t="s">
        <v>64</v>
      </c>
      <c r="D2486" s="0" t="n">
        <v>310</v>
      </c>
      <c r="E2486" s="0" t="s">
        <v>7</v>
      </c>
      <c r="F2486" s="0" t="n">
        <v>2</v>
      </c>
      <c r="G2486" s="0" t="s">
        <v>82</v>
      </c>
      <c r="H2486" s="0" t="n">
        <v>48</v>
      </c>
      <c r="I2486" s="0" t="s">
        <v>172</v>
      </c>
      <c r="J2486" s="0" t="n">
        <v>258.210673018907</v>
      </c>
      <c r="K2486" s="0" t="n">
        <v>64.0185149687514</v>
      </c>
      <c r="L2486" s="0" t="n">
        <v>179.039589696567</v>
      </c>
      <c r="M2486" s="0" t="n">
        <v>73.389430514493</v>
      </c>
      <c r="N2486" s="0" t="n">
        <v>184.541776983112</v>
      </c>
      <c r="O2486" s="0" t="n">
        <v>49.9425230162044</v>
      </c>
      <c r="P2486" s="0" t="n">
        <v>134.888292551375</v>
      </c>
      <c r="Q2486" s="0" t="n">
        <v>237.576192948866</v>
      </c>
      <c r="R2486" s="0" t="n">
        <v>63.6916253038845</v>
      </c>
      <c r="S2486" s="0" t="n">
        <v>68.3482660228169</v>
      </c>
      <c r="T2486" s="0" t="n">
        <v>137.128364077266</v>
      </c>
      <c r="U2486" s="0" t="n">
        <v>272.401806832122</v>
      </c>
      <c r="V2486" s="0" t="n">
        <v>148.272228611091</v>
      </c>
      <c r="W2486" s="0" t="n">
        <v>92.3873741380259</v>
      </c>
      <c r="X2486" s="0" t="n">
        <v>91.8776094005237</v>
      </c>
      <c r="Y2486" s="0" t="n">
        <v>38.3604333767345</v>
      </c>
      <c r="Z2486" s="0" t="n">
        <v>185.081869386355</v>
      </c>
      <c r="AA2486" s="0" t="n">
        <v>162.468326213229</v>
      </c>
      <c r="AB2486" s="0" t="n">
        <v>53.8272453825766</v>
      </c>
      <c r="AC2486" s="0" t="n">
        <v>43.3955367045127</v>
      </c>
      <c r="AD2486" s="0" t="n">
        <v>73.0419412107696</v>
      </c>
      <c r="AE2486" s="0" t="n">
        <v>81.9194210428504</v>
      </c>
      <c r="AF2486" s="0" t="n">
        <v>128.477511738585</v>
      </c>
      <c r="AG2486" s="0" t="n">
        <v>156.734157459056</v>
      </c>
      <c r="AH2486" s="0" t="n">
        <v>34.7579108834555</v>
      </c>
      <c r="AI2486" s="0" t="n">
        <v>103.504469430765</v>
      </c>
    </row>
    <row r="2487" customFormat="false" ht="12.75" hidden="false" customHeight="false" outlineLevel="0" collapsed="false">
      <c r="A2487" s="0" t="n">
        <v>112031049</v>
      </c>
      <c r="B2487" s="0" t="n">
        <v>11</v>
      </c>
      <c r="C2487" s="0" t="s">
        <v>64</v>
      </c>
      <c r="D2487" s="0" t="n">
        <v>310</v>
      </c>
      <c r="E2487" s="0" t="s">
        <v>7</v>
      </c>
      <c r="F2487" s="0" t="n">
        <v>2</v>
      </c>
      <c r="G2487" s="0" t="s">
        <v>82</v>
      </c>
      <c r="H2487" s="0" t="n">
        <v>49</v>
      </c>
      <c r="I2487" s="0" t="s">
        <v>173</v>
      </c>
      <c r="J2487" s="0" t="n">
        <v>94.7587661850561</v>
      </c>
      <c r="K2487" s="0" t="n">
        <v>1.62080846941824</v>
      </c>
      <c r="L2487" s="0" t="n">
        <v>58.1336674329526</v>
      </c>
      <c r="M2487" s="0" t="n">
        <v>8.8878005088339</v>
      </c>
      <c r="N2487" s="0" t="n">
        <v>59.9202126680702</v>
      </c>
      <c r="O2487" s="0" t="n">
        <v>1.26443520797524</v>
      </c>
      <c r="P2487" s="0" t="n">
        <v>43.7978614286938</v>
      </c>
      <c r="Q2487" s="0" t="n">
        <v>95.5179513365777</v>
      </c>
      <c r="R2487" s="0" t="n">
        <v>7.7133513070732</v>
      </c>
      <c r="S2487" s="0" t="n">
        <v>8.27729210155874</v>
      </c>
      <c r="T2487" s="0" t="n">
        <v>16.6068810655344</v>
      </c>
      <c r="U2487" s="0" t="n">
        <v>74.2203242448943</v>
      </c>
      <c r="V2487" s="0" t="n">
        <v>40.3991919584087</v>
      </c>
      <c r="W2487" s="0" t="n">
        <v>25.1724500083237</v>
      </c>
      <c r="X2487" s="0" t="n">
        <v>11.1268047436225</v>
      </c>
      <c r="Y2487" s="0" t="n">
        <v>0.971202086426309</v>
      </c>
      <c r="Z2487" s="0" t="n">
        <v>50.4285801825546</v>
      </c>
      <c r="AA2487" s="0" t="n">
        <v>59.6230123105308</v>
      </c>
      <c r="AB2487" s="0" t="n">
        <v>1.36278786291933</v>
      </c>
      <c r="AC2487" s="0" t="n">
        <v>1.09867986566006</v>
      </c>
      <c r="AD2487" s="0" t="n">
        <v>1.84926184237406</v>
      </c>
      <c r="AE2487" s="0" t="n">
        <v>16.8937540409863</v>
      </c>
      <c r="AF2487" s="0" t="n">
        <v>41.7162983487744</v>
      </c>
      <c r="AG2487" s="0" t="n">
        <v>42.7047827697802</v>
      </c>
      <c r="AH2487" s="0" t="n">
        <v>0.879994113682386</v>
      </c>
      <c r="AI2487" s="0" t="n">
        <v>21.3451099439714</v>
      </c>
    </row>
    <row r="2488" customFormat="false" ht="12.75" hidden="false" customHeight="false" outlineLevel="0" collapsed="false">
      <c r="A2488" s="0" t="n">
        <v>112031050</v>
      </c>
      <c r="B2488" s="0" t="n">
        <v>11</v>
      </c>
      <c r="C2488" s="0" t="s">
        <v>64</v>
      </c>
      <c r="D2488" s="0" t="n">
        <v>310</v>
      </c>
      <c r="E2488" s="0" t="s">
        <v>7</v>
      </c>
      <c r="F2488" s="0" t="n">
        <v>2</v>
      </c>
      <c r="G2488" s="0" t="s">
        <v>82</v>
      </c>
      <c r="H2488" s="0" t="n">
        <v>50</v>
      </c>
      <c r="I2488" s="0" t="s">
        <v>174</v>
      </c>
      <c r="J2488" s="0" t="n">
        <v>562.015929437914</v>
      </c>
      <c r="K2488" s="0" t="n">
        <v>356.688335823367</v>
      </c>
      <c r="L2488" s="0" t="n">
        <v>417.818677585045</v>
      </c>
      <c r="M2488" s="0" t="n">
        <v>265.107856789671</v>
      </c>
      <c r="N2488" s="0" t="n">
        <v>430.658947269451</v>
      </c>
      <c r="O2488" s="0" t="n">
        <v>278.261928290049</v>
      </c>
      <c r="P2488" s="0" t="n">
        <v>314.784278220454</v>
      </c>
      <c r="Q2488" s="0" t="n">
        <v>489.497757795809</v>
      </c>
      <c r="R2488" s="0" t="n">
        <v>230.076049935135</v>
      </c>
      <c r="S2488" s="0" t="n">
        <v>246.897437322681</v>
      </c>
      <c r="T2488" s="0" t="n">
        <v>495.354800422092</v>
      </c>
      <c r="U2488" s="0" t="n">
        <v>697.456815002842</v>
      </c>
      <c r="V2488" s="0" t="n">
        <v>379.635794355055</v>
      </c>
      <c r="W2488" s="0" t="n">
        <v>236.548371180573</v>
      </c>
      <c r="X2488" s="0" t="n">
        <v>331.893515787961</v>
      </c>
      <c r="Y2488" s="0" t="n">
        <v>213.730655097034</v>
      </c>
      <c r="Z2488" s="0" t="n">
        <v>473.883094382459</v>
      </c>
      <c r="AA2488" s="0" t="n">
        <v>353.625147610625</v>
      </c>
      <c r="AB2488" s="0" t="n">
        <v>299.906215988279</v>
      </c>
      <c r="AC2488" s="0" t="n">
        <v>241.784455275945</v>
      </c>
      <c r="AD2488" s="0" t="n">
        <v>406.963649008332</v>
      </c>
      <c r="AE2488" s="0" t="n">
        <v>239.403311332622</v>
      </c>
      <c r="AF2488" s="0" t="n">
        <v>299.823654338177</v>
      </c>
      <c r="AG2488" s="0" t="n">
        <v>401.3016930204</v>
      </c>
      <c r="AH2488" s="0" t="n">
        <v>193.658684456648</v>
      </c>
      <c r="AI2488" s="0" t="n">
        <v>302.483982479438</v>
      </c>
    </row>
    <row r="2489" customFormat="false" ht="12.75" hidden="false" customHeight="false" outlineLevel="0" collapsed="false">
      <c r="A2489" s="0" t="n">
        <v>110032018</v>
      </c>
      <c r="B2489" s="0" t="n">
        <v>11</v>
      </c>
      <c r="C2489" s="0" t="s">
        <v>64</v>
      </c>
      <c r="D2489" s="0" t="n">
        <v>320</v>
      </c>
      <c r="E2489" s="0" t="s">
        <v>86</v>
      </c>
      <c r="F2489" s="0" t="n">
        <v>0</v>
      </c>
      <c r="G2489" s="0" t="s">
        <v>6</v>
      </c>
      <c r="H2489" s="0" t="n">
        <v>18</v>
      </c>
      <c r="I2489" s="0" t="s">
        <v>143</v>
      </c>
      <c r="J2489" s="0" t="n">
        <v>30</v>
      </c>
      <c r="K2489" s="0" t="n">
        <v>17</v>
      </c>
      <c r="L2489" s="0" t="n">
        <v>23</v>
      </c>
      <c r="M2489" s="0" t="n">
        <v>17</v>
      </c>
      <c r="N2489" s="0" t="n">
        <v>24</v>
      </c>
      <c r="O2489" s="0" t="n">
        <v>21</v>
      </c>
      <c r="P2489" s="0" t="n">
        <v>22</v>
      </c>
      <c r="Q2489" s="0" t="n">
        <v>24</v>
      </c>
      <c r="R2489" s="0" t="n">
        <v>25</v>
      </c>
      <c r="S2489" s="0" t="n">
        <v>17</v>
      </c>
      <c r="T2489" s="0" t="n">
        <v>15</v>
      </c>
      <c r="U2489" s="0" t="n">
        <v>16</v>
      </c>
      <c r="V2489" s="0" t="n">
        <v>27</v>
      </c>
      <c r="W2489" s="0" t="n">
        <v>18</v>
      </c>
      <c r="X2489" s="0" t="n">
        <v>12</v>
      </c>
      <c r="Y2489" s="0" t="n">
        <v>14</v>
      </c>
      <c r="Z2489" s="0" t="n">
        <v>16</v>
      </c>
      <c r="AA2489" s="0" t="n">
        <v>29</v>
      </c>
      <c r="AB2489" s="0" t="n">
        <v>19</v>
      </c>
      <c r="AC2489" s="0" t="n">
        <v>21</v>
      </c>
      <c r="AD2489" s="0" t="n">
        <v>24</v>
      </c>
      <c r="AE2489" s="0" t="n">
        <v>24</v>
      </c>
      <c r="AF2489" s="0" t="n">
        <v>21</v>
      </c>
      <c r="AG2489" s="0" t="n">
        <v>20</v>
      </c>
      <c r="AH2489" s="0" t="n">
        <v>19</v>
      </c>
      <c r="AI2489" s="0" t="n">
        <v>19</v>
      </c>
    </row>
    <row r="2490" customFormat="false" ht="12.75" hidden="false" customHeight="false" outlineLevel="0" collapsed="false">
      <c r="A2490" s="0" t="n">
        <v>110032037</v>
      </c>
      <c r="B2490" s="0" t="n">
        <v>11</v>
      </c>
      <c r="C2490" s="0" t="s">
        <v>64</v>
      </c>
      <c r="D2490" s="0" t="n">
        <v>320</v>
      </c>
      <c r="E2490" s="0" t="s">
        <v>86</v>
      </c>
      <c r="F2490" s="0" t="n">
        <v>0</v>
      </c>
      <c r="G2490" s="0" t="s">
        <v>6</v>
      </c>
      <c r="H2490" s="0" t="n">
        <v>37</v>
      </c>
      <c r="I2490" s="0" t="s">
        <v>162</v>
      </c>
      <c r="J2490" s="0" t="n">
        <v>2.31007346033604</v>
      </c>
      <c r="K2490" s="0" t="n">
        <v>1.32354429591336</v>
      </c>
      <c r="L2490" s="0" t="n">
        <v>1.80457263012538</v>
      </c>
      <c r="M2490" s="0" t="n">
        <v>1.34302417443514</v>
      </c>
      <c r="N2490" s="0" t="n">
        <v>1.90304010657025</v>
      </c>
      <c r="O2490" s="0" t="n">
        <v>1.67672702883971</v>
      </c>
      <c r="P2490" s="0" t="n">
        <v>1.76582014319196</v>
      </c>
      <c r="Q2490" s="0" t="n">
        <v>1.93364379058638</v>
      </c>
      <c r="R2490" s="0" t="n">
        <v>2.02683529936357</v>
      </c>
      <c r="S2490" s="0" t="n">
        <v>1.38772111703387</v>
      </c>
      <c r="T2490" s="0" t="n">
        <v>1.23385703709797</v>
      </c>
      <c r="U2490" s="0" t="n">
        <v>1.3214185428057</v>
      </c>
      <c r="V2490" s="0" t="n">
        <v>2.24159402241594</v>
      </c>
      <c r="W2490" s="0" t="n">
        <v>1.50350818576679</v>
      </c>
      <c r="X2490" s="0" t="n">
        <v>1.00202910894561</v>
      </c>
      <c r="Y2490" s="0" t="n">
        <v>1.17272574970682</v>
      </c>
      <c r="Z2490" s="0" t="n">
        <v>1.34219179920811</v>
      </c>
      <c r="AA2490" s="0" t="n">
        <v>2.43380266560139</v>
      </c>
      <c r="AB2490" s="0" t="n">
        <v>1.59537978015667</v>
      </c>
      <c r="AC2490" s="0" t="n">
        <v>1.76236001826141</v>
      </c>
      <c r="AD2490" s="0" t="n">
        <v>2.01271532909154</v>
      </c>
      <c r="AE2490" s="0" t="n">
        <v>2.00891455835269</v>
      </c>
      <c r="AF2490" s="0" t="n">
        <v>1.75142157050806</v>
      </c>
      <c r="AG2490" s="0" t="n">
        <v>1.66130894531802</v>
      </c>
      <c r="AH2490" s="0" t="n">
        <v>1.56431774751418</v>
      </c>
      <c r="AI2490" s="0" t="n">
        <v>1.56118403483905</v>
      </c>
    </row>
    <row r="2491" customFormat="false" ht="12.75" hidden="false" customHeight="false" outlineLevel="0" collapsed="false">
      <c r="A2491" s="0" t="n">
        <v>110032038</v>
      </c>
      <c r="B2491" s="0" t="n">
        <v>11</v>
      </c>
      <c r="C2491" s="0" t="s">
        <v>64</v>
      </c>
      <c r="D2491" s="0" t="n">
        <v>320</v>
      </c>
      <c r="E2491" s="0" t="s">
        <v>86</v>
      </c>
      <c r="F2491" s="0" t="n">
        <v>0</v>
      </c>
      <c r="G2491" s="0" t="s">
        <v>6</v>
      </c>
      <c r="H2491" s="0" t="n">
        <v>38</v>
      </c>
      <c r="I2491" s="0" t="s">
        <v>163</v>
      </c>
      <c r="J2491" s="0" t="n">
        <v>1.55859686302966</v>
      </c>
      <c r="K2491" s="0" t="n">
        <v>0.771013326503375</v>
      </c>
      <c r="L2491" s="0" t="n">
        <v>1.14394424945821</v>
      </c>
      <c r="M2491" s="0" t="n">
        <v>0.782361073598301</v>
      </c>
      <c r="N2491" s="0" t="n">
        <v>1.21931370463917</v>
      </c>
      <c r="O2491" s="0" t="n">
        <v>1.03792045799209</v>
      </c>
      <c r="P2491" s="0" t="n">
        <v>1.10663008253039</v>
      </c>
      <c r="Q2491" s="0" t="n">
        <v>1.23892206244755</v>
      </c>
      <c r="R2491" s="0" t="n">
        <v>1.31166093865413</v>
      </c>
      <c r="S2491" s="0" t="n">
        <v>0.808398689795947</v>
      </c>
      <c r="T2491" s="0" t="n">
        <v>0.690580417272626</v>
      </c>
      <c r="U2491" s="0" t="n">
        <v>0.755304872205739</v>
      </c>
      <c r="V2491" s="0" t="n">
        <v>1.47722458545162</v>
      </c>
      <c r="W2491" s="0" t="n">
        <v>0.891074238255891</v>
      </c>
      <c r="X2491" s="0" t="n">
        <v>0.517763062595273</v>
      </c>
      <c r="Y2491" s="0" t="n">
        <v>0.641140080105595</v>
      </c>
      <c r="Z2491" s="0" t="n">
        <v>0.767178583118711</v>
      </c>
      <c r="AA2491" s="0" t="n">
        <v>1.62995584222144</v>
      </c>
      <c r="AB2491" s="0" t="n">
        <v>0.960522844945605</v>
      </c>
      <c r="AC2491" s="0" t="n">
        <v>1.09092862811822</v>
      </c>
      <c r="AD2491" s="0" t="n">
        <v>1.28958468916433</v>
      </c>
      <c r="AE2491" s="0" t="n">
        <v>1.28714946363542</v>
      </c>
      <c r="AF2491" s="0" t="n">
        <v>1.08415755655642</v>
      </c>
      <c r="AG2491" s="0" t="n">
        <v>1.01477066339422</v>
      </c>
      <c r="AH2491" s="0" t="n">
        <v>0.941821472184927</v>
      </c>
      <c r="AI2491" s="0" t="n">
        <v>0.939934772446478</v>
      </c>
    </row>
    <row r="2492" customFormat="false" ht="12.75" hidden="false" customHeight="false" outlineLevel="0" collapsed="false">
      <c r="A2492" s="0" t="n">
        <v>110032039</v>
      </c>
      <c r="B2492" s="0" t="n">
        <v>11</v>
      </c>
      <c r="C2492" s="0" t="s">
        <v>64</v>
      </c>
      <c r="D2492" s="0" t="n">
        <v>320</v>
      </c>
      <c r="E2492" s="0" t="s">
        <v>86</v>
      </c>
      <c r="F2492" s="0" t="n">
        <v>0</v>
      </c>
      <c r="G2492" s="0" t="s">
        <v>6</v>
      </c>
      <c r="H2492" s="0" t="n">
        <v>39</v>
      </c>
      <c r="I2492" s="0" t="s">
        <v>164</v>
      </c>
      <c r="J2492" s="0" t="n">
        <v>3.29777350459763</v>
      </c>
      <c r="K2492" s="0" t="n">
        <v>2.11912263151021</v>
      </c>
      <c r="L2492" s="0" t="n">
        <v>2.70774498209809</v>
      </c>
      <c r="M2492" s="0" t="n">
        <v>2.15031180406909</v>
      </c>
      <c r="N2492" s="0" t="n">
        <v>2.83157283043542</v>
      </c>
      <c r="O2492" s="0" t="n">
        <v>2.56305537470405</v>
      </c>
      <c r="P2492" s="0" t="n">
        <v>2.67347291770678</v>
      </c>
      <c r="Q2492" s="0" t="n">
        <v>2.87710868639144</v>
      </c>
      <c r="R2492" s="0" t="n">
        <v>2.99200873140625</v>
      </c>
      <c r="S2492" s="0" t="n">
        <v>2.2218759390306</v>
      </c>
      <c r="T2492" s="0" t="n">
        <v>2.03505954359512</v>
      </c>
      <c r="U2492" s="0" t="n">
        <v>2.14590092644331</v>
      </c>
      <c r="V2492" s="0" t="n">
        <v>3.26140161437627</v>
      </c>
      <c r="W2492" s="0" t="n">
        <v>2.3761911349422</v>
      </c>
      <c r="X2492" s="0" t="n">
        <v>1.75034319899271</v>
      </c>
      <c r="Y2492" s="0" t="n">
        <v>1.96763453860241</v>
      </c>
      <c r="Z2492" s="0" t="n">
        <v>2.17963539339314</v>
      </c>
      <c r="AA2492" s="0" t="n">
        <v>3.49534660611141</v>
      </c>
      <c r="AB2492" s="0" t="n">
        <v>2.49138314989984</v>
      </c>
      <c r="AC2492" s="0" t="n">
        <v>2.69395449543996</v>
      </c>
      <c r="AD2492" s="0" t="n">
        <v>2.99476086792925</v>
      </c>
      <c r="AE2492" s="0" t="n">
        <v>2.98910562234526</v>
      </c>
      <c r="AF2492" s="0" t="n">
        <v>2.67723391610719</v>
      </c>
      <c r="AG2492" s="0" t="n">
        <v>2.56575692580383</v>
      </c>
      <c r="AH2492" s="0" t="n">
        <v>2.44287593820662</v>
      </c>
      <c r="AI2492" s="0" t="n">
        <v>2.43798225768457</v>
      </c>
    </row>
    <row r="2493" customFormat="false" ht="12.75" hidden="false" customHeight="false" outlineLevel="0" collapsed="false">
      <c r="A2493" s="0" t="n">
        <v>110032040</v>
      </c>
      <c r="B2493" s="0" t="n">
        <v>11</v>
      </c>
      <c r="C2493" s="0" t="s">
        <v>64</v>
      </c>
      <c r="D2493" s="0" t="n">
        <v>320</v>
      </c>
      <c r="E2493" s="0" t="s">
        <v>86</v>
      </c>
      <c r="F2493" s="0" t="n">
        <v>0</v>
      </c>
      <c r="G2493" s="0" t="s">
        <v>6</v>
      </c>
      <c r="H2493" s="0" t="n">
        <v>40</v>
      </c>
      <c r="I2493" s="0" t="s">
        <v>165</v>
      </c>
      <c r="J2493" s="0" t="n">
        <v>2.09851523133976</v>
      </c>
      <c r="K2493" s="0" t="n">
        <v>1.27506761533861</v>
      </c>
      <c r="L2493" s="0" t="n">
        <v>1.54694612847739</v>
      </c>
      <c r="M2493" s="0" t="n">
        <v>1.12127312787406</v>
      </c>
      <c r="N2493" s="0" t="n">
        <v>1.69393925032879</v>
      </c>
      <c r="O2493" s="0" t="n">
        <v>1.54807252069497</v>
      </c>
      <c r="P2493" s="0" t="n">
        <v>1.40927473387339</v>
      </c>
      <c r="Q2493" s="0" t="n">
        <v>1.72757300222375</v>
      </c>
      <c r="R2493" s="0" t="n">
        <v>2.00445354051816</v>
      </c>
      <c r="S2493" s="0" t="n">
        <v>1.2030935909314</v>
      </c>
      <c r="T2493" s="0" t="n">
        <v>1.14501100381085</v>
      </c>
      <c r="U2493" s="0" t="n">
        <v>1.10283861207686</v>
      </c>
      <c r="V2493" s="0" t="n">
        <v>1.96558964188829</v>
      </c>
      <c r="W2493" s="0" t="n">
        <v>1.29680627851192</v>
      </c>
      <c r="X2493" s="0" t="n">
        <v>0.925161995379893</v>
      </c>
      <c r="Y2493" s="0" t="n">
        <v>0.943882124418243</v>
      </c>
      <c r="Z2493" s="0" t="n">
        <v>1.19967178238653</v>
      </c>
      <c r="AA2493" s="0" t="n">
        <v>2.25634613019566</v>
      </c>
      <c r="AB2493" s="0" t="n">
        <v>1.2102124291921</v>
      </c>
      <c r="AC2493" s="0" t="n">
        <v>1.47480437392034</v>
      </c>
      <c r="AD2493" s="0" t="n">
        <v>1.71024924414756</v>
      </c>
      <c r="AE2493" s="0" t="n">
        <v>1.73467455513369</v>
      </c>
      <c r="AF2493" s="0" t="n">
        <v>1.43042234661673</v>
      </c>
      <c r="AG2493" s="0" t="n">
        <v>1.25609937851315</v>
      </c>
      <c r="AH2493" s="0" t="n">
        <v>1.33195037436351</v>
      </c>
      <c r="AI2493" s="0" t="n">
        <v>1.23232141365466</v>
      </c>
    </row>
    <row r="2494" customFormat="false" ht="12.75" hidden="false" customHeight="false" outlineLevel="0" collapsed="false">
      <c r="A2494" s="0" t="n">
        <v>110032042</v>
      </c>
      <c r="B2494" s="0" t="n">
        <v>11</v>
      </c>
      <c r="C2494" s="0" t="s">
        <v>64</v>
      </c>
      <c r="D2494" s="0" t="n">
        <v>320</v>
      </c>
      <c r="E2494" s="0" t="s">
        <v>86</v>
      </c>
      <c r="F2494" s="0" t="n">
        <v>0</v>
      </c>
      <c r="G2494" s="0" t="s">
        <v>6</v>
      </c>
      <c r="H2494" s="0" t="n">
        <v>42</v>
      </c>
      <c r="I2494" s="0" t="s">
        <v>166</v>
      </c>
      <c r="J2494" s="0" t="n">
        <v>1.36866421373248</v>
      </c>
      <c r="K2494" s="0" t="s">
        <v>167</v>
      </c>
      <c r="L2494" s="0" t="n">
        <v>0.956988467491642</v>
      </c>
      <c r="M2494" s="0" t="s">
        <v>167</v>
      </c>
      <c r="N2494" s="0" t="n">
        <v>1.06707721847175</v>
      </c>
      <c r="O2494" s="0" t="n">
        <v>0.940688881126521</v>
      </c>
      <c r="P2494" s="0" t="n">
        <v>0.849213122185025</v>
      </c>
      <c r="Q2494" s="0" t="n">
        <v>1.08042507409713</v>
      </c>
      <c r="R2494" s="0" t="n">
        <v>1.2808481439075</v>
      </c>
      <c r="S2494" s="0" t="s">
        <v>167</v>
      </c>
      <c r="T2494" s="0" t="s">
        <v>167</v>
      </c>
      <c r="U2494" s="0" t="s">
        <v>167</v>
      </c>
      <c r="V2494" s="0" t="n">
        <v>1.27580899954234</v>
      </c>
      <c r="W2494" s="0" t="s">
        <v>167</v>
      </c>
      <c r="X2494" s="0" t="s">
        <v>167</v>
      </c>
      <c r="Y2494" s="0" t="s">
        <v>167</v>
      </c>
      <c r="Z2494" s="0" t="s">
        <v>167</v>
      </c>
      <c r="AA2494" s="0" t="n">
        <v>1.48349831964466</v>
      </c>
      <c r="AB2494" s="0" t="s">
        <v>167</v>
      </c>
      <c r="AC2494" s="0" t="n">
        <v>0.892337794086551</v>
      </c>
      <c r="AD2494" s="0" t="n">
        <v>1.0760184507475</v>
      </c>
      <c r="AE2494" s="0" t="n">
        <v>1.09756543571845</v>
      </c>
      <c r="AF2494" s="0" t="n">
        <v>0.871184342661605</v>
      </c>
      <c r="AG2494" s="0" t="n">
        <v>0.741990324983977</v>
      </c>
      <c r="AH2494" s="0" t="s">
        <v>167</v>
      </c>
      <c r="AI2494" s="0" t="s">
        <v>167</v>
      </c>
    </row>
    <row r="2495" customFormat="false" ht="12.75" hidden="false" customHeight="false" outlineLevel="0" collapsed="false">
      <c r="A2495" s="0" t="n">
        <v>110032043</v>
      </c>
      <c r="B2495" s="0" t="n">
        <v>11</v>
      </c>
      <c r="C2495" s="0" t="s">
        <v>64</v>
      </c>
      <c r="D2495" s="0" t="n">
        <v>320</v>
      </c>
      <c r="E2495" s="0" t="s">
        <v>86</v>
      </c>
      <c r="F2495" s="0" t="n">
        <v>0</v>
      </c>
      <c r="G2495" s="0" t="s">
        <v>6</v>
      </c>
      <c r="H2495" s="0" t="n">
        <v>43</v>
      </c>
      <c r="I2495" s="0" t="s">
        <v>168</v>
      </c>
      <c r="J2495" s="0" t="n">
        <v>2.9818478587574</v>
      </c>
      <c r="K2495" s="0" t="s">
        <v>167</v>
      </c>
      <c r="L2495" s="0" t="n">
        <v>2.27628189962888</v>
      </c>
      <c r="M2495" s="0" t="s">
        <v>167</v>
      </c>
      <c r="N2495" s="0" t="n">
        <v>2.46332158252844</v>
      </c>
      <c r="O2495" s="0" t="n">
        <v>2.30429229231106</v>
      </c>
      <c r="P2495" s="0" t="n">
        <v>2.1088775791767</v>
      </c>
      <c r="Q2495" s="0" t="n">
        <v>2.52415115842145</v>
      </c>
      <c r="R2495" s="0" t="n">
        <v>2.88749743899999</v>
      </c>
      <c r="S2495" s="0" t="s">
        <v>167</v>
      </c>
      <c r="T2495" s="0" t="s">
        <v>167</v>
      </c>
      <c r="U2495" s="0" t="s">
        <v>167</v>
      </c>
      <c r="V2495" s="0" t="n">
        <v>2.80205779826149</v>
      </c>
      <c r="W2495" s="0" t="s">
        <v>167</v>
      </c>
      <c r="X2495" s="0" t="s">
        <v>167</v>
      </c>
      <c r="Y2495" s="0" t="s">
        <v>167</v>
      </c>
      <c r="Z2495" s="0" t="s">
        <v>167</v>
      </c>
      <c r="AA2495" s="0" t="n">
        <v>3.18866099828166</v>
      </c>
      <c r="AB2495" s="0" t="s">
        <v>167</v>
      </c>
      <c r="AC2495" s="0" t="n">
        <v>2.20122642122655</v>
      </c>
      <c r="AD2495" s="0" t="n">
        <v>2.48906153342413</v>
      </c>
      <c r="AE2495" s="0" t="n">
        <v>2.51525451619594</v>
      </c>
      <c r="AF2495" s="0" t="n">
        <v>2.1260721849477</v>
      </c>
      <c r="AG2495" s="0" t="n">
        <v>1.9033266246716</v>
      </c>
      <c r="AH2495" s="0" t="s">
        <v>167</v>
      </c>
      <c r="AI2495" s="0" t="s">
        <v>167</v>
      </c>
    </row>
    <row r="2496" customFormat="false" ht="12.75" hidden="false" customHeight="false" outlineLevel="0" collapsed="false">
      <c r="A2496" s="0" t="n">
        <v>110032044</v>
      </c>
      <c r="B2496" s="0" t="n">
        <v>11</v>
      </c>
      <c r="C2496" s="0" t="s">
        <v>64</v>
      </c>
      <c r="D2496" s="0" t="n">
        <v>320</v>
      </c>
      <c r="E2496" s="0" t="s">
        <v>86</v>
      </c>
      <c r="F2496" s="0" t="n">
        <v>0</v>
      </c>
      <c r="G2496" s="0" t="s">
        <v>6</v>
      </c>
      <c r="H2496" s="0" t="n">
        <v>44</v>
      </c>
      <c r="I2496" s="0" t="s">
        <v>169</v>
      </c>
      <c r="J2496" s="0" t="n">
        <v>1.687669958039</v>
      </c>
      <c r="K2496" s="0" t="n">
        <v>1.01526103460568</v>
      </c>
      <c r="L2496" s="0" t="n">
        <v>1.32111827933931</v>
      </c>
      <c r="M2496" s="0" t="n">
        <v>0.813710435816406</v>
      </c>
      <c r="N2496" s="0" t="n">
        <v>1.2192439473639</v>
      </c>
      <c r="O2496" s="0" t="n">
        <v>1.21671425246451</v>
      </c>
      <c r="P2496" s="0" t="n">
        <v>1.06464812169095</v>
      </c>
      <c r="Q2496" s="0" t="n">
        <v>1.37453065996007</v>
      </c>
      <c r="R2496" s="0" t="n">
        <v>1.66694863658641</v>
      </c>
      <c r="S2496" s="0" t="n">
        <v>0.860771887554938</v>
      </c>
      <c r="T2496" s="0" t="n">
        <v>0.903405239157635</v>
      </c>
      <c r="U2496" s="0" t="n">
        <v>0.920105524198175</v>
      </c>
      <c r="V2496" s="0" t="n">
        <v>1.75865947453232</v>
      </c>
      <c r="W2496" s="0" t="n">
        <v>1.09206888531825</v>
      </c>
      <c r="X2496" s="0" t="n">
        <v>0.808684586624745</v>
      </c>
      <c r="Y2496" s="0" t="n">
        <v>0.66763135552554</v>
      </c>
      <c r="Z2496" s="0" t="n">
        <v>1.05628288534029</v>
      </c>
      <c r="AA2496" s="0" t="n">
        <v>1.89993927754519</v>
      </c>
      <c r="AB2496" s="0" t="n">
        <v>0.828910787726762</v>
      </c>
      <c r="AC2496" s="0" t="n">
        <v>1.11579079127453</v>
      </c>
      <c r="AD2496" s="0" t="n">
        <v>1.2399495457888</v>
      </c>
      <c r="AE2496" s="0" t="n">
        <v>1.27909520179365</v>
      </c>
      <c r="AF2496" s="0" t="n">
        <v>1.13874746133406</v>
      </c>
      <c r="AG2496" s="0" t="n">
        <v>0.98389627138661</v>
      </c>
      <c r="AH2496" s="0" t="n">
        <v>1.07173469048743</v>
      </c>
      <c r="AI2496" s="0" t="n">
        <v>0.885023698881553</v>
      </c>
    </row>
    <row r="2497" customFormat="false" ht="12.75" hidden="false" customHeight="false" outlineLevel="0" collapsed="false">
      <c r="A2497" s="0" t="n">
        <v>110032046</v>
      </c>
      <c r="B2497" s="0" t="n">
        <v>11</v>
      </c>
      <c r="C2497" s="0" t="s">
        <v>64</v>
      </c>
      <c r="D2497" s="0" t="n">
        <v>320</v>
      </c>
      <c r="E2497" s="0" t="s">
        <v>86</v>
      </c>
      <c r="F2497" s="0" t="n">
        <v>0</v>
      </c>
      <c r="G2497" s="0" t="s">
        <v>6</v>
      </c>
      <c r="H2497" s="0" t="n">
        <v>46</v>
      </c>
      <c r="I2497" s="0" t="s">
        <v>170</v>
      </c>
      <c r="J2497" s="0" t="n">
        <v>1.07687954257027</v>
      </c>
      <c r="K2497" s="0" t="s">
        <v>167</v>
      </c>
      <c r="L2497" s="0" t="n">
        <v>0.781591317116022</v>
      </c>
      <c r="M2497" s="0" t="s">
        <v>167</v>
      </c>
      <c r="N2497" s="0" t="n">
        <v>0.754541038677216</v>
      </c>
      <c r="O2497" s="0" t="n">
        <v>0.710823816712202</v>
      </c>
      <c r="P2497" s="0" t="n">
        <v>0.618398735829333</v>
      </c>
      <c r="Q2497" s="0" t="n">
        <v>0.835748113032774</v>
      </c>
      <c r="R2497" s="0" t="n">
        <v>1.05025400786239</v>
      </c>
      <c r="S2497" s="0" t="s">
        <v>167</v>
      </c>
      <c r="T2497" s="0" t="s">
        <v>167</v>
      </c>
      <c r="U2497" s="0" t="s">
        <v>167</v>
      </c>
      <c r="V2497" s="0" t="n">
        <v>1.09381680975377</v>
      </c>
      <c r="W2497" s="0" t="s">
        <v>167</v>
      </c>
      <c r="X2497" s="0" t="s">
        <v>167</v>
      </c>
      <c r="Y2497" s="0" t="s">
        <v>167</v>
      </c>
      <c r="Z2497" s="0" t="s">
        <v>167</v>
      </c>
      <c r="AA2497" s="0" t="n">
        <v>1.18819853135587</v>
      </c>
      <c r="AB2497" s="0" t="s">
        <v>167</v>
      </c>
      <c r="AC2497" s="0" t="n">
        <v>0.656939999230945</v>
      </c>
      <c r="AD2497" s="0" t="n">
        <v>0.725889493073499</v>
      </c>
      <c r="AE2497" s="0" t="n">
        <v>0.787237229864119</v>
      </c>
      <c r="AF2497" s="0" t="n">
        <v>0.665236459567952</v>
      </c>
      <c r="AG2497" s="0" t="n">
        <v>0.519603280425765</v>
      </c>
      <c r="AH2497" s="0" t="s">
        <v>167</v>
      </c>
      <c r="AI2497" s="0" t="s">
        <v>167</v>
      </c>
    </row>
    <row r="2498" customFormat="false" ht="12.75" hidden="false" customHeight="false" outlineLevel="0" collapsed="false">
      <c r="A2498" s="0" t="n">
        <v>110032047</v>
      </c>
      <c r="B2498" s="0" t="n">
        <v>11</v>
      </c>
      <c r="C2498" s="0" t="s">
        <v>64</v>
      </c>
      <c r="D2498" s="0" t="n">
        <v>320</v>
      </c>
      <c r="E2498" s="0" t="s">
        <v>86</v>
      </c>
      <c r="F2498" s="0" t="n">
        <v>0</v>
      </c>
      <c r="G2498" s="0" t="s">
        <v>6</v>
      </c>
      <c r="H2498" s="0" t="n">
        <v>47</v>
      </c>
      <c r="I2498" s="0" t="s">
        <v>171</v>
      </c>
      <c r="J2498" s="0" t="n">
        <v>2.43347155684183</v>
      </c>
      <c r="K2498" s="0" t="s">
        <v>167</v>
      </c>
      <c r="L2498" s="0" t="n">
        <v>1.99994019620092</v>
      </c>
      <c r="M2498" s="0" t="s">
        <v>167</v>
      </c>
      <c r="N2498" s="0" t="n">
        <v>1.79364957765051</v>
      </c>
      <c r="O2498" s="0" t="n">
        <v>1.85634085874462</v>
      </c>
      <c r="P2498" s="0" t="n">
        <v>1.63013395541971</v>
      </c>
      <c r="Q2498" s="0" t="n">
        <v>2.04517735342226</v>
      </c>
      <c r="R2498" s="0" t="n">
        <v>2.42380077784774</v>
      </c>
      <c r="S2498" s="0" t="s">
        <v>167</v>
      </c>
      <c r="T2498" s="0" t="s">
        <v>167</v>
      </c>
      <c r="U2498" s="0" t="s">
        <v>167</v>
      </c>
      <c r="V2498" s="0" t="n">
        <v>2.57881974512149</v>
      </c>
      <c r="W2498" s="0" t="s">
        <v>167</v>
      </c>
      <c r="X2498" s="0" t="s">
        <v>167</v>
      </c>
      <c r="Y2498" s="0" t="s">
        <v>167</v>
      </c>
      <c r="Z2498" s="0" t="s">
        <v>167</v>
      </c>
      <c r="AA2498" s="0" t="n">
        <v>2.77603306799839</v>
      </c>
      <c r="AB2498" s="0" t="s">
        <v>167</v>
      </c>
      <c r="AC2498" s="0" t="n">
        <v>1.69419506623223</v>
      </c>
      <c r="AD2498" s="0" t="n">
        <v>1.88938678899112</v>
      </c>
      <c r="AE2498" s="0" t="n">
        <v>1.88839567211836</v>
      </c>
      <c r="AF2498" s="0" t="n">
        <v>1.73744851026388</v>
      </c>
      <c r="AG2498" s="0" t="n">
        <v>1.59394075921213</v>
      </c>
      <c r="AH2498" s="0" t="s">
        <v>167</v>
      </c>
      <c r="AI2498" s="0" t="s">
        <v>167</v>
      </c>
    </row>
    <row r="2499" customFormat="false" ht="12.75" hidden="false" customHeight="false" outlineLevel="0" collapsed="false">
      <c r="A2499" s="0" t="n">
        <v>110032048</v>
      </c>
      <c r="B2499" s="0" t="n">
        <v>11</v>
      </c>
      <c r="C2499" s="0" t="s">
        <v>64</v>
      </c>
      <c r="D2499" s="0" t="n">
        <v>320</v>
      </c>
      <c r="E2499" s="0" t="s">
        <v>86</v>
      </c>
      <c r="F2499" s="0" t="n">
        <v>0</v>
      </c>
      <c r="G2499" s="0" t="s">
        <v>6</v>
      </c>
      <c r="H2499" s="0" t="n">
        <v>48</v>
      </c>
      <c r="I2499" s="0" t="s">
        <v>172</v>
      </c>
      <c r="J2499" s="0" t="n">
        <v>172.40725724237</v>
      </c>
      <c r="K2499" s="0" t="n">
        <v>90.233554606219</v>
      </c>
      <c r="L2499" s="0" t="n">
        <v>120.284680265267</v>
      </c>
      <c r="M2499" s="0" t="n">
        <v>94.8688836362511</v>
      </c>
      <c r="N2499" s="0" t="n">
        <v>105.106300142142</v>
      </c>
      <c r="O2499" s="0" t="n">
        <v>102.548678504409</v>
      </c>
      <c r="P2499" s="0" t="n">
        <v>119.452900716384</v>
      </c>
      <c r="Q2499" s="0" t="n">
        <v>120.249853472327</v>
      </c>
      <c r="R2499" s="0" t="n">
        <v>123.428155470355</v>
      </c>
      <c r="S2499" s="0" t="n">
        <v>86.612892006842</v>
      </c>
      <c r="T2499" s="0" t="n">
        <v>86.0448979919702</v>
      </c>
      <c r="U2499" s="0" t="n">
        <v>107.615055014917</v>
      </c>
      <c r="V2499" s="0" t="n">
        <v>118.106485765717</v>
      </c>
      <c r="W2499" s="0" t="n">
        <v>78.190401642653</v>
      </c>
      <c r="X2499" s="0" t="n">
        <v>58.8401085136699</v>
      </c>
      <c r="Y2499" s="0" t="n">
        <v>67.0479914066738</v>
      </c>
      <c r="Z2499" s="0" t="n">
        <v>96.6827911551171</v>
      </c>
      <c r="AA2499" s="0" t="n">
        <v>130.496371130191</v>
      </c>
      <c r="AB2499" s="0" t="n">
        <v>91.0351760198882</v>
      </c>
      <c r="AC2499" s="0" t="n">
        <v>124.135021336573</v>
      </c>
      <c r="AD2499" s="0" t="n">
        <v>108.282369370147</v>
      </c>
      <c r="AE2499" s="0" t="n">
        <v>102.384486061578</v>
      </c>
      <c r="AF2499" s="0" t="n">
        <v>91.7828458310644</v>
      </c>
      <c r="AG2499" s="0" t="n">
        <v>90.3745991007066</v>
      </c>
      <c r="AH2499" s="0" t="n">
        <v>77.4957115558753</v>
      </c>
      <c r="AI2499" s="0" t="n">
        <v>93.8355001512704</v>
      </c>
    </row>
    <row r="2500" customFormat="false" ht="12.75" hidden="false" customHeight="false" outlineLevel="0" collapsed="false">
      <c r="A2500" s="0" t="n">
        <v>110032049</v>
      </c>
      <c r="B2500" s="0" t="n">
        <v>11</v>
      </c>
      <c r="C2500" s="0" t="s">
        <v>64</v>
      </c>
      <c r="D2500" s="0" t="n">
        <v>320</v>
      </c>
      <c r="E2500" s="0" t="s">
        <v>86</v>
      </c>
      <c r="F2500" s="0" t="n">
        <v>0</v>
      </c>
      <c r="G2500" s="0" t="s">
        <v>6</v>
      </c>
      <c r="H2500" s="0" t="n">
        <v>49</v>
      </c>
      <c r="I2500" s="0" t="s">
        <v>173</v>
      </c>
      <c r="J2500" s="0" t="n">
        <v>116.322452474051</v>
      </c>
      <c r="K2500" s="0" t="n">
        <v>52.5643707686825</v>
      </c>
      <c r="L2500" s="0" t="n">
        <v>76.2501691482554</v>
      </c>
      <c r="M2500" s="0" t="n">
        <v>55.2646207458972</v>
      </c>
      <c r="N2500" s="0" t="n">
        <v>67.3435897460953</v>
      </c>
      <c r="O2500" s="0" t="n">
        <v>63.4792482789731</v>
      </c>
      <c r="P2500" s="0" t="n">
        <v>74.8604969129611</v>
      </c>
      <c r="Q2500" s="0" t="n">
        <v>77.0463501076237</v>
      </c>
      <c r="R2500" s="0" t="n">
        <v>79.8761943367714</v>
      </c>
      <c r="S2500" s="0" t="n">
        <v>50.4552013789527</v>
      </c>
      <c r="T2500" s="0" t="n">
        <v>48.1586762265694</v>
      </c>
      <c r="U2500" s="0" t="n">
        <v>61.5113022425681</v>
      </c>
      <c r="V2500" s="0" t="n">
        <v>77.8329183294165</v>
      </c>
      <c r="W2500" s="0" t="n">
        <v>46.3405874621931</v>
      </c>
      <c r="X2500" s="0" t="n">
        <v>30.4035426870313</v>
      </c>
      <c r="Y2500" s="0" t="n">
        <v>36.655760813763</v>
      </c>
      <c r="Z2500" s="0" t="n">
        <v>55.2625688624435</v>
      </c>
      <c r="AA2500" s="0" t="n">
        <v>87.3954678079017</v>
      </c>
      <c r="AB2500" s="0" t="n">
        <v>54.8091227858988</v>
      </c>
      <c r="AC2500" s="0" t="n">
        <v>76.841534717594</v>
      </c>
      <c r="AD2500" s="0" t="n">
        <v>69.3785572295543</v>
      </c>
      <c r="AE2500" s="0" t="n">
        <v>65.5996721069169</v>
      </c>
      <c r="AF2500" s="0" t="n">
        <v>56.8150281723068</v>
      </c>
      <c r="AG2500" s="0" t="n">
        <v>55.2031529968406</v>
      </c>
      <c r="AH2500" s="0" t="n">
        <v>46.6574807206242</v>
      </c>
      <c r="AI2500" s="0" t="n">
        <v>56.4951008425976</v>
      </c>
    </row>
    <row r="2501" customFormat="false" ht="12.75" hidden="false" customHeight="false" outlineLevel="0" collapsed="false">
      <c r="A2501" s="0" t="n">
        <v>110032050</v>
      </c>
      <c r="B2501" s="0" t="n">
        <v>11</v>
      </c>
      <c r="C2501" s="0" t="s">
        <v>64</v>
      </c>
      <c r="D2501" s="0" t="n">
        <v>320</v>
      </c>
      <c r="E2501" s="0" t="s">
        <v>86</v>
      </c>
      <c r="F2501" s="0" t="n">
        <v>0</v>
      </c>
      <c r="G2501" s="0" t="s">
        <v>6</v>
      </c>
      <c r="H2501" s="0" t="n">
        <v>50</v>
      </c>
      <c r="I2501" s="0" t="s">
        <v>174</v>
      </c>
      <c r="J2501" s="0" t="n">
        <v>246.122079966898</v>
      </c>
      <c r="K2501" s="0" t="n">
        <v>144.4726619865</v>
      </c>
      <c r="L2501" s="0" t="n">
        <v>180.486079625912</v>
      </c>
      <c r="M2501" s="0" t="n">
        <v>151.894272794968</v>
      </c>
      <c r="N2501" s="0" t="n">
        <v>156.389843158092</v>
      </c>
      <c r="O2501" s="0" t="n">
        <v>156.75654837592</v>
      </c>
      <c r="P2501" s="0" t="n">
        <v>180.853127221379</v>
      </c>
      <c r="Q2501" s="0" t="n">
        <v>178.922250130472</v>
      </c>
      <c r="R2501" s="0" t="n">
        <v>182.204305887424</v>
      </c>
      <c r="S2501" s="0" t="n">
        <v>138.675630425794</v>
      </c>
      <c r="T2501" s="0" t="n">
        <v>141.917973939734</v>
      </c>
      <c r="U2501" s="0" t="n">
        <v>174.760107244624</v>
      </c>
      <c r="V2501" s="0" t="n">
        <v>171.838735958737</v>
      </c>
      <c r="W2501" s="0" t="n">
        <v>123.57454450844</v>
      </c>
      <c r="X2501" s="0" t="n">
        <v>102.781828237771</v>
      </c>
      <c r="Y2501" s="0" t="n">
        <v>112.49513679449</v>
      </c>
      <c r="Z2501" s="0" t="n">
        <v>157.006795644306</v>
      </c>
      <c r="AA2501" s="0" t="n">
        <v>187.414556811268</v>
      </c>
      <c r="AB2501" s="0" t="n">
        <v>142.162704081559</v>
      </c>
      <c r="AC2501" s="0" t="n">
        <v>189.753566414371</v>
      </c>
      <c r="AD2501" s="0" t="n">
        <v>161.115582412116</v>
      </c>
      <c r="AE2501" s="0" t="n">
        <v>152.339999556051</v>
      </c>
      <c r="AF2501" s="0" t="n">
        <v>140.299829529039</v>
      </c>
      <c r="AG2501" s="0" t="n">
        <v>139.576238491267</v>
      </c>
      <c r="AH2501" s="0" t="n">
        <v>121.019153157906</v>
      </c>
      <c r="AI2501" s="0" t="n">
        <v>146.535757094992</v>
      </c>
    </row>
    <row r="2502" customFormat="false" ht="12.75" hidden="false" customHeight="false" outlineLevel="0" collapsed="false">
      <c r="A2502" s="0" t="n">
        <v>111032018</v>
      </c>
      <c r="B2502" s="0" t="n">
        <v>11</v>
      </c>
      <c r="C2502" s="0" t="s">
        <v>64</v>
      </c>
      <c r="D2502" s="0" t="n">
        <v>320</v>
      </c>
      <c r="E2502" s="0" t="s">
        <v>86</v>
      </c>
      <c r="F2502" s="0" t="n">
        <v>1</v>
      </c>
      <c r="G2502" s="0" t="s">
        <v>81</v>
      </c>
      <c r="H2502" s="0" t="n">
        <v>18</v>
      </c>
      <c r="I2502" s="0" t="s">
        <v>143</v>
      </c>
      <c r="J2502" s="0" t="n">
        <v>13</v>
      </c>
      <c r="K2502" s="0" t="n">
        <v>9</v>
      </c>
      <c r="L2502" s="0" t="n">
        <v>12</v>
      </c>
      <c r="M2502" s="0" t="n">
        <v>8</v>
      </c>
      <c r="N2502" s="0" t="n">
        <v>14</v>
      </c>
      <c r="O2502" s="0" t="n">
        <v>9</v>
      </c>
      <c r="P2502" s="0" t="n">
        <v>7</v>
      </c>
      <c r="Q2502" s="0" t="n">
        <v>9</v>
      </c>
      <c r="R2502" s="0" t="n">
        <v>15</v>
      </c>
      <c r="S2502" s="0" t="n">
        <v>6</v>
      </c>
      <c r="T2502" s="0" t="n">
        <v>10</v>
      </c>
      <c r="U2502" s="0" t="n">
        <v>6</v>
      </c>
      <c r="V2502" s="0" t="n">
        <v>11</v>
      </c>
      <c r="W2502" s="0" t="n">
        <v>8</v>
      </c>
      <c r="X2502" s="0" t="n">
        <v>3</v>
      </c>
      <c r="Y2502" s="0" t="n">
        <v>4</v>
      </c>
      <c r="Z2502" s="0" t="n">
        <v>6</v>
      </c>
      <c r="AA2502" s="0" t="n">
        <v>16</v>
      </c>
      <c r="AB2502" s="0" t="n">
        <v>9</v>
      </c>
      <c r="AC2502" s="0" t="n">
        <v>12</v>
      </c>
      <c r="AD2502" s="0" t="n">
        <v>17</v>
      </c>
      <c r="AE2502" s="0" t="n">
        <v>11</v>
      </c>
      <c r="AF2502" s="0" t="n">
        <v>8</v>
      </c>
      <c r="AG2502" s="0" t="n">
        <v>4</v>
      </c>
      <c r="AH2502" s="0" t="n">
        <v>12</v>
      </c>
      <c r="AI2502" s="0" t="n">
        <v>12</v>
      </c>
    </row>
    <row r="2503" customFormat="false" ht="12.75" hidden="false" customHeight="false" outlineLevel="0" collapsed="false">
      <c r="A2503" s="0" t="n">
        <v>111032037</v>
      </c>
      <c r="B2503" s="0" t="n">
        <v>11</v>
      </c>
      <c r="C2503" s="0" t="s">
        <v>64</v>
      </c>
      <c r="D2503" s="0" t="n">
        <v>320</v>
      </c>
      <c r="E2503" s="0" t="s">
        <v>86</v>
      </c>
      <c r="F2503" s="0" t="n">
        <v>1</v>
      </c>
      <c r="G2503" s="0" t="s">
        <v>81</v>
      </c>
      <c r="H2503" s="0" t="n">
        <v>37</v>
      </c>
      <c r="I2503" s="0" t="s">
        <v>162</v>
      </c>
      <c r="J2503" s="0" t="n">
        <v>2.10093200575979</v>
      </c>
      <c r="K2503" s="0" t="n">
        <v>1.47081174099986</v>
      </c>
      <c r="L2503" s="0" t="n">
        <v>1.97911375286147</v>
      </c>
      <c r="M2503" s="0" t="n">
        <v>1.32951761777033</v>
      </c>
      <c r="N2503" s="0" t="n">
        <v>2.3359768805031</v>
      </c>
      <c r="O2503" s="0" t="n">
        <v>1.51295340271626</v>
      </c>
      <c r="P2503" s="0" t="n">
        <v>1.18397840423391</v>
      </c>
      <c r="Q2503" s="0" t="n">
        <v>1.52823931548463</v>
      </c>
      <c r="R2503" s="0" t="n">
        <v>2.56486544715864</v>
      </c>
      <c r="S2503" s="0" t="n">
        <v>1.03351339433359</v>
      </c>
      <c r="T2503" s="0" t="n">
        <v>1.73713952183498</v>
      </c>
      <c r="U2503" s="0" t="n">
        <v>1.04727942986108</v>
      </c>
      <c r="V2503" s="0" t="n">
        <v>1.93131540136246</v>
      </c>
      <c r="W2503" s="0" t="n">
        <v>1.41396466855784</v>
      </c>
      <c r="X2503" s="0" t="n">
        <v>0.528661376528492</v>
      </c>
      <c r="Y2503" s="0" t="n">
        <v>0.705503456085056</v>
      </c>
      <c r="Z2503" s="0" t="n">
        <v>1.05884346058279</v>
      </c>
      <c r="AA2503" s="0" t="n">
        <v>2.8198453667297</v>
      </c>
      <c r="AB2503" s="0" t="n">
        <v>1.58302156603047</v>
      </c>
      <c r="AC2503" s="0" t="n">
        <v>2.10621649799383</v>
      </c>
      <c r="AD2503" s="0" t="n">
        <v>2.97747800607055</v>
      </c>
      <c r="AE2503" s="0" t="n">
        <v>1.91965041420821</v>
      </c>
      <c r="AF2503" s="0" t="n">
        <v>1.38795153967199</v>
      </c>
      <c r="AG2503" s="0" t="n">
        <v>0.690274038793401</v>
      </c>
      <c r="AH2503" s="0" t="n">
        <v>2.05669626024063</v>
      </c>
      <c r="AI2503" s="0" t="n">
        <v>2.05133114296752</v>
      </c>
    </row>
    <row r="2504" customFormat="false" ht="12.75" hidden="false" customHeight="false" outlineLevel="0" collapsed="false">
      <c r="A2504" s="0" t="n">
        <v>111032038</v>
      </c>
      <c r="B2504" s="0" t="n">
        <v>11</v>
      </c>
      <c r="C2504" s="0" t="s">
        <v>64</v>
      </c>
      <c r="D2504" s="0" t="n">
        <v>320</v>
      </c>
      <c r="E2504" s="0" t="s">
        <v>86</v>
      </c>
      <c r="F2504" s="0" t="n">
        <v>1</v>
      </c>
      <c r="G2504" s="0" t="s">
        <v>81</v>
      </c>
      <c r="H2504" s="0" t="n">
        <v>38</v>
      </c>
      <c r="I2504" s="0" t="s">
        <v>163</v>
      </c>
      <c r="J2504" s="0" t="n">
        <v>1.11865781005374</v>
      </c>
      <c r="K2504" s="0" t="n">
        <v>0.672548785579889</v>
      </c>
      <c r="L2504" s="0" t="n">
        <v>1.02263695611022</v>
      </c>
      <c r="M2504" s="0" t="n">
        <v>0.573991340976149</v>
      </c>
      <c r="N2504" s="0" t="n">
        <v>1.27710029788721</v>
      </c>
      <c r="O2504" s="0" t="n">
        <v>0.691818636791721</v>
      </c>
      <c r="P2504" s="0" t="n">
        <v>0.476020724953337</v>
      </c>
      <c r="Q2504" s="0" t="n">
        <v>0.698808329477925</v>
      </c>
      <c r="R2504" s="0" t="n">
        <v>1.43553572050205</v>
      </c>
      <c r="S2504" s="0" t="n">
        <v>0.379281200648159</v>
      </c>
      <c r="T2504" s="0" t="n">
        <v>0.833025922661234</v>
      </c>
      <c r="U2504" s="0" t="n">
        <v>0.384333093068381</v>
      </c>
      <c r="V2504" s="0" t="n">
        <v>0.96410568987233</v>
      </c>
      <c r="W2504" s="0" t="n">
        <v>0.610449583631327</v>
      </c>
      <c r="X2504" s="0" t="n">
        <v>0.109022685369931</v>
      </c>
      <c r="Y2504" s="0" t="n">
        <v>0.192225946940201</v>
      </c>
      <c r="Z2504" s="0" t="n">
        <v>0.388576888533934</v>
      </c>
      <c r="AA2504" s="0" t="n">
        <v>1.61178527117951</v>
      </c>
      <c r="AB2504" s="0" t="n">
        <v>0.723858262823501</v>
      </c>
      <c r="AC2504" s="0" t="n">
        <v>1.08831279925338</v>
      </c>
      <c r="AD2504" s="0" t="n">
        <v>1.73449066203476</v>
      </c>
      <c r="AE2504" s="0" t="n">
        <v>0.958282570313626</v>
      </c>
      <c r="AF2504" s="0" t="n">
        <v>0.599218960935844</v>
      </c>
      <c r="AG2504" s="0" t="n">
        <v>0.188076443298531</v>
      </c>
      <c r="AH2504" s="0" t="n">
        <v>1.06272496978751</v>
      </c>
      <c r="AI2504" s="0" t="n">
        <v>1.05995273540259</v>
      </c>
    </row>
    <row r="2505" customFormat="false" ht="12.75" hidden="false" customHeight="false" outlineLevel="0" collapsed="false">
      <c r="A2505" s="0" t="n">
        <v>111032039</v>
      </c>
      <c r="B2505" s="0" t="n">
        <v>11</v>
      </c>
      <c r="C2505" s="0" t="s">
        <v>64</v>
      </c>
      <c r="D2505" s="0" t="n">
        <v>320</v>
      </c>
      <c r="E2505" s="0" t="s">
        <v>86</v>
      </c>
      <c r="F2505" s="0" t="n">
        <v>1</v>
      </c>
      <c r="G2505" s="0" t="s">
        <v>81</v>
      </c>
      <c r="H2505" s="0" t="n">
        <v>39</v>
      </c>
      <c r="I2505" s="0" t="s">
        <v>164</v>
      </c>
      <c r="J2505" s="0" t="n">
        <v>3.59265771424398</v>
      </c>
      <c r="K2505" s="0" t="n">
        <v>2.7920588343358</v>
      </c>
      <c r="L2505" s="0" t="n">
        <v>3.45711343755186</v>
      </c>
      <c r="M2505" s="0" t="n">
        <v>2.6196797225618</v>
      </c>
      <c r="N2505" s="0" t="n">
        <v>3.91937227659895</v>
      </c>
      <c r="O2505" s="0" t="n">
        <v>2.87205683517367</v>
      </c>
      <c r="P2505" s="0" t="n">
        <v>2.4394480227903</v>
      </c>
      <c r="Q2505" s="0" t="n">
        <v>2.90107425908736</v>
      </c>
      <c r="R2505" s="0" t="n">
        <v>4.23035550257441</v>
      </c>
      <c r="S2505" s="0" t="n">
        <v>2.24952355420411</v>
      </c>
      <c r="T2505" s="0" t="n">
        <v>3.19466143012057</v>
      </c>
      <c r="U2505" s="0" t="n">
        <v>2.27948641809816</v>
      </c>
      <c r="V2505" s="0" t="n">
        <v>3.45565673735901</v>
      </c>
      <c r="W2505" s="0" t="n">
        <v>2.78607407764315</v>
      </c>
      <c r="X2505" s="0" t="n">
        <v>1.54497288315039</v>
      </c>
      <c r="Y2505" s="0" t="n">
        <v>1.80636905157472</v>
      </c>
      <c r="Z2505" s="0" t="n">
        <v>2.30465644456578</v>
      </c>
      <c r="AA2505" s="0" t="n">
        <v>4.57925221182695</v>
      </c>
      <c r="AB2505" s="0" t="n">
        <v>3.0050680349987</v>
      </c>
      <c r="AC2505" s="0" t="n">
        <v>3.67913635438092</v>
      </c>
      <c r="AD2505" s="0" t="n">
        <v>4.76723072055083</v>
      </c>
      <c r="AE2505" s="0" t="n">
        <v>3.43478485313836</v>
      </c>
      <c r="AF2505" s="0" t="n">
        <v>2.73481784353853</v>
      </c>
      <c r="AG2505" s="0" t="n">
        <v>1.76737569465792</v>
      </c>
      <c r="AH2505" s="0" t="n">
        <v>3.59263446477513</v>
      </c>
      <c r="AI2505" s="0" t="n">
        <v>3.58326268460732</v>
      </c>
    </row>
    <row r="2506" customFormat="false" ht="12.75" hidden="false" customHeight="false" outlineLevel="0" collapsed="false">
      <c r="A2506" s="0" t="n">
        <v>111032040</v>
      </c>
      <c r="B2506" s="0" t="n">
        <v>11</v>
      </c>
      <c r="C2506" s="0" t="s">
        <v>64</v>
      </c>
      <c r="D2506" s="0" t="n">
        <v>320</v>
      </c>
      <c r="E2506" s="0" t="s">
        <v>86</v>
      </c>
      <c r="F2506" s="0" t="n">
        <v>1</v>
      </c>
      <c r="G2506" s="0" t="s">
        <v>81</v>
      </c>
      <c r="H2506" s="0" t="n">
        <v>40</v>
      </c>
      <c r="I2506" s="0" t="s">
        <v>165</v>
      </c>
      <c r="J2506" s="0" t="n">
        <v>2.26290758349188</v>
      </c>
      <c r="K2506" s="0" t="n">
        <v>1.59387280271558</v>
      </c>
      <c r="L2506" s="0" t="n">
        <v>1.93625039172038</v>
      </c>
      <c r="M2506" s="0" t="n">
        <v>1.3225759317984</v>
      </c>
      <c r="N2506" s="0" t="n">
        <v>2.21697370729414</v>
      </c>
      <c r="O2506" s="0" t="n">
        <v>1.4483933824441</v>
      </c>
      <c r="P2506" s="0" t="n">
        <v>1.14181690423494</v>
      </c>
      <c r="Q2506" s="0" t="n">
        <v>1.62778437285421</v>
      </c>
      <c r="R2506" s="0" t="n">
        <v>2.5332795427402</v>
      </c>
      <c r="S2506" s="0" t="n">
        <v>0.981039500675874</v>
      </c>
      <c r="T2506" s="0" t="n">
        <v>1.60464910021686</v>
      </c>
      <c r="U2506" s="0" t="n">
        <v>1.1132945226775</v>
      </c>
      <c r="V2506" s="0" t="n">
        <v>1.79814744406528</v>
      </c>
      <c r="W2506" s="0" t="n">
        <v>1.34574062382092</v>
      </c>
      <c r="X2506" s="0" t="n">
        <v>0.500807113461508</v>
      </c>
      <c r="Y2506" s="0" t="n">
        <v>0.701565084234387</v>
      </c>
      <c r="Z2506" s="0" t="n">
        <v>1.00019443249758</v>
      </c>
      <c r="AA2506" s="0" t="n">
        <v>2.73721544158687</v>
      </c>
      <c r="AB2506" s="0" t="n">
        <v>1.34583092806384</v>
      </c>
      <c r="AC2506" s="0" t="n">
        <v>2.00635163943704</v>
      </c>
      <c r="AD2506" s="0" t="n">
        <v>2.61297792632336</v>
      </c>
      <c r="AE2506" s="0" t="n">
        <v>1.78615165189852</v>
      </c>
      <c r="AF2506" s="0" t="n">
        <v>1.16172799723675</v>
      </c>
      <c r="AG2506" s="0" t="n">
        <v>0.532283787479767</v>
      </c>
      <c r="AH2506" s="0" t="n">
        <v>1.88129715258104</v>
      </c>
      <c r="AI2506" s="0" t="n">
        <v>1.81343361947474</v>
      </c>
    </row>
    <row r="2507" customFormat="false" ht="12.75" hidden="false" customHeight="false" outlineLevel="0" collapsed="false">
      <c r="A2507" s="0" t="n">
        <v>111032042</v>
      </c>
      <c r="B2507" s="0" t="n">
        <v>11</v>
      </c>
      <c r="C2507" s="0" t="s">
        <v>64</v>
      </c>
      <c r="D2507" s="0" t="n">
        <v>320</v>
      </c>
      <c r="E2507" s="0" t="s">
        <v>86</v>
      </c>
      <c r="F2507" s="0" t="n">
        <v>1</v>
      </c>
      <c r="G2507" s="0" t="s">
        <v>81</v>
      </c>
      <c r="H2507" s="0" t="n">
        <v>42</v>
      </c>
      <c r="I2507" s="0" t="s">
        <v>166</v>
      </c>
      <c r="J2507" s="0" t="s">
        <v>167</v>
      </c>
      <c r="K2507" s="0" t="s">
        <v>167</v>
      </c>
      <c r="L2507" s="0" t="s">
        <v>167</v>
      </c>
      <c r="M2507" s="0" t="s">
        <v>167</v>
      </c>
      <c r="N2507" s="0" t="s">
        <v>167</v>
      </c>
      <c r="O2507" s="0" t="s">
        <v>167</v>
      </c>
      <c r="P2507" s="0" t="s">
        <v>167</v>
      </c>
      <c r="Q2507" s="0" t="s">
        <v>167</v>
      </c>
      <c r="R2507" s="0" t="s">
        <v>167</v>
      </c>
      <c r="S2507" s="0" t="s">
        <v>167</v>
      </c>
      <c r="T2507" s="0" t="s">
        <v>167</v>
      </c>
      <c r="U2507" s="0" t="s">
        <v>167</v>
      </c>
      <c r="V2507" s="0" t="s">
        <v>167</v>
      </c>
      <c r="W2507" s="0" t="s">
        <v>167</v>
      </c>
      <c r="X2507" s="0" t="s">
        <v>167</v>
      </c>
      <c r="Y2507" s="0" t="s">
        <v>167</v>
      </c>
      <c r="Z2507" s="0" t="s">
        <v>167</v>
      </c>
      <c r="AA2507" s="0" t="s">
        <v>167</v>
      </c>
      <c r="AB2507" s="0" t="s">
        <v>167</v>
      </c>
      <c r="AC2507" s="0" t="s">
        <v>167</v>
      </c>
      <c r="AD2507" s="0" t="s">
        <v>167</v>
      </c>
      <c r="AE2507" s="0" t="s">
        <v>167</v>
      </c>
      <c r="AF2507" s="0" t="s">
        <v>167</v>
      </c>
      <c r="AG2507" s="0" t="s">
        <v>167</v>
      </c>
      <c r="AH2507" s="0" t="s">
        <v>167</v>
      </c>
      <c r="AI2507" s="0" t="s">
        <v>167</v>
      </c>
    </row>
    <row r="2508" customFormat="false" ht="12.75" hidden="false" customHeight="false" outlineLevel="0" collapsed="false">
      <c r="A2508" s="0" t="n">
        <v>111032043</v>
      </c>
      <c r="B2508" s="0" t="n">
        <v>11</v>
      </c>
      <c r="C2508" s="0" t="s">
        <v>64</v>
      </c>
      <c r="D2508" s="0" t="n">
        <v>320</v>
      </c>
      <c r="E2508" s="0" t="s">
        <v>86</v>
      </c>
      <c r="F2508" s="0" t="n">
        <v>1</v>
      </c>
      <c r="G2508" s="0" t="s">
        <v>81</v>
      </c>
      <c r="H2508" s="0" t="n">
        <v>43</v>
      </c>
      <c r="I2508" s="0" t="s">
        <v>168</v>
      </c>
      <c r="J2508" s="0" t="s">
        <v>167</v>
      </c>
      <c r="K2508" s="0" t="s">
        <v>167</v>
      </c>
      <c r="L2508" s="0" t="s">
        <v>167</v>
      </c>
      <c r="M2508" s="0" t="s">
        <v>167</v>
      </c>
      <c r="N2508" s="0" t="s">
        <v>167</v>
      </c>
      <c r="O2508" s="0" t="s">
        <v>167</v>
      </c>
      <c r="P2508" s="0" t="s">
        <v>167</v>
      </c>
      <c r="Q2508" s="0" t="s">
        <v>167</v>
      </c>
      <c r="R2508" s="0" t="s">
        <v>167</v>
      </c>
      <c r="S2508" s="0" t="s">
        <v>167</v>
      </c>
      <c r="T2508" s="0" t="s">
        <v>167</v>
      </c>
      <c r="U2508" s="0" t="s">
        <v>167</v>
      </c>
      <c r="V2508" s="0" t="s">
        <v>167</v>
      </c>
      <c r="W2508" s="0" t="s">
        <v>167</v>
      </c>
      <c r="X2508" s="0" t="s">
        <v>167</v>
      </c>
      <c r="Y2508" s="0" t="s">
        <v>167</v>
      </c>
      <c r="Z2508" s="0" t="s">
        <v>167</v>
      </c>
      <c r="AA2508" s="0" t="s">
        <v>167</v>
      </c>
      <c r="AB2508" s="0" t="s">
        <v>167</v>
      </c>
      <c r="AC2508" s="0" t="s">
        <v>167</v>
      </c>
      <c r="AD2508" s="0" t="s">
        <v>167</v>
      </c>
      <c r="AE2508" s="0" t="s">
        <v>167</v>
      </c>
      <c r="AF2508" s="0" t="s">
        <v>167</v>
      </c>
      <c r="AG2508" s="0" t="s">
        <v>167</v>
      </c>
      <c r="AH2508" s="0" t="s">
        <v>167</v>
      </c>
      <c r="AI2508" s="0" t="s">
        <v>167</v>
      </c>
    </row>
    <row r="2509" customFormat="false" ht="12.75" hidden="false" customHeight="false" outlineLevel="0" collapsed="false">
      <c r="A2509" s="0" t="n">
        <v>111032044</v>
      </c>
      <c r="B2509" s="0" t="n">
        <v>11</v>
      </c>
      <c r="C2509" s="0" t="s">
        <v>64</v>
      </c>
      <c r="D2509" s="0" t="n">
        <v>320</v>
      </c>
      <c r="E2509" s="0" t="s">
        <v>86</v>
      </c>
      <c r="F2509" s="0" t="n">
        <v>1</v>
      </c>
      <c r="G2509" s="0" t="s">
        <v>81</v>
      </c>
      <c r="H2509" s="0" t="n">
        <v>44</v>
      </c>
      <c r="I2509" s="0" t="s">
        <v>169</v>
      </c>
      <c r="J2509" s="0" t="n">
        <v>1.69497719216177</v>
      </c>
      <c r="K2509" s="0" t="n">
        <v>1.27295403534427</v>
      </c>
      <c r="L2509" s="0" t="n">
        <v>1.74042994855616</v>
      </c>
      <c r="M2509" s="0" t="n">
        <v>1.05416687224764</v>
      </c>
      <c r="N2509" s="0" t="n">
        <v>1.61382290830972</v>
      </c>
      <c r="O2509" s="0" t="n">
        <v>1.12190456171711</v>
      </c>
      <c r="P2509" s="0" t="n">
        <v>0.87937179441494</v>
      </c>
      <c r="Q2509" s="0" t="n">
        <v>1.23350624067876</v>
      </c>
      <c r="R2509" s="0" t="n">
        <v>1.99158759911663</v>
      </c>
      <c r="S2509" s="0" t="n">
        <v>0.593322990471626</v>
      </c>
      <c r="T2509" s="0" t="n">
        <v>1.24269996791002</v>
      </c>
      <c r="U2509" s="0" t="n">
        <v>1.02597951542739</v>
      </c>
      <c r="V2509" s="0" t="n">
        <v>1.59820981428936</v>
      </c>
      <c r="W2509" s="0" t="n">
        <v>1.12624195460842</v>
      </c>
      <c r="X2509" s="0" t="n">
        <v>0.347193019290593</v>
      </c>
      <c r="Y2509" s="0" t="n">
        <v>0.51392338490859</v>
      </c>
      <c r="Z2509" s="0" t="n">
        <v>0.920957563110386</v>
      </c>
      <c r="AA2509" s="0" t="n">
        <v>2.33507367937944</v>
      </c>
      <c r="AB2509" s="0" t="n">
        <v>0.911761119858826</v>
      </c>
      <c r="AC2509" s="0" t="n">
        <v>1.60885887439784</v>
      </c>
      <c r="AD2509" s="0" t="n">
        <v>1.92742934328366</v>
      </c>
      <c r="AE2509" s="0" t="n">
        <v>1.19895218865727</v>
      </c>
      <c r="AF2509" s="0" t="n">
        <v>0.831996135891748</v>
      </c>
      <c r="AG2509" s="0" t="n">
        <v>0.308130472846366</v>
      </c>
      <c r="AH2509" s="0" t="n">
        <v>1.51089938935001</v>
      </c>
      <c r="AI2509" s="0" t="n">
        <v>1.34789105679072</v>
      </c>
    </row>
    <row r="2510" customFormat="false" ht="12.75" hidden="false" customHeight="false" outlineLevel="0" collapsed="false">
      <c r="A2510" s="0" t="n">
        <v>111032046</v>
      </c>
      <c r="B2510" s="0" t="n">
        <v>11</v>
      </c>
      <c r="C2510" s="0" t="s">
        <v>64</v>
      </c>
      <c r="D2510" s="0" t="n">
        <v>320</v>
      </c>
      <c r="E2510" s="0" t="s">
        <v>86</v>
      </c>
      <c r="F2510" s="0" t="n">
        <v>1</v>
      </c>
      <c r="G2510" s="0" t="s">
        <v>81</v>
      </c>
      <c r="H2510" s="0" t="n">
        <v>46</v>
      </c>
      <c r="I2510" s="0" t="s">
        <v>170</v>
      </c>
      <c r="J2510" s="0" t="s">
        <v>167</v>
      </c>
      <c r="K2510" s="0" t="s">
        <v>167</v>
      </c>
      <c r="L2510" s="0" t="s">
        <v>167</v>
      </c>
      <c r="M2510" s="0" t="s">
        <v>167</v>
      </c>
      <c r="N2510" s="0" t="s">
        <v>167</v>
      </c>
      <c r="O2510" s="0" t="s">
        <v>167</v>
      </c>
      <c r="P2510" s="0" t="s">
        <v>167</v>
      </c>
      <c r="Q2510" s="0" t="s">
        <v>167</v>
      </c>
      <c r="R2510" s="0" t="s">
        <v>167</v>
      </c>
      <c r="S2510" s="0" t="s">
        <v>167</v>
      </c>
      <c r="T2510" s="0" t="s">
        <v>167</v>
      </c>
      <c r="U2510" s="0" t="s">
        <v>167</v>
      </c>
      <c r="V2510" s="0" t="s">
        <v>167</v>
      </c>
      <c r="W2510" s="0" t="s">
        <v>167</v>
      </c>
      <c r="X2510" s="0" t="s">
        <v>167</v>
      </c>
      <c r="Y2510" s="0" t="s">
        <v>167</v>
      </c>
      <c r="Z2510" s="0" t="s">
        <v>167</v>
      </c>
      <c r="AA2510" s="0" t="s">
        <v>167</v>
      </c>
      <c r="AB2510" s="0" t="s">
        <v>167</v>
      </c>
      <c r="AC2510" s="0" t="s">
        <v>167</v>
      </c>
      <c r="AD2510" s="0" t="s">
        <v>167</v>
      </c>
      <c r="AE2510" s="0" t="s">
        <v>167</v>
      </c>
      <c r="AF2510" s="0" t="s">
        <v>167</v>
      </c>
      <c r="AG2510" s="0" t="s">
        <v>167</v>
      </c>
      <c r="AH2510" s="0" t="s">
        <v>167</v>
      </c>
      <c r="AI2510" s="0" t="s">
        <v>167</v>
      </c>
    </row>
    <row r="2511" customFormat="false" ht="12.75" hidden="false" customHeight="false" outlineLevel="0" collapsed="false">
      <c r="A2511" s="0" t="n">
        <v>111032047</v>
      </c>
      <c r="B2511" s="0" t="n">
        <v>11</v>
      </c>
      <c r="C2511" s="0" t="s">
        <v>64</v>
      </c>
      <c r="D2511" s="0" t="n">
        <v>320</v>
      </c>
      <c r="E2511" s="0" t="s">
        <v>86</v>
      </c>
      <c r="F2511" s="0" t="n">
        <v>1</v>
      </c>
      <c r="G2511" s="0" t="s">
        <v>81</v>
      </c>
      <c r="H2511" s="0" t="n">
        <v>47</v>
      </c>
      <c r="I2511" s="0" t="s">
        <v>171</v>
      </c>
      <c r="J2511" s="0" t="s">
        <v>167</v>
      </c>
      <c r="K2511" s="0" t="s">
        <v>167</v>
      </c>
      <c r="L2511" s="0" t="s">
        <v>167</v>
      </c>
      <c r="M2511" s="0" t="s">
        <v>167</v>
      </c>
      <c r="N2511" s="0" t="s">
        <v>167</v>
      </c>
      <c r="O2511" s="0" t="s">
        <v>167</v>
      </c>
      <c r="P2511" s="0" t="s">
        <v>167</v>
      </c>
      <c r="Q2511" s="0" t="s">
        <v>167</v>
      </c>
      <c r="R2511" s="0" t="s">
        <v>167</v>
      </c>
      <c r="S2511" s="0" t="s">
        <v>167</v>
      </c>
      <c r="T2511" s="0" t="s">
        <v>167</v>
      </c>
      <c r="U2511" s="0" t="s">
        <v>167</v>
      </c>
      <c r="V2511" s="0" t="s">
        <v>167</v>
      </c>
      <c r="W2511" s="0" t="s">
        <v>167</v>
      </c>
      <c r="X2511" s="0" t="s">
        <v>167</v>
      </c>
      <c r="Y2511" s="0" t="s">
        <v>167</v>
      </c>
      <c r="Z2511" s="0" t="s">
        <v>167</v>
      </c>
      <c r="AA2511" s="0" t="s">
        <v>167</v>
      </c>
      <c r="AB2511" s="0" t="s">
        <v>167</v>
      </c>
      <c r="AC2511" s="0" t="s">
        <v>167</v>
      </c>
      <c r="AD2511" s="0" t="s">
        <v>167</v>
      </c>
      <c r="AE2511" s="0" t="s">
        <v>167</v>
      </c>
      <c r="AF2511" s="0" t="s">
        <v>167</v>
      </c>
      <c r="AG2511" s="0" t="s">
        <v>167</v>
      </c>
      <c r="AH2511" s="0" t="s">
        <v>167</v>
      </c>
      <c r="AI2511" s="0" t="s">
        <v>167</v>
      </c>
    </row>
    <row r="2512" customFormat="false" ht="12.75" hidden="false" customHeight="false" outlineLevel="0" collapsed="false">
      <c r="A2512" s="0" t="n">
        <v>111032048</v>
      </c>
      <c r="B2512" s="0" t="n">
        <v>11</v>
      </c>
      <c r="C2512" s="0" t="s">
        <v>64</v>
      </c>
      <c r="D2512" s="0" t="n">
        <v>320</v>
      </c>
      <c r="E2512" s="0" t="s">
        <v>86</v>
      </c>
      <c r="F2512" s="0" t="n">
        <v>1</v>
      </c>
      <c r="G2512" s="0" t="s">
        <v>81</v>
      </c>
      <c r="H2512" s="0" t="n">
        <v>48</v>
      </c>
      <c r="I2512" s="0" t="s">
        <v>172</v>
      </c>
      <c r="J2512" s="0" t="n">
        <v>145.04043033659</v>
      </c>
      <c r="K2512" s="0" t="n">
        <v>78.763547037451</v>
      </c>
      <c r="L2512" s="0" t="n">
        <v>113.864565802038</v>
      </c>
      <c r="M2512" s="0" t="n">
        <v>85.6656730749358</v>
      </c>
      <c r="N2512" s="0" t="n">
        <v>130.386655600233</v>
      </c>
      <c r="O2512" s="0" t="n">
        <v>78.2610298226087</v>
      </c>
      <c r="P2512" s="0" t="n">
        <v>79.8358321096797</v>
      </c>
      <c r="Q2512" s="0" t="n">
        <v>106.766518998024</v>
      </c>
      <c r="R2512" s="0" t="n">
        <v>135.341866746177</v>
      </c>
      <c r="S2512" s="0" t="n">
        <v>80.9423050387643</v>
      </c>
      <c r="T2512" s="0" t="n">
        <v>102.456296196259</v>
      </c>
      <c r="U2512" s="0" t="n">
        <v>100.095789519878</v>
      </c>
      <c r="V2512" s="0" t="n">
        <v>97.3522963759594</v>
      </c>
      <c r="W2512" s="0" t="n">
        <v>55.7094094991398</v>
      </c>
      <c r="X2512" s="0" t="n">
        <v>28.8363116672162</v>
      </c>
      <c r="Y2512" s="0" t="n">
        <v>39.763108356748</v>
      </c>
      <c r="Z2512" s="0" t="n">
        <v>80.5479353054382</v>
      </c>
      <c r="AA2512" s="0" t="n">
        <v>170.844602694202</v>
      </c>
      <c r="AB2512" s="0" t="n">
        <v>79.8699214439989</v>
      </c>
      <c r="AC2512" s="0" t="n">
        <v>130.714999663215</v>
      </c>
      <c r="AD2512" s="0" t="n">
        <v>147.948457714737</v>
      </c>
      <c r="AE2512" s="0" t="n">
        <v>90.957148537907</v>
      </c>
      <c r="AF2512" s="0" t="n">
        <v>64.5964405304134</v>
      </c>
      <c r="AG2512" s="0" t="n">
        <v>39.791050694463</v>
      </c>
      <c r="AH2512" s="0" t="n">
        <v>92.851567143299</v>
      </c>
      <c r="AI2512" s="0" t="n">
        <v>107.373866359183</v>
      </c>
    </row>
    <row r="2513" customFormat="false" ht="12.75" hidden="false" customHeight="false" outlineLevel="0" collapsed="false">
      <c r="A2513" s="0" t="n">
        <v>111032049</v>
      </c>
      <c r="B2513" s="0" t="n">
        <v>11</v>
      </c>
      <c r="C2513" s="0" t="s">
        <v>64</v>
      </c>
      <c r="D2513" s="0" t="n">
        <v>320</v>
      </c>
      <c r="E2513" s="0" t="s">
        <v>86</v>
      </c>
      <c r="F2513" s="0" t="n">
        <v>1</v>
      </c>
      <c r="G2513" s="0" t="s">
        <v>81</v>
      </c>
      <c r="H2513" s="0" t="n">
        <v>49</v>
      </c>
      <c r="I2513" s="0" t="s">
        <v>173</v>
      </c>
      <c r="J2513" s="0" t="n">
        <v>77.2279206203558</v>
      </c>
      <c r="K2513" s="0" t="n">
        <v>36.0157091702243</v>
      </c>
      <c r="L2513" s="0" t="n">
        <v>58.8354827064652</v>
      </c>
      <c r="M2513" s="0" t="n">
        <v>36.9843572636289</v>
      </c>
      <c r="N2513" s="0" t="n">
        <v>71.2835979231573</v>
      </c>
      <c r="O2513" s="0" t="n">
        <v>35.7859263005652</v>
      </c>
      <c r="P2513" s="0" t="n">
        <v>32.0981451538323</v>
      </c>
      <c r="Q2513" s="0" t="n">
        <v>48.8204511094668</v>
      </c>
      <c r="R2513" s="0" t="n">
        <v>75.749815417724</v>
      </c>
      <c r="S2513" s="0" t="n">
        <v>29.7043993881931</v>
      </c>
      <c r="T2513" s="0" t="n">
        <v>49.1317764627136</v>
      </c>
      <c r="U2513" s="0" t="n">
        <v>36.7333906237414</v>
      </c>
      <c r="V2513" s="0" t="n">
        <v>48.5979155926512</v>
      </c>
      <c r="W2513" s="0" t="n">
        <v>24.0513688844735</v>
      </c>
      <c r="X2513" s="0" t="n">
        <v>5.94674071854527</v>
      </c>
      <c r="Y2513" s="0" t="n">
        <v>10.8341087364428</v>
      </c>
      <c r="Z2513" s="0" t="n">
        <v>29.5596726465995</v>
      </c>
      <c r="AA2513" s="0" t="n">
        <v>97.652451986182</v>
      </c>
      <c r="AB2513" s="0" t="n">
        <v>36.5216140000393</v>
      </c>
      <c r="AC2513" s="0" t="n">
        <v>67.5423477706967</v>
      </c>
      <c r="AD2513" s="0" t="n">
        <v>86.1854286901403</v>
      </c>
      <c r="AE2513" s="0" t="n">
        <v>45.4054808334754</v>
      </c>
      <c r="AF2513" s="0" t="n">
        <v>27.8881581009204</v>
      </c>
      <c r="AG2513" s="0" t="n">
        <v>10.8417220830262</v>
      </c>
      <c r="AH2513" s="0" t="n">
        <v>47.9777596695491</v>
      </c>
      <c r="AI2513" s="0" t="n">
        <v>55.4816435895013</v>
      </c>
    </row>
    <row r="2514" customFormat="false" ht="12.75" hidden="false" customHeight="false" outlineLevel="0" collapsed="false">
      <c r="A2514" s="0" t="n">
        <v>111032050</v>
      </c>
      <c r="B2514" s="0" t="n">
        <v>11</v>
      </c>
      <c r="C2514" s="0" t="s">
        <v>64</v>
      </c>
      <c r="D2514" s="0" t="n">
        <v>320</v>
      </c>
      <c r="E2514" s="0" t="s">
        <v>86</v>
      </c>
      <c r="F2514" s="0" t="n">
        <v>1</v>
      </c>
      <c r="G2514" s="0" t="s">
        <v>81</v>
      </c>
      <c r="H2514" s="0" t="n">
        <v>50</v>
      </c>
      <c r="I2514" s="0" t="s">
        <v>174</v>
      </c>
      <c r="J2514" s="0" t="n">
        <v>248.023553117119</v>
      </c>
      <c r="K2514" s="0" t="n">
        <v>149.517746696829</v>
      </c>
      <c r="L2514" s="0" t="n">
        <v>198.898481669431</v>
      </c>
      <c r="M2514" s="0" t="n">
        <v>168.795526794429</v>
      </c>
      <c r="N2514" s="0" t="n">
        <v>218.766652813767</v>
      </c>
      <c r="O2514" s="0" t="n">
        <v>148.563812491658</v>
      </c>
      <c r="P2514" s="0" t="n">
        <v>164.492326964184</v>
      </c>
      <c r="Q2514" s="0" t="n">
        <v>202.676110252606</v>
      </c>
      <c r="R2514" s="0" t="n">
        <v>223.225827051726</v>
      </c>
      <c r="S2514" s="0" t="n">
        <v>176.177321662754</v>
      </c>
      <c r="T2514" s="0" t="n">
        <v>188.420776579563</v>
      </c>
      <c r="U2514" s="0" t="n">
        <v>217.866393833057</v>
      </c>
      <c r="V2514" s="0" t="n">
        <v>174.190149693638</v>
      </c>
      <c r="W2514" s="0" t="n">
        <v>109.769745410022</v>
      </c>
      <c r="X2514" s="0" t="n">
        <v>84.2719395702268</v>
      </c>
      <c r="Y2514" s="0" t="n">
        <v>101.80935006133</v>
      </c>
      <c r="Z2514" s="0" t="n">
        <v>175.318944781481</v>
      </c>
      <c r="AA2514" s="0" t="n">
        <v>277.440931334981</v>
      </c>
      <c r="AB2514" s="0" t="n">
        <v>151.617989950112</v>
      </c>
      <c r="AC2514" s="0" t="n">
        <v>228.332798542741</v>
      </c>
      <c r="AD2514" s="0" t="n">
        <v>236.879812793854</v>
      </c>
      <c r="AE2514" s="0" t="n">
        <v>162.747463689383</v>
      </c>
      <c r="AF2514" s="0" t="n">
        <v>127.280739378984</v>
      </c>
      <c r="AG2514" s="0" t="n">
        <v>101.880893543707</v>
      </c>
      <c r="AH2514" s="0" t="n">
        <v>162.193001794231</v>
      </c>
      <c r="AI2514" s="0" t="n">
        <v>187.560535969967</v>
      </c>
    </row>
    <row r="2515" customFormat="false" ht="12.75" hidden="false" customHeight="false" outlineLevel="0" collapsed="false">
      <c r="A2515" s="0" t="n">
        <v>112032018</v>
      </c>
      <c r="B2515" s="0" t="n">
        <v>11</v>
      </c>
      <c r="C2515" s="0" t="s">
        <v>64</v>
      </c>
      <c r="D2515" s="0" t="n">
        <v>320</v>
      </c>
      <c r="E2515" s="0" t="s">
        <v>86</v>
      </c>
      <c r="F2515" s="0" t="n">
        <v>2</v>
      </c>
      <c r="G2515" s="0" t="s">
        <v>82</v>
      </c>
      <c r="H2515" s="0" t="n">
        <v>18</v>
      </c>
      <c r="I2515" s="0" t="s">
        <v>143</v>
      </c>
      <c r="J2515" s="0" t="n">
        <v>17</v>
      </c>
      <c r="K2515" s="0" t="n">
        <v>8</v>
      </c>
      <c r="L2515" s="0" t="n">
        <v>11</v>
      </c>
      <c r="M2515" s="0" t="n">
        <v>9</v>
      </c>
      <c r="N2515" s="0" t="n">
        <v>10</v>
      </c>
      <c r="O2515" s="0" t="n">
        <v>12</v>
      </c>
      <c r="P2515" s="0" t="n">
        <v>15</v>
      </c>
      <c r="Q2515" s="0" t="n">
        <v>15</v>
      </c>
      <c r="R2515" s="0" t="n">
        <v>10</v>
      </c>
      <c r="S2515" s="0" t="n">
        <v>11</v>
      </c>
      <c r="T2515" s="0" t="n">
        <v>5</v>
      </c>
      <c r="U2515" s="0" t="n">
        <v>10</v>
      </c>
      <c r="V2515" s="0" t="n">
        <v>16</v>
      </c>
      <c r="W2515" s="0" t="n">
        <v>10</v>
      </c>
      <c r="X2515" s="0" t="n">
        <v>9</v>
      </c>
      <c r="Y2515" s="0" t="n">
        <v>10</v>
      </c>
      <c r="Z2515" s="0" t="n">
        <v>10</v>
      </c>
      <c r="AA2515" s="0" t="n">
        <v>13</v>
      </c>
      <c r="AB2515" s="0" t="n">
        <v>10</v>
      </c>
      <c r="AC2515" s="0" t="n">
        <v>9</v>
      </c>
      <c r="AD2515" s="0" t="n">
        <v>7</v>
      </c>
      <c r="AE2515" s="0" t="n">
        <v>13</v>
      </c>
      <c r="AF2515" s="0" t="n">
        <v>13</v>
      </c>
      <c r="AG2515" s="0" t="n">
        <v>16</v>
      </c>
      <c r="AH2515" s="0" t="n">
        <v>7</v>
      </c>
      <c r="AI2515" s="0" t="n">
        <v>7</v>
      </c>
    </row>
    <row r="2516" customFormat="false" ht="12.75" hidden="false" customHeight="false" outlineLevel="0" collapsed="false">
      <c r="A2516" s="0" t="n">
        <v>112032037</v>
      </c>
      <c r="B2516" s="0" t="n">
        <v>11</v>
      </c>
      <c r="C2516" s="0" t="s">
        <v>64</v>
      </c>
      <c r="D2516" s="0" t="n">
        <v>320</v>
      </c>
      <c r="E2516" s="0" t="s">
        <v>86</v>
      </c>
      <c r="F2516" s="0" t="n">
        <v>2</v>
      </c>
      <c r="G2516" s="0" t="s">
        <v>82</v>
      </c>
      <c r="H2516" s="0" t="n">
        <v>37</v>
      </c>
      <c r="I2516" s="0" t="s">
        <v>162</v>
      </c>
      <c r="J2516" s="0" t="n">
        <v>2.50041551022449</v>
      </c>
      <c r="K2516" s="0" t="n">
        <v>1.189550394559</v>
      </c>
      <c r="L2516" s="0" t="n">
        <v>1.64619399947322</v>
      </c>
      <c r="M2516" s="0" t="n">
        <v>1.35526248422625</v>
      </c>
      <c r="N2516" s="0" t="n">
        <v>1.5109871430104</v>
      </c>
      <c r="O2516" s="0" t="n">
        <v>1.82488134469423</v>
      </c>
      <c r="P2516" s="0" t="n">
        <v>2.29129019495825</v>
      </c>
      <c r="Q2516" s="0" t="n">
        <v>2.2996717601841</v>
      </c>
      <c r="R2516" s="0" t="n">
        <v>1.54172525222625</v>
      </c>
      <c r="S2516" s="0" t="n">
        <v>1.70678649342267</v>
      </c>
      <c r="T2516" s="0" t="n">
        <v>0.781199954377923</v>
      </c>
      <c r="U2516" s="0" t="n">
        <v>1.56762662896002</v>
      </c>
      <c r="V2516" s="0" t="n">
        <v>2.51992314234416</v>
      </c>
      <c r="W2516" s="0" t="n">
        <v>1.58374444699603</v>
      </c>
      <c r="X2516" s="0" t="n">
        <v>1.42834697404694</v>
      </c>
      <c r="Y2516" s="0" t="n">
        <v>1.59533142212629</v>
      </c>
      <c r="Z2516" s="0" t="n">
        <v>1.59891529586329</v>
      </c>
      <c r="AA2516" s="0" t="n">
        <v>2.08285267502371</v>
      </c>
      <c r="AB2516" s="0" t="n">
        <v>1.60666831617947</v>
      </c>
      <c r="AC2516" s="0" t="n">
        <v>1.44731298304071</v>
      </c>
      <c r="AD2516" s="0" t="n">
        <v>1.12636894053737</v>
      </c>
      <c r="AE2516" s="0" t="n">
        <v>2.09119542382097</v>
      </c>
      <c r="AF2516" s="0" t="n">
        <v>2.08789390929225</v>
      </c>
      <c r="AG2516" s="0" t="n">
        <v>2.56250100097695</v>
      </c>
      <c r="AH2516" s="0" t="n">
        <v>1.10912700613347</v>
      </c>
      <c r="AI2516" s="0" t="n">
        <v>1.10752659250458</v>
      </c>
    </row>
    <row r="2517" customFormat="false" ht="12.75" hidden="false" customHeight="false" outlineLevel="0" collapsed="false">
      <c r="A2517" s="0" t="n">
        <v>112032038</v>
      </c>
      <c r="B2517" s="0" t="n">
        <v>11</v>
      </c>
      <c r="C2517" s="0" t="s">
        <v>64</v>
      </c>
      <c r="D2517" s="0" t="n">
        <v>320</v>
      </c>
      <c r="E2517" s="0" t="s">
        <v>86</v>
      </c>
      <c r="F2517" s="0" t="n">
        <v>2</v>
      </c>
      <c r="G2517" s="0" t="s">
        <v>82</v>
      </c>
      <c r="H2517" s="0" t="n">
        <v>38</v>
      </c>
      <c r="I2517" s="0" t="s">
        <v>163</v>
      </c>
      <c r="J2517" s="0" t="n">
        <v>1.45658417790122</v>
      </c>
      <c r="K2517" s="0" t="n">
        <v>0.513563428573968</v>
      </c>
      <c r="L2517" s="0" t="n">
        <v>0.821774113335494</v>
      </c>
      <c r="M2517" s="0" t="n">
        <v>0.61971230749676</v>
      </c>
      <c r="N2517" s="0" t="n">
        <v>0.724577066559352</v>
      </c>
      <c r="O2517" s="0" t="n">
        <v>0.942942820190216</v>
      </c>
      <c r="P2517" s="0" t="n">
        <v>1.28241772859566</v>
      </c>
      <c r="Q2517" s="0" t="n">
        <v>1.28710882702686</v>
      </c>
      <c r="R2517" s="0" t="n">
        <v>0.739317184706769</v>
      </c>
      <c r="S2517" s="0" t="n">
        <v>0.852021668001607</v>
      </c>
      <c r="T2517" s="0" t="n">
        <v>0.253653498778738</v>
      </c>
      <c r="U2517" s="0" t="n">
        <v>0.751737901627108</v>
      </c>
      <c r="V2517" s="0" t="n">
        <v>1.44035380565747</v>
      </c>
      <c r="W2517" s="0" t="n">
        <v>0.759467021868729</v>
      </c>
      <c r="X2517" s="0" t="n">
        <v>0.65313119007939</v>
      </c>
      <c r="Y2517" s="0" t="n">
        <v>0.765023426824929</v>
      </c>
      <c r="Z2517" s="0" t="n">
        <v>0.766742033585605</v>
      </c>
      <c r="AA2517" s="0" t="n">
        <v>1.10903132786726</v>
      </c>
      <c r="AB2517" s="0" t="n">
        <v>0.770459908184117</v>
      </c>
      <c r="AC2517" s="0" t="n">
        <v>0.661803657099124</v>
      </c>
      <c r="AD2517" s="0" t="n">
        <v>0.452858732661138</v>
      </c>
      <c r="AE2517" s="0" t="n">
        <v>1.11347349023795</v>
      </c>
      <c r="AF2517" s="0" t="n">
        <v>1.11171557279824</v>
      </c>
      <c r="AG2517" s="0" t="n">
        <v>1.46469073073584</v>
      </c>
      <c r="AH2517" s="0" t="n">
        <v>0.445926580786413</v>
      </c>
      <c r="AI2517" s="0" t="n">
        <v>0.44528313150294</v>
      </c>
    </row>
    <row r="2518" customFormat="false" ht="12.75" hidden="false" customHeight="false" outlineLevel="0" collapsed="false">
      <c r="A2518" s="0" t="n">
        <v>112032039</v>
      </c>
      <c r="B2518" s="0" t="n">
        <v>11</v>
      </c>
      <c r="C2518" s="0" t="s">
        <v>64</v>
      </c>
      <c r="D2518" s="0" t="n">
        <v>320</v>
      </c>
      <c r="E2518" s="0" t="s">
        <v>86</v>
      </c>
      <c r="F2518" s="0" t="n">
        <v>2</v>
      </c>
      <c r="G2518" s="0" t="s">
        <v>82</v>
      </c>
      <c r="H2518" s="0" t="n">
        <v>39</v>
      </c>
      <c r="I2518" s="0" t="s">
        <v>164</v>
      </c>
      <c r="J2518" s="0" t="n">
        <v>4.00340745093032</v>
      </c>
      <c r="K2518" s="0" t="n">
        <v>2.34388849454863</v>
      </c>
      <c r="L2518" s="0" t="n">
        <v>2.94549579072713</v>
      </c>
      <c r="M2518" s="0" t="n">
        <v>2.57271035200973</v>
      </c>
      <c r="N2518" s="0" t="n">
        <v>2.77875915348725</v>
      </c>
      <c r="O2518" s="0" t="n">
        <v>3.18770045913664</v>
      </c>
      <c r="P2518" s="0" t="n">
        <v>3.77913472809043</v>
      </c>
      <c r="Q2518" s="0" t="n">
        <v>3.79295884530198</v>
      </c>
      <c r="R2518" s="0" t="n">
        <v>2.83528763074104</v>
      </c>
      <c r="S2518" s="0" t="n">
        <v>3.05391249977532</v>
      </c>
      <c r="T2518" s="0" t="n">
        <v>1.82306009760666</v>
      </c>
      <c r="U2518" s="0" t="n">
        <v>2.88292118475229</v>
      </c>
      <c r="V2518" s="0" t="n">
        <v>4.0921973095979</v>
      </c>
      <c r="W2518" s="0" t="n">
        <v>2.91256242598256</v>
      </c>
      <c r="X2518" s="0" t="n">
        <v>2.71144747911347</v>
      </c>
      <c r="Y2518" s="0" t="n">
        <v>2.9338712857921</v>
      </c>
      <c r="Z2518" s="0" t="n">
        <v>2.9404621571954</v>
      </c>
      <c r="AA2518" s="0" t="n">
        <v>3.56174150807488</v>
      </c>
      <c r="AB2518" s="0" t="n">
        <v>2.95472023759697</v>
      </c>
      <c r="AC2518" s="0" t="n">
        <v>2.74745087199307</v>
      </c>
      <c r="AD2518" s="0" t="n">
        <v>2.3207505095536</v>
      </c>
      <c r="AE2518" s="0" t="n">
        <v>3.57600786259863</v>
      </c>
      <c r="AF2518" s="0" t="n">
        <v>3.5703621722061</v>
      </c>
      <c r="AG2518" s="0" t="n">
        <v>4.16134108450823</v>
      </c>
      <c r="AH2518" s="0" t="n">
        <v>2.28522553490857</v>
      </c>
      <c r="AI2518" s="0" t="n">
        <v>2.28192807116371</v>
      </c>
    </row>
    <row r="2519" customFormat="false" ht="12.75" hidden="false" customHeight="false" outlineLevel="0" collapsed="false">
      <c r="A2519" s="0" t="n">
        <v>112032040</v>
      </c>
      <c r="B2519" s="0" t="n">
        <v>11</v>
      </c>
      <c r="C2519" s="0" t="s">
        <v>64</v>
      </c>
      <c r="D2519" s="0" t="n">
        <v>320</v>
      </c>
      <c r="E2519" s="0" t="s">
        <v>86</v>
      </c>
      <c r="F2519" s="0" t="n">
        <v>2</v>
      </c>
      <c r="G2519" s="0" t="s">
        <v>82</v>
      </c>
      <c r="H2519" s="0" t="n">
        <v>40</v>
      </c>
      <c r="I2519" s="0" t="s">
        <v>165</v>
      </c>
      <c r="J2519" s="0" t="n">
        <v>1.93412287918765</v>
      </c>
      <c r="K2519" s="0" t="n">
        <v>0.956262427961638</v>
      </c>
      <c r="L2519" s="0" t="n">
        <v>1.1576418652344</v>
      </c>
      <c r="M2519" s="0" t="n">
        <v>0.919970323949721</v>
      </c>
      <c r="N2519" s="0" t="n">
        <v>1.17090479336344</v>
      </c>
      <c r="O2519" s="0" t="n">
        <v>1.64775165894585</v>
      </c>
      <c r="P2519" s="0" t="n">
        <v>1.67673256351184</v>
      </c>
      <c r="Q2519" s="0" t="n">
        <v>1.82736163159328</v>
      </c>
      <c r="R2519" s="0" t="n">
        <v>1.47562753829612</v>
      </c>
      <c r="S2519" s="0" t="n">
        <v>1.42514768118692</v>
      </c>
      <c r="T2519" s="0" t="n">
        <v>0.685372907404839</v>
      </c>
      <c r="U2519" s="0" t="n">
        <v>1.09238270147622</v>
      </c>
      <c r="V2519" s="0" t="n">
        <v>2.1330318397113</v>
      </c>
      <c r="W2519" s="0" t="n">
        <v>1.24787193320292</v>
      </c>
      <c r="X2519" s="0" t="n">
        <v>1.34951687729828</v>
      </c>
      <c r="Y2519" s="0" t="n">
        <v>1.1861991646021</v>
      </c>
      <c r="Z2519" s="0" t="n">
        <v>1.39914913227549</v>
      </c>
      <c r="AA2519" s="0" t="n">
        <v>1.77547681880446</v>
      </c>
      <c r="AB2519" s="0" t="n">
        <v>1.07459393032036</v>
      </c>
      <c r="AC2519" s="0" t="n">
        <v>0.943257108403633</v>
      </c>
      <c r="AD2519" s="0" t="n">
        <v>0.80752056197177</v>
      </c>
      <c r="AE2519" s="0" t="n">
        <v>1.68319745836886</v>
      </c>
      <c r="AF2519" s="0" t="n">
        <v>1.69911669599671</v>
      </c>
      <c r="AG2519" s="0" t="n">
        <v>1.97991496954653</v>
      </c>
      <c r="AH2519" s="0" t="n">
        <v>0.782603596145983</v>
      </c>
      <c r="AI2519" s="0" t="n">
        <v>0.651209207834571</v>
      </c>
    </row>
    <row r="2520" customFormat="false" ht="12.75" hidden="false" customHeight="false" outlineLevel="0" collapsed="false">
      <c r="A2520" s="0" t="n">
        <v>112032042</v>
      </c>
      <c r="B2520" s="0" t="n">
        <v>11</v>
      </c>
      <c r="C2520" s="0" t="s">
        <v>64</v>
      </c>
      <c r="D2520" s="0" t="n">
        <v>320</v>
      </c>
      <c r="E2520" s="0" t="s">
        <v>86</v>
      </c>
      <c r="F2520" s="0" t="n">
        <v>2</v>
      </c>
      <c r="G2520" s="0" t="s">
        <v>82</v>
      </c>
      <c r="H2520" s="0" t="n">
        <v>42</v>
      </c>
      <c r="I2520" s="0" t="s">
        <v>166</v>
      </c>
      <c r="J2520" s="0" t="s">
        <v>167</v>
      </c>
      <c r="K2520" s="0" t="s">
        <v>167</v>
      </c>
      <c r="L2520" s="0" t="s">
        <v>167</v>
      </c>
      <c r="M2520" s="0" t="s">
        <v>167</v>
      </c>
      <c r="N2520" s="0" t="s">
        <v>167</v>
      </c>
      <c r="O2520" s="0" t="s">
        <v>167</v>
      </c>
      <c r="P2520" s="0" t="s">
        <v>167</v>
      </c>
      <c r="Q2520" s="0" t="s">
        <v>167</v>
      </c>
      <c r="R2520" s="0" t="s">
        <v>167</v>
      </c>
      <c r="S2520" s="0" t="s">
        <v>167</v>
      </c>
      <c r="T2520" s="0" t="s">
        <v>167</v>
      </c>
      <c r="U2520" s="0" t="s">
        <v>167</v>
      </c>
      <c r="V2520" s="0" t="s">
        <v>167</v>
      </c>
      <c r="W2520" s="0" t="s">
        <v>167</v>
      </c>
      <c r="X2520" s="0" t="s">
        <v>167</v>
      </c>
      <c r="Y2520" s="0" t="s">
        <v>167</v>
      </c>
      <c r="Z2520" s="0" t="s">
        <v>167</v>
      </c>
      <c r="AA2520" s="0" t="s">
        <v>167</v>
      </c>
      <c r="AB2520" s="0" t="s">
        <v>167</v>
      </c>
      <c r="AC2520" s="0" t="s">
        <v>167</v>
      </c>
      <c r="AD2520" s="0" t="s">
        <v>167</v>
      </c>
      <c r="AE2520" s="0" t="s">
        <v>167</v>
      </c>
      <c r="AF2520" s="0" t="s">
        <v>167</v>
      </c>
      <c r="AG2520" s="0" t="s">
        <v>167</v>
      </c>
      <c r="AH2520" s="0" t="s">
        <v>167</v>
      </c>
      <c r="AI2520" s="0" t="s">
        <v>167</v>
      </c>
    </row>
    <row r="2521" customFormat="false" ht="12.75" hidden="false" customHeight="false" outlineLevel="0" collapsed="false">
      <c r="A2521" s="0" t="n">
        <v>112032043</v>
      </c>
      <c r="B2521" s="0" t="n">
        <v>11</v>
      </c>
      <c r="C2521" s="0" t="s">
        <v>64</v>
      </c>
      <c r="D2521" s="0" t="n">
        <v>320</v>
      </c>
      <c r="E2521" s="0" t="s">
        <v>86</v>
      </c>
      <c r="F2521" s="0" t="n">
        <v>2</v>
      </c>
      <c r="G2521" s="0" t="s">
        <v>82</v>
      </c>
      <c r="H2521" s="0" t="n">
        <v>43</v>
      </c>
      <c r="I2521" s="0" t="s">
        <v>168</v>
      </c>
      <c r="J2521" s="0" t="s">
        <v>167</v>
      </c>
      <c r="K2521" s="0" t="s">
        <v>167</v>
      </c>
      <c r="L2521" s="0" t="s">
        <v>167</v>
      </c>
      <c r="M2521" s="0" t="s">
        <v>167</v>
      </c>
      <c r="N2521" s="0" t="s">
        <v>167</v>
      </c>
      <c r="O2521" s="0" t="s">
        <v>167</v>
      </c>
      <c r="P2521" s="0" t="s">
        <v>167</v>
      </c>
      <c r="Q2521" s="0" t="s">
        <v>167</v>
      </c>
      <c r="R2521" s="0" t="s">
        <v>167</v>
      </c>
      <c r="S2521" s="0" t="s">
        <v>167</v>
      </c>
      <c r="T2521" s="0" t="s">
        <v>167</v>
      </c>
      <c r="U2521" s="0" t="s">
        <v>167</v>
      </c>
      <c r="V2521" s="0" t="s">
        <v>167</v>
      </c>
      <c r="W2521" s="0" t="s">
        <v>167</v>
      </c>
      <c r="X2521" s="0" t="s">
        <v>167</v>
      </c>
      <c r="Y2521" s="0" t="s">
        <v>167</v>
      </c>
      <c r="Z2521" s="0" t="s">
        <v>167</v>
      </c>
      <c r="AA2521" s="0" t="s">
        <v>167</v>
      </c>
      <c r="AB2521" s="0" t="s">
        <v>167</v>
      </c>
      <c r="AC2521" s="0" t="s">
        <v>167</v>
      </c>
      <c r="AD2521" s="0" t="s">
        <v>167</v>
      </c>
      <c r="AE2521" s="0" t="s">
        <v>167</v>
      </c>
      <c r="AF2521" s="0" t="s">
        <v>167</v>
      </c>
      <c r="AG2521" s="0" t="s">
        <v>167</v>
      </c>
      <c r="AH2521" s="0" t="s">
        <v>167</v>
      </c>
      <c r="AI2521" s="0" t="s">
        <v>167</v>
      </c>
    </row>
    <row r="2522" customFormat="false" ht="12.75" hidden="false" customHeight="false" outlineLevel="0" collapsed="false">
      <c r="A2522" s="0" t="n">
        <v>112032044</v>
      </c>
      <c r="B2522" s="0" t="n">
        <v>11</v>
      </c>
      <c r="C2522" s="0" t="s">
        <v>64</v>
      </c>
      <c r="D2522" s="0" t="n">
        <v>320</v>
      </c>
      <c r="E2522" s="0" t="s">
        <v>86</v>
      </c>
      <c r="F2522" s="0" t="n">
        <v>2</v>
      </c>
      <c r="G2522" s="0" t="s">
        <v>82</v>
      </c>
      <c r="H2522" s="0" t="n">
        <v>44</v>
      </c>
      <c r="I2522" s="0" t="s">
        <v>169</v>
      </c>
      <c r="J2522" s="0" t="n">
        <v>1.68036272391623</v>
      </c>
      <c r="K2522" s="0" t="n">
        <v>0.757568033867103</v>
      </c>
      <c r="L2522" s="0" t="n">
        <v>0.901806610122459</v>
      </c>
      <c r="M2522" s="0" t="n">
        <v>0.573253999385171</v>
      </c>
      <c r="N2522" s="0" t="n">
        <v>0.824664986418072</v>
      </c>
      <c r="O2522" s="0" t="n">
        <v>1.31152394321191</v>
      </c>
      <c r="P2522" s="0" t="n">
        <v>1.24992444896695</v>
      </c>
      <c r="Q2522" s="0" t="n">
        <v>1.51555507924138</v>
      </c>
      <c r="R2522" s="0" t="n">
        <v>1.34230967405619</v>
      </c>
      <c r="S2522" s="0" t="n">
        <v>1.12822078463825</v>
      </c>
      <c r="T2522" s="0" t="n">
        <v>0.564110510405246</v>
      </c>
      <c r="U2522" s="0" t="n">
        <v>0.814231532968954</v>
      </c>
      <c r="V2522" s="0" t="n">
        <v>1.91910913477528</v>
      </c>
      <c r="W2522" s="0" t="n">
        <v>1.05789581602808</v>
      </c>
      <c r="X2522" s="0" t="n">
        <v>1.2701761539589</v>
      </c>
      <c r="Y2522" s="0" t="n">
        <v>0.82133932614249</v>
      </c>
      <c r="Z2522" s="0" t="n">
        <v>1.19160820757019</v>
      </c>
      <c r="AA2522" s="0" t="n">
        <v>1.46480487571094</v>
      </c>
      <c r="AB2522" s="0" t="n">
        <v>0.746060455594698</v>
      </c>
      <c r="AC2522" s="0" t="n">
        <v>0.622722708151226</v>
      </c>
      <c r="AD2522" s="0" t="n">
        <v>0.552469748293943</v>
      </c>
      <c r="AE2522" s="0" t="n">
        <v>1.35923821493003</v>
      </c>
      <c r="AF2522" s="0" t="n">
        <v>1.44549878677638</v>
      </c>
      <c r="AG2522" s="0" t="n">
        <v>1.65966206992685</v>
      </c>
      <c r="AH2522" s="0" t="n">
        <v>0.632569991624842</v>
      </c>
      <c r="AI2522" s="0" t="n">
        <v>0.422156340972385</v>
      </c>
    </row>
    <row r="2523" customFormat="false" ht="12.75" hidden="false" customHeight="false" outlineLevel="0" collapsed="false">
      <c r="A2523" s="0" t="n">
        <v>112032046</v>
      </c>
      <c r="B2523" s="0" t="n">
        <v>11</v>
      </c>
      <c r="C2523" s="0" t="s">
        <v>64</v>
      </c>
      <c r="D2523" s="0" t="n">
        <v>320</v>
      </c>
      <c r="E2523" s="0" t="s">
        <v>86</v>
      </c>
      <c r="F2523" s="0" t="n">
        <v>2</v>
      </c>
      <c r="G2523" s="0" t="s">
        <v>82</v>
      </c>
      <c r="H2523" s="0" t="n">
        <v>46</v>
      </c>
      <c r="I2523" s="0" t="s">
        <v>170</v>
      </c>
      <c r="J2523" s="0" t="s">
        <v>167</v>
      </c>
      <c r="K2523" s="0" t="s">
        <v>167</v>
      </c>
      <c r="L2523" s="0" t="s">
        <v>167</v>
      </c>
      <c r="M2523" s="0" t="s">
        <v>167</v>
      </c>
      <c r="N2523" s="0" t="s">
        <v>167</v>
      </c>
      <c r="O2523" s="0" t="s">
        <v>167</v>
      </c>
      <c r="P2523" s="0" t="s">
        <v>167</v>
      </c>
      <c r="Q2523" s="0" t="s">
        <v>167</v>
      </c>
      <c r="R2523" s="0" t="s">
        <v>167</v>
      </c>
      <c r="S2523" s="0" t="s">
        <v>167</v>
      </c>
      <c r="T2523" s="0" t="s">
        <v>167</v>
      </c>
      <c r="U2523" s="0" t="s">
        <v>167</v>
      </c>
      <c r="V2523" s="0" t="s">
        <v>167</v>
      </c>
      <c r="W2523" s="0" t="s">
        <v>167</v>
      </c>
      <c r="X2523" s="0" t="s">
        <v>167</v>
      </c>
      <c r="Y2523" s="0" t="s">
        <v>167</v>
      </c>
      <c r="Z2523" s="0" t="s">
        <v>167</v>
      </c>
      <c r="AA2523" s="0" t="s">
        <v>167</v>
      </c>
      <c r="AB2523" s="0" t="s">
        <v>167</v>
      </c>
      <c r="AC2523" s="0" t="s">
        <v>167</v>
      </c>
      <c r="AD2523" s="0" t="s">
        <v>167</v>
      </c>
      <c r="AE2523" s="0" t="s">
        <v>167</v>
      </c>
      <c r="AF2523" s="0" t="s">
        <v>167</v>
      </c>
      <c r="AG2523" s="0" t="s">
        <v>167</v>
      </c>
      <c r="AH2523" s="0" t="s">
        <v>167</v>
      </c>
      <c r="AI2523" s="0" t="s">
        <v>167</v>
      </c>
    </row>
    <row r="2524" customFormat="false" ht="12.75" hidden="false" customHeight="false" outlineLevel="0" collapsed="false">
      <c r="A2524" s="0" t="n">
        <v>112032047</v>
      </c>
      <c r="B2524" s="0" t="n">
        <v>11</v>
      </c>
      <c r="C2524" s="0" t="s">
        <v>64</v>
      </c>
      <c r="D2524" s="0" t="n">
        <v>320</v>
      </c>
      <c r="E2524" s="0" t="s">
        <v>86</v>
      </c>
      <c r="F2524" s="0" t="n">
        <v>2</v>
      </c>
      <c r="G2524" s="0" t="s">
        <v>82</v>
      </c>
      <c r="H2524" s="0" t="n">
        <v>47</v>
      </c>
      <c r="I2524" s="0" t="s">
        <v>171</v>
      </c>
      <c r="J2524" s="0" t="s">
        <v>167</v>
      </c>
      <c r="K2524" s="0" t="s">
        <v>167</v>
      </c>
      <c r="L2524" s="0" t="s">
        <v>167</v>
      </c>
      <c r="M2524" s="0" t="s">
        <v>167</v>
      </c>
      <c r="N2524" s="0" t="s">
        <v>167</v>
      </c>
      <c r="O2524" s="0" t="s">
        <v>167</v>
      </c>
      <c r="P2524" s="0" t="s">
        <v>167</v>
      </c>
      <c r="Q2524" s="0" t="s">
        <v>167</v>
      </c>
      <c r="R2524" s="0" t="s">
        <v>167</v>
      </c>
      <c r="S2524" s="0" t="s">
        <v>167</v>
      </c>
      <c r="T2524" s="0" t="s">
        <v>167</v>
      </c>
      <c r="U2524" s="0" t="s">
        <v>167</v>
      </c>
      <c r="V2524" s="0" t="s">
        <v>167</v>
      </c>
      <c r="W2524" s="0" t="s">
        <v>167</v>
      </c>
      <c r="X2524" s="0" t="s">
        <v>167</v>
      </c>
      <c r="Y2524" s="0" t="s">
        <v>167</v>
      </c>
      <c r="Z2524" s="0" t="s">
        <v>167</v>
      </c>
      <c r="AA2524" s="0" t="s">
        <v>167</v>
      </c>
      <c r="AB2524" s="0" t="s">
        <v>167</v>
      </c>
      <c r="AC2524" s="0" t="s">
        <v>167</v>
      </c>
      <c r="AD2524" s="0" t="s">
        <v>167</v>
      </c>
      <c r="AE2524" s="0" t="s">
        <v>167</v>
      </c>
      <c r="AF2524" s="0" t="s">
        <v>167</v>
      </c>
      <c r="AG2524" s="0" t="s">
        <v>167</v>
      </c>
      <c r="AH2524" s="0" t="s">
        <v>167</v>
      </c>
      <c r="AI2524" s="0" t="s">
        <v>167</v>
      </c>
    </row>
    <row r="2525" customFormat="false" ht="12.75" hidden="false" customHeight="false" outlineLevel="0" collapsed="false">
      <c r="A2525" s="0" t="n">
        <v>112032048</v>
      </c>
      <c r="B2525" s="0" t="n">
        <v>11</v>
      </c>
      <c r="C2525" s="0" t="s">
        <v>64</v>
      </c>
      <c r="D2525" s="0" t="n">
        <v>320</v>
      </c>
      <c r="E2525" s="0" t="s">
        <v>86</v>
      </c>
      <c r="F2525" s="0" t="n">
        <v>2</v>
      </c>
      <c r="G2525" s="0" t="s">
        <v>82</v>
      </c>
      <c r="H2525" s="0" t="n">
        <v>48</v>
      </c>
      <c r="I2525" s="0" t="s">
        <v>172</v>
      </c>
      <c r="J2525" s="0" t="n">
        <v>201.478101658468</v>
      </c>
      <c r="K2525" s="0" t="n">
        <v>107.912809652371</v>
      </c>
      <c r="L2525" s="0" t="n">
        <v>128.168255388191</v>
      </c>
      <c r="M2525" s="0" t="n">
        <v>104.884847667675</v>
      </c>
      <c r="N2525" s="0" t="n">
        <v>82.6669619797077</v>
      </c>
      <c r="O2525" s="0" t="n">
        <v>133.658522494018</v>
      </c>
      <c r="P2525" s="0" t="n">
        <v>155.45156221868</v>
      </c>
      <c r="Q2525" s="0" t="n">
        <v>130.108545423961</v>
      </c>
      <c r="R2525" s="0" t="n">
        <v>109.031601230718</v>
      </c>
      <c r="S2525" s="0" t="n">
        <v>90.0541294944921</v>
      </c>
      <c r="T2525" s="0" t="n">
        <v>65.1678052024945</v>
      </c>
      <c r="U2525" s="0" t="n">
        <v>112.69446718176</v>
      </c>
      <c r="V2525" s="0" t="n">
        <v>138.38965993489</v>
      </c>
      <c r="W2525" s="0" t="n">
        <v>115.466811614877</v>
      </c>
      <c r="X2525" s="0" t="n">
        <v>90.0837567889575</v>
      </c>
      <c r="Y2525" s="0" t="n">
        <v>92.4129852248997</v>
      </c>
      <c r="Z2525" s="0" t="n">
        <v>109.890313008634</v>
      </c>
      <c r="AA2525" s="0" t="n">
        <v>101.107482204597</v>
      </c>
      <c r="AB2525" s="0" t="n">
        <v>104.137040849028</v>
      </c>
      <c r="AC2525" s="0" t="n">
        <v>116.32738226366</v>
      </c>
      <c r="AD2525" s="0" t="n">
        <v>65.5812354489902</v>
      </c>
      <c r="AE2525" s="0" t="n">
        <v>114.563239452422</v>
      </c>
      <c r="AF2525" s="0" t="n">
        <v>123.862499785519</v>
      </c>
      <c r="AG2525" s="0" t="n">
        <v>132.476646972512</v>
      </c>
      <c r="AH2525" s="0" t="n">
        <v>60.3779691011333</v>
      </c>
      <c r="AI2525" s="0" t="n">
        <v>77.1579722000506</v>
      </c>
    </row>
    <row r="2526" customFormat="false" ht="12.75" hidden="false" customHeight="false" outlineLevel="0" collapsed="false">
      <c r="A2526" s="0" t="n">
        <v>112032049</v>
      </c>
      <c r="B2526" s="0" t="n">
        <v>11</v>
      </c>
      <c r="C2526" s="0" t="s">
        <v>64</v>
      </c>
      <c r="D2526" s="0" t="n">
        <v>320</v>
      </c>
      <c r="E2526" s="0" t="s">
        <v>86</v>
      </c>
      <c r="F2526" s="0" t="n">
        <v>2</v>
      </c>
      <c r="G2526" s="0" t="s">
        <v>82</v>
      </c>
      <c r="H2526" s="0" t="n">
        <v>49</v>
      </c>
      <c r="I2526" s="0" t="s">
        <v>173</v>
      </c>
      <c r="J2526" s="0" t="n">
        <v>117.368418916482</v>
      </c>
      <c r="K2526" s="0" t="n">
        <v>46.589091782587</v>
      </c>
      <c r="L2526" s="0" t="n">
        <v>63.9811313023205</v>
      </c>
      <c r="M2526" s="0" t="n">
        <v>47.9600311571306</v>
      </c>
      <c r="N2526" s="0" t="n">
        <v>39.64202150211</v>
      </c>
      <c r="O2526" s="0" t="n">
        <v>69.0633089704161</v>
      </c>
      <c r="P2526" s="0" t="n">
        <v>87.005059318014</v>
      </c>
      <c r="Q2526" s="0" t="n">
        <v>72.8207652005952</v>
      </c>
      <c r="R2526" s="0" t="n">
        <v>52.2848908063005</v>
      </c>
      <c r="S2526" s="0" t="n">
        <v>44.9546969805608</v>
      </c>
      <c r="T2526" s="0" t="n">
        <v>21.1598089640276</v>
      </c>
      <c r="U2526" s="0" t="n">
        <v>54.0413774040078</v>
      </c>
      <c r="V2526" s="0" t="n">
        <v>79.1016479833723</v>
      </c>
      <c r="W2526" s="0" t="n">
        <v>55.3708243196436</v>
      </c>
      <c r="X2526" s="0" t="n">
        <v>41.1920299111165</v>
      </c>
      <c r="Y2526" s="0" t="n">
        <v>44.3156184723338</v>
      </c>
      <c r="Z2526" s="0" t="n">
        <v>52.6966764816058</v>
      </c>
      <c r="AA2526" s="0" t="n">
        <v>53.8354760234794</v>
      </c>
      <c r="AB2526" s="0" t="n">
        <v>49.9377588536109</v>
      </c>
      <c r="AC2526" s="0" t="n">
        <v>53.1922866062566</v>
      </c>
      <c r="AD2526" s="0" t="n">
        <v>26.3670579886661</v>
      </c>
      <c r="AE2526" s="0" t="n">
        <v>61.0001000542427</v>
      </c>
      <c r="AF2526" s="0" t="n">
        <v>65.9515645332564</v>
      </c>
      <c r="AG2526" s="0" t="n">
        <v>75.7218501712299</v>
      </c>
      <c r="AH2526" s="0" t="n">
        <v>24.2750750520054</v>
      </c>
      <c r="AI2526" s="0" t="n">
        <v>31.0215065842885</v>
      </c>
    </row>
    <row r="2527" customFormat="false" ht="12.75" hidden="false" customHeight="false" outlineLevel="0" collapsed="false">
      <c r="A2527" s="0" t="n">
        <v>112032050</v>
      </c>
      <c r="B2527" s="0" t="n">
        <v>11</v>
      </c>
      <c r="C2527" s="0" t="s">
        <v>64</v>
      </c>
      <c r="D2527" s="0" t="n">
        <v>320</v>
      </c>
      <c r="E2527" s="0" t="s">
        <v>86</v>
      </c>
      <c r="F2527" s="0" t="n">
        <v>2</v>
      </c>
      <c r="G2527" s="0" t="s">
        <v>82</v>
      </c>
      <c r="H2527" s="0" t="n">
        <v>50</v>
      </c>
      <c r="I2527" s="0" t="s">
        <v>174</v>
      </c>
      <c r="J2527" s="0" t="n">
        <v>322.585958245951</v>
      </c>
      <c r="K2527" s="0" t="n">
        <v>212.631254729128</v>
      </c>
      <c r="L2527" s="0" t="n">
        <v>229.3284126121</v>
      </c>
      <c r="M2527" s="0" t="n">
        <v>199.104111937141</v>
      </c>
      <c r="N2527" s="0" t="n">
        <v>152.027486371877</v>
      </c>
      <c r="O2527" s="0" t="n">
        <v>233.474540556002</v>
      </c>
      <c r="P2527" s="0" t="n">
        <v>256.39371154697</v>
      </c>
      <c r="Q2527" s="0" t="n">
        <v>214.594259389296</v>
      </c>
      <c r="R2527" s="0" t="n">
        <v>200.512996646421</v>
      </c>
      <c r="S2527" s="0" t="n">
        <v>161.131713181134</v>
      </c>
      <c r="T2527" s="0" t="n">
        <v>152.079918396663</v>
      </c>
      <c r="U2527" s="0" t="n">
        <v>207.249137543805</v>
      </c>
      <c r="V2527" s="0" t="n">
        <v>224.736137600969</v>
      </c>
      <c r="W2527" s="0" t="n">
        <v>212.347577663419</v>
      </c>
      <c r="X2527" s="0" t="n">
        <v>171.007030989421</v>
      </c>
      <c r="Y2527" s="0" t="n">
        <v>169.950770119163</v>
      </c>
      <c r="Z2527" s="0" t="n">
        <v>202.092198179756</v>
      </c>
      <c r="AA2527" s="0" t="n">
        <v>172.896873822799</v>
      </c>
      <c r="AB2527" s="0" t="n">
        <v>191.511725837577</v>
      </c>
      <c r="AC2527" s="0" t="n">
        <v>220.825606888081</v>
      </c>
      <c r="AD2527" s="0" t="n">
        <v>135.122409814308</v>
      </c>
      <c r="AE2527" s="0" t="n">
        <v>195.906628514937</v>
      </c>
      <c r="AF2527" s="0" t="n">
        <v>211.808646895767</v>
      </c>
      <c r="AG2527" s="0" t="n">
        <v>215.133775001232</v>
      </c>
      <c r="AH2527" s="0" t="n">
        <v>124.401692477792</v>
      </c>
      <c r="AI2527" s="0" t="n">
        <v>158.974912086941</v>
      </c>
    </row>
    <row r="2528" customFormat="false" ht="12.75" hidden="false" customHeight="false" outlineLevel="0" collapsed="false">
      <c r="A2528" s="0" t="n">
        <v>110033018</v>
      </c>
      <c r="B2528" s="0" t="n">
        <v>11</v>
      </c>
      <c r="C2528" s="0" t="s">
        <v>64</v>
      </c>
      <c r="D2528" s="0" t="n">
        <v>330</v>
      </c>
      <c r="E2528" s="0" t="s">
        <v>88</v>
      </c>
      <c r="F2528" s="0" t="n">
        <v>0</v>
      </c>
      <c r="G2528" s="0" t="s">
        <v>6</v>
      </c>
      <c r="H2528" s="0" t="n">
        <v>18</v>
      </c>
      <c r="I2528" s="0" t="s">
        <v>143</v>
      </c>
      <c r="J2528" s="0" t="n">
        <v>22</v>
      </c>
      <c r="K2528" s="0" t="n">
        <v>11</v>
      </c>
      <c r="L2528" s="0" t="n">
        <v>15</v>
      </c>
      <c r="M2528" s="0" t="n">
        <v>10</v>
      </c>
      <c r="N2528" s="0" t="n">
        <v>10</v>
      </c>
      <c r="O2528" s="0" t="n">
        <v>16</v>
      </c>
      <c r="P2528" s="0" t="n">
        <v>14</v>
      </c>
      <c r="Q2528" s="0" t="n">
        <v>15</v>
      </c>
      <c r="R2528" s="0" t="n">
        <v>14</v>
      </c>
      <c r="S2528" s="0" t="n">
        <v>14</v>
      </c>
      <c r="T2528" s="0" t="n">
        <v>12</v>
      </c>
      <c r="U2528" s="0" t="n">
        <v>9</v>
      </c>
      <c r="V2528" s="0" t="n">
        <v>20</v>
      </c>
      <c r="W2528" s="0" t="n">
        <v>11</v>
      </c>
      <c r="X2528" s="0" t="n">
        <v>9</v>
      </c>
      <c r="Y2528" s="0" t="n">
        <v>12</v>
      </c>
      <c r="Z2528" s="0" t="n">
        <v>10</v>
      </c>
      <c r="AA2528" s="0" t="n">
        <v>19</v>
      </c>
      <c r="AB2528" s="0" t="n">
        <v>15</v>
      </c>
      <c r="AC2528" s="0" t="n">
        <v>15</v>
      </c>
      <c r="AD2528" s="0" t="n">
        <v>21</v>
      </c>
      <c r="AE2528" s="0" t="n">
        <v>16</v>
      </c>
      <c r="AF2528" s="0" t="n">
        <v>13</v>
      </c>
      <c r="AG2528" s="0" t="n">
        <v>14</v>
      </c>
      <c r="AH2528" s="0" t="n">
        <v>13</v>
      </c>
      <c r="AI2528" s="0" t="n">
        <v>14</v>
      </c>
    </row>
    <row r="2529" customFormat="false" ht="12.75" hidden="false" customHeight="false" outlineLevel="0" collapsed="false">
      <c r="A2529" s="0" t="n">
        <v>110033037</v>
      </c>
      <c r="B2529" s="0" t="n">
        <v>11</v>
      </c>
      <c r="C2529" s="0" t="s">
        <v>64</v>
      </c>
      <c r="D2529" s="0" t="n">
        <v>330</v>
      </c>
      <c r="E2529" s="0" t="s">
        <v>88</v>
      </c>
      <c r="F2529" s="0" t="n">
        <v>0</v>
      </c>
      <c r="G2529" s="0" t="s">
        <v>6</v>
      </c>
      <c r="H2529" s="0" t="n">
        <v>37</v>
      </c>
      <c r="I2529" s="0" t="s">
        <v>162</v>
      </c>
      <c r="J2529" s="0" t="n">
        <v>1.6940538709131</v>
      </c>
      <c r="K2529" s="0" t="n">
        <v>0.856411015002764</v>
      </c>
      <c r="L2529" s="0" t="n">
        <v>1.17689519356003</v>
      </c>
      <c r="M2529" s="0" t="n">
        <v>0.790014220255965</v>
      </c>
      <c r="N2529" s="0" t="n">
        <v>0.792933377737603</v>
      </c>
      <c r="O2529" s="0" t="n">
        <v>1.27750630768739</v>
      </c>
      <c r="P2529" s="0" t="n">
        <v>1.12370372748579</v>
      </c>
      <c r="Q2529" s="0" t="n">
        <v>1.20852736911649</v>
      </c>
      <c r="R2529" s="0" t="n">
        <v>1.1350277676436</v>
      </c>
      <c r="S2529" s="0" t="n">
        <v>1.14282915520436</v>
      </c>
      <c r="T2529" s="0" t="n">
        <v>0.987085629678375</v>
      </c>
      <c r="U2529" s="0" t="n">
        <v>0.743297930328207</v>
      </c>
      <c r="V2529" s="0" t="n">
        <v>1.6604400166044</v>
      </c>
      <c r="W2529" s="0" t="n">
        <v>0.918810557968593</v>
      </c>
      <c r="X2529" s="0" t="n">
        <v>0.751521831709211</v>
      </c>
      <c r="Y2529" s="0" t="n">
        <v>1.0051934997487</v>
      </c>
      <c r="Z2529" s="0" t="n">
        <v>0.838869874505067</v>
      </c>
      <c r="AA2529" s="0" t="n">
        <v>1.59456036711815</v>
      </c>
      <c r="AB2529" s="0" t="n">
        <v>1.25951035275526</v>
      </c>
      <c r="AC2529" s="0" t="n">
        <v>1.25882858447243</v>
      </c>
      <c r="AD2529" s="0" t="n">
        <v>1.76112591295509</v>
      </c>
      <c r="AE2529" s="0" t="n">
        <v>1.33927637223513</v>
      </c>
      <c r="AF2529" s="0" t="n">
        <v>1.08421335317166</v>
      </c>
      <c r="AG2529" s="0" t="n">
        <v>1.16291626172261</v>
      </c>
      <c r="AH2529" s="0" t="n">
        <v>1.0703226693518</v>
      </c>
      <c r="AI2529" s="0" t="n">
        <v>1.15034613093404</v>
      </c>
    </row>
    <row r="2530" customFormat="false" ht="12.75" hidden="false" customHeight="false" outlineLevel="0" collapsed="false">
      <c r="A2530" s="0" t="n">
        <v>110033038</v>
      </c>
      <c r="B2530" s="0" t="n">
        <v>11</v>
      </c>
      <c r="C2530" s="0" t="s">
        <v>64</v>
      </c>
      <c r="D2530" s="0" t="n">
        <v>330</v>
      </c>
      <c r="E2530" s="0" t="s">
        <v>88</v>
      </c>
      <c r="F2530" s="0" t="n">
        <v>0</v>
      </c>
      <c r="G2530" s="0" t="s">
        <v>6</v>
      </c>
      <c r="H2530" s="0" t="n">
        <v>38</v>
      </c>
      <c r="I2530" s="0" t="s">
        <v>163</v>
      </c>
      <c r="J2530" s="0" t="n">
        <v>1.06165454177611</v>
      </c>
      <c r="K2530" s="0" t="n">
        <v>0.427517293058932</v>
      </c>
      <c r="L2530" s="0" t="n">
        <v>0.658699305850214</v>
      </c>
      <c r="M2530" s="0" t="n">
        <v>0.378842526159933</v>
      </c>
      <c r="N2530" s="0" t="n">
        <v>0.380242375638901</v>
      </c>
      <c r="O2530" s="0" t="n">
        <v>0.730205235671292</v>
      </c>
      <c r="P2530" s="0" t="n">
        <v>0.614339284385382</v>
      </c>
      <c r="Q2530" s="0" t="n">
        <v>0.676403594384643</v>
      </c>
      <c r="R2530" s="0" t="n">
        <v>0.620530242514945</v>
      </c>
      <c r="S2530" s="0" t="n">
        <v>0.624795333689836</v>
      </c>
      <c r="T2530" s="0" t="n">
        <v>0.51004154879676</v>
      </c>
      <c r="U2530" s="0" t="n">
        <v>0.339883145089967</v>
      </c>
      <c r="V2530" s="0" t="n">
        <v>1.01423989916181</v>
      </c>
      <c r="W2530" s="0" t="n">
        <v>0.458666920083264</v>
      </c>
      <c r="X2530" s="0" t="n">
        <v>0.34364363647873</v>
      </c>
      <c r="Y2530" s="0" t="n">
        <v>0.519398149499264</v>
      </c>
      <c r="Z2530" s="0" t="n">
        <v>0.402270711372763</v>
      </c>
      <c r="AA2530" s="0" t="n">
        <v>0.960029504768721</v>
      </c>
      <c r="AB2530" s="0" t="n">
        <v>0.704938383307904</v>
      </c>
      <c r="AC2530" s="0" t="n">
        <v>0.704556802775408</v>
      </c>
      <c r="AD2530" s="0" t="n">
        <v>1.0901646974827</v>
      </c>
      <c r="AE2530" s="0" t="n">
        <v>0.765512164700988</v>
      </c>
      <c r="AF2530" s="0" t="n">
        <v>0.577297947751241</v>
      </c>
      <c r="AG2530" s="0" t="n">
        <v>0.635777141742929</v>
      </c>
      <c r="AH2530" s="0" t="n">
        <v>0.569901743638274</v>
      </c>
      <c r="AI2530" s="0" t="n">
        <v>0.628904934270093</v>
      </c>
    </row>
    <row r="2531" customFormat="false" ht="12.75" hidden="false" customHeight="false" outlineLevel="0" collapsed="false">
      <c r="A2531" s="0" t="n">
        <v>110033039</v>
      </c>
      <c r="B2531" s="0" t="n">
        <v>11</v>
      </c>
      <c r="C2531" s="0" t="s">
        <v>64</v>
      </c>
      <c r="D2531" s="0" t="n">
        <v>330</v>
      </c>
      <c r="E2531" s="0" t="s">
        <v>88</v>
      </c>
      <c r="F2531" s="0" t="n">
        <v>0</v>
      </c>
      <c r="G2531" s="0" t="s">
        <v>6</v>
      </c>
      <c r="H2531" s="0" t="n">
        <v>39</v>
      </c>
      <c r="I2531" s="0" t="s">
        <v>164</v>
      </c>
      <c r="J2531" s="0" t="n">
        <v>2.56481791901847</v>
      </c>
      <c r="K2531" s="0" t="n">
        <v>1.53235587095458</v>
      </c>
      <c r="L2531" s="0" t="n">
        <v>1.94110964516499</v>
      </c>
      <c r="M2531" s="0" t="n">
        <v>1.45286427887642</v>
      </c>
      <c r="N2531" s="0" t="n">
        <v>1.45823271341943</v>
      </c>
      <c r="O2531" s="0" t="n">
        <v>2.07459020771941</v>
      </c>
      <c r="P2531" s="0" t="n">
        <v>1.88538391513112</v>
      </c>
      <c r="Q2531" s="0" t="n">
        <v>1.99328210827486</v>
      </c>
      <c r="R2531" s="0" t="n">
        <v>1.9043837303365</v>
      </c>
      <c r="S2531" s="0" t="n">
        <v>1.91747313305271</v>
      </c>
      <c r="T2531" s="0" t="n">
        <v>1.72423994802805</v>
      </c>
      <c r="U2531" s="0" t="n">
        <v>1.41101100505601</v>
      </c>
      <c r="V2531" s="0" t="n">
        <v>2.56441493588</v>
      </c>
      <c r="W2531" s="0" t="n">
        <v>1.64400588985148</v>
      </c>
      <c r="X2531" s="0" t="n">
        <v>1.42662253157804</v>
      </c>
      <c r="Y2531" s="0" t="n">
        <v>1.75587075290475</v>
      </c>
      <c r="Z2531" s="0" t="n">
        <v>1.5427115665071</v>
      </c>
      <c r="AA2531" s="0" t="n">
        <v>2.49010353493771</v>
      </c>
      <c r="AB2531" s="0" t="n">
        <v>2.07737078653784</v>
      </c>
      <c r="AC2531" s="0" t="n">
        <v>2.07624631343538</v>
      </c>
      <c r="AD2531" s="0" t="n">
        <v>2.69206803438584</v>
      </c>
      <c r="AE2531" s="0" t="n">
        <v>2.17490092264096</v>
      </c>
      <c r="AF2531" s="0" t="n">
        <v>1.85403785390466</v>
      </c>
      <c r="AG2531" s="0" t="n">
        <v>1.95117588459182</v>
      </c>
      <c r="AH2531" s="0" t="n">
        <v>1.83028436152856</v>
      </c>
      <c r="AI2531" s="0" t="n">
        <v>1.93008534104358</v>
      </c>
    </row>
    <row r="2532" customFormat="false" ht="12.75" hidden="false" customHeight="false" outlineLevel="0" collapsed="false">
      <c r="A2532" s="0" t="n">
        <v>110033040</v>
      </c>
      <c r="B2532" s="0" t="n">
        <v>11</v>
      </c>
      <c r="C2532" s="0" t="s">
        <v>64</v>
      </c>
      <c r="D2532" s="0" t="n">
        <v>330</v>
      </c>
      <c r="E2532" s="0" t="s">
        <v>88</v>
      </c>
      <c r="F2532" s="0" t="n">
        <v>0</v>
      </c>
      <c r="G2532" s="0" t="s">
        <v>6</v>
      </c>
      <c r="H2532" s="0" t="n">
        <v>40</v>
      </c>
      <c r="I2532" s="0" t="s">
        <v>165</v>
      </c>
      <c r="J2532" s="0" t="n">
        <v>1.65111470623887</v>
      </c>
      <c r="K2532" s="0" t="n">
        <v>0.746654014372955</v>
      </c>
      <c r="L2532" s="0" t="n">
        <v>1.0013818249602</v>
      </c>
      <c r="M2532" s="0" t="n">
        <v>0.659980394416429</v>
      </c>
      <c r="N2532" s="0" t="n">
        <v>0.684543111148561</v>
      </c>
      <c r="O2532" s="0" t="n">
        <v>1.12568395082024</v>
      </c>
      <c r="P2532" s="0" t="n">
        <v>0.926147006825921</v>
      </c>
      <c r="Q2532" s="0" t="n">
        <v>1.07721990289688</v>
      </c>
      <c r="R2532" s="0" t="n">
        <v>1.13552914234798</v>
      </c>
      <c r="S2532" s="0" t="n">
        <v>0.957043769015692</v>
      </c>
      <c r="T2532" s="0" t="n">
        <v>0.904604953324066</v>
      </c>
      <c r="U2532" s="0" t="n">
        <v>0.598183317254819</v>
      </c>
      <c r="V2532" s="0" t="n">
        <v>1.45346995920809</v>
      </c>
      <c r="W2532" s="0" t="n">
        <v>0.781154545807144</v>
      </c>
      <c r="X2532" s="0" t="n">
        <v>0.67065095451795</v>
      </c>
      <c r="Y2532" s="0" t="n">
        <v>0.830433367313558</v>
      </c>
      <c r="Z2532" s="0" t="n">
        <v>0.737980493285836</v>
      </c>
      <c r="AA2532" s="0" t="n">
        <v>1.52910794238289</v>
      </c>
      <c r="AB2532" s="0" t="n">
        <v>0.904991351760991</v>
      </c>
      <c r="AC2532" s="0" t="n">
        <v>0.971974935108757</v>
      </c>
      <c r="AD2532" s="0" t="n">
        <v>1.46111637118579</v>
      </c>
      <c r="AE2532" s="0" t="n">
        <v>1.12696079604124</v>
      </c>
      <c r="AF2532" s="0" t="n">
        <v>0.900405493461543</v>
      </c>
      <c r="AG2532" s="0" t="n">
        <v>0.840177774230614</v>
      </c>
      <c r="AH2532" s="0" t="n">
        <v>0.923538711979445</v>
      </c>
      <c r="AI2532" s="0" t="n">
        <v>0.915143704668603</v>
      </c>
    </row>
    <row r="2533" customFormat="false" ht="12.75" hidden="false" customHeight="false" outlineLevel="0" collapsed="false">
      <c r="A2533" s="0" t="n">
        <v>110033042</v>
      </c>
      <c r="B2533" s="0" t="n">
        <v>11</v>
      </c>
      <c r="C2533" s="0" t="s">
        <v>64</v>
      </c>
      <c r="D2533" s="0" t="n">
        <v>330</v>
      </c>
      <c r="E2533" s="0" t="s">
        <v>88</v>
      </c>
      <c r="F2533" s="0" t="n">
        <v>0</v>
      </c>
      <c r="G2533" s="0" t="s">
        <v>6</v>
      </c>
      <c r="H2533" s="0" t="n">
        <v>42</v>
      </c>
      <c r="I2533" s="0" t="s">
        <v>166</v>
      </c>
      <c r="J2533" s="0" t="n">
        <v>0.992836164135149</v>
      </c>
      <c r="K2533" s="0" t="s">
        <v>167</v>
      </c>
      <c r="L2533" s="0" t="s">
        <v>167</v>
      </c>
      <c r="M2533" s="0" t="s">
        <v>167</v>
      </c>
      <c r="N2533" s="0" t="s">
        <v>167</v>
      </c>
      <c r="O2533" s="0" t="s">
        <v>167</v>
      </c>
      <c r="P2533" s="0" t="s">
        <v>167</v>
      </c>
      <c r="Q2533" s="0" t="s">
        <v>167</v>
      </c>
      <c r="R2533" s="0" t="s">
        <v>167</v>
      </c>
      <c r="S2533" s="0" t="s">
        <v>167</v>
      </c>
      <c r="T2533" s="0" t="s">
        <v>167</v>
      </c>
      <c r="U2533" s="0" t="s">
        <v>167</v>
      </c>
      <c r="V2533" s="0" t="n">
        <v>0.872469110466243</v>
      </c>
      <c r="W2533" s="0" t="s">
        <v>167</v>
      </c>
      <c r="X2533" s="0" t="s">
        <v>167</v>
      </c>
      <c r="Y2533" s="0" t="s">
        <v>167</v>
      </c>
      <c r="Z2533" s="0" t="s">
        <v>167</v>
      </c>
      <c r="AA2533" s="0" t="s">
        <v>167</v>
      </c>
      <c r="AB2533" s="0" t="s">
        <v>167</v>
      </c>
      <c r="AC2533" s="0" t="s">
        <v>167</v>
      </c>
      <c r="AD2533" s="0" t="n">
        <v>0.885481088760783</v>
      </c>
      <c r="AE2533" s="0" t="s">
        <v>167</v>
      </c>
      <c r="AF2533" s="0" t="s">
        <v>167</v>
      </c>
      <c r="AG2533" s="0" t="s">
        <v>167</v>
      </c>
      <c r="AH2533" s="0" t="s">
        <v>167</v>
      </c>
      <c r="AI2533" s="0" t="s">
        <v>167</v>
      </c>
    </row>
    <row r="2534" customFormat="false" ht="12.75" hidden="false" customHeight="false" outlineLevel="0" collapsed="false">
      <c r="A2534" s="0" t="n">
        <v>110033043</v>
      </c>
      <c r="B2534" s="0" t="n">
        <v>11</v>
      </c>
      <c r="C2534" s="0" t="s">
        <v>64</v>
      </c>
      <c r="D2534" s="0" t="n">
        <v>330</v>
      </c>
      <c r="E2534" s="0" t="s">
        <v>88</v>
      </c>
      <c r="F2534" s="0" t="n">
        <v>0</v>
      </c>
      <c r="G2534" s="0" t="s">
        <v>6</v>
      </c>
      <c r="H2534" s="0" t="n">
        <v>43</v>
      </c>
      <c r="I2534" s="0" t="s">
        <v>168</v>
      </c>
      <c r="J2534" s="0" t="n">
        <v>2.47409058612101</v>
      </c>
      <c r="K2534" s="0" t="s">
        <v>167</v>
      </c>
      <c r="L2534" s="0" t="s">
        <v>167</v>
      </c>
      <c r="M2534" s="0" t="s">
        <v>167</v>
      </c>
      <c r="N2534" s="0" t="s">
        <v>167</v>
      </c>
      <c r="O2534" s="0" t="s">
        <v>167</v>
      </c>
      <c r="P2534" s="0" t="s">
        <v>167</v>
      </c>
      <c r="Q2534" s="0" t="s">
        <v>167</v>
      </c>
      <c r="R2534" s="0" t="s">
        <v>167</v>
      </c>
      <c r="S2534" s="0" t="s">
        <v>167</v>
      </c>
      <c r="T2534" s="0" t="s">
        <v>167</v>
      </c>
      <c r="U2534" s="0" t="s">
        <v>167</v>
      </c>
      <c r="V2534" s="0" t="n">
        <v>2.18033083153521</v>
      </c>
      <c r="W2534" s="0" t="s">
        <v>167</v>
      </c>
      <c r="X2534" s="0" t="s">
        <v>167</v>
      </c>
      <c r="Y2534" s="0" t="s">
        <v>167</v>
      </c>
      <c r="Z2534" s="0" t="s">
        <v>167</v>
      </c>
      <c r="AA2534" s="0" t="s">
        <v>167</v>
      </c>
      <c r="AB2534" s="0" t="s">
        <v>167</v>
      </c>
      <c r="AC2534" s="0" t="s">
        <v>167</v>
      </c>
      <c r="AD2534" s="0" t="n">
        <v>2.17856341807717</v>
      </c>
      <c r="AE2534" s="0" t="s">
        <v>167</v>
      </c>
      <c r="AF2534" s="0" t="s">
        <v>167</v>
      </c>
      <c r="AG2534" s="0" t="s">
        <v>167</v>
      </c>
      <c r="AH2534" s="0" t="s">
        <v>167</v>
      </c>
      <c r="AI2534" s="0" t="s">
        <v>167</v>
      </c>
    </row>
    <row r="2535" customFormat="false" ht="12.75" hidden="false" customHeight="false" outlineLevel="0" collapsed="false">
      <c r="A2535" s="0" t="n">
        <v>110033044</v>
      </c>
      <c r="B2535" s="0" t="n">
        <v>11</v>
      </c>
      <c r="C2535" s="0" t="s">
        <v>64</v>
      </c>
      <c r="D2535" s="0" t="n">
        <v>330</v>
      </c>
      <c r="E2535" s="0" t="s">
        <v>88</v>
      </c>
      <c r="F2535" s="0" t="n">
        <v>0</v>
      </c>
      <c r="G2535" s="0" t="s">
        <v>6</v>
      </c>
      <c r="H2535" s="0" t="n">
        <v>44</v>
      </c>
      <c r="I2535" s="0" t="s">
        <v>169</v>
      </c>
      <c r="J2535" s="0" t="n">
        <v>1.30219855461515</v>
      </c>
      <c r="K2535" s="0" t="n">
        <v>0.652612864620815</v>
      </c>
      <c r="L2535" s="0" t="n">
        <v>0.818826921047508</v>
      </c>
      <c r="M2535" s="0" t="n">
        <v>0.467519563457027</v>
      </c>
      <c r="N2535" s="0" t="n">
        <v>0.474858537161827</v>
      </c>
      <c r="O2535" s="0" t="n">
        <v>0.803812674306362</v>
      </c>
      <c r="P2535" s="0" t="n">
        <v>0.689502655262708</v>
      </c>
      <c r="Q2535" s="0" t="n">
        <v>0.804135773375271</v>
      </c>
      <c r="R2535" s="0" t="n">
        <v>0.889279994266456</v>
      </c>
      <c r="S2535" s="0" t="n">
        <v>0.643491240986455</v>
      </c>
      <c r="T2535" s="0" t="n">
        <v>0.639385074261273</v>
      </c>
      <c r="U2535" s="0" t="n">
        <v>0.430366821265337</v>
      </c>
      <c r="V2535" s="0" t="n">
        <v>1.26042100104611</v>
      </c>
      <c r="W2535" s="0" t="n">
        <v>0.594054306813131</v>
      </c>
      <c r="X2535" s="0" t="n">
        <v>0.536473664344205</v>
      </c>
      <c r="Y2535" s="0" t="n">
        <v>0.556692722238486</v>
      </c>
      <c r="Z2535" s="0" t="n">
        <v>0.54968683736701</v>
      </c>
      <c r="AA2535" s="0" t="n">
        <v>1.2058817414233</v>
      </c>
      <c r="AB2535" s="0" t="n">
        <v>0.591360573445851</v>
      </c>
      <c r="AC2535" s="0" t="n">
        <v>0.717784478474568</v>
      </c>
      <c r="AD2535" s="0" t="n">
        <v>1.06293753806478</v>
      </c>
      <c r="AE2535" s="0" t="n">
        <v>0.797983326544814</v>
      </c>
      <c r="AF2535" s="0" t="n">
        <v>0.69831127351662</v>
      </c>
      <c r="AG2535" s="0" t="n">
        <v>0.638918302188825</v>
      </c>
      <c r="AH2535" s="0" t="n">
        <v>0.835370825258008</v>
      </c>
      <c r="AI2535" s="0" t="n">
        <v>0.672755687433078</v>
      </c>
    </row>
    <row r="2536" customFormat="false" ht="12.75" hidden="false" customHeight="false" outlineLevel="0" collapsed="false">
      <c r="A2536" s="0" t="n">
        <v>110033046</v>
      </c>
      <c r="B2536" s="0" t="n">
        <v>11</v>
      </c>
      <c r="C2536" s="0" t="s">
        <v>64</v>
      </c>
      <c r="D2536" s="0" t="n">
        <v>330</v>
      </c>
      <c r="E2536" s="0" t="s">
        <v>88</v>
      </c>
      <c r="F2536" s="0" t="n">
        <v>0</v>
      </c>
      <c r="G2536" s="0" t="s">
        <v>6</v>
      </c>
      <c r="H2536" s="0" t="n">
        <v>46</v>
      </c>
      <c r="I2536" s="0" t="s">
        <v>170</v>
      </c>
      <c r="J2536" s="0" t="n">
        <v>0.767795123988912</v>
      </c>
      <c r="K2536" s="0" t="s">
        <v>167</v>
      </c>
      <c r="L2536" s="0" t="s">
        <v>167</v>
      </c>
      <c r="M2536" s="0" t="s">
        <v>167</v>
      </c>
      <c r="N2536" s="0" t="s">
        <v>167</v>
      </c>
      <c r="O2536" s="0" t="s">
        <v>167</v>
      </c>
      <c r="P2536" s="0" t="s">
        <v>167</v>
      </c>
      <c r="Q2536" s="0" t="s">
        <v>167</v>
      </c>
      <c r="R2536" s="0" t="s">
        <v>167</v>
      </c>
      <c r="S2536" s="0" t="s">
        <v>167</v>
      </c>
      <c r="T2536" s="0" t="s">
        <v>167</v>
      </c>
      <c r="U2536" s="0" t="s">
        <v>167</v>
      </c>
      <c r="V2536" s="0" t="n">
        <v>0.717569543037852</v>
      </c>
      <c r="W2536" s="0" t="s">
        <v>167</v>
      </c>
      <c r="X2536" s="0" t="s">
        <v>167</v>
      </c>
      <c r="Y2536" s="0" t="s">
        <v>167</v>
      </c>
      <c r="Z2536" s="0" t="s">
        <v>167</v>
      </c>
      <c r="AA2536" s="0" t="s">
        <v>167</v>
      </c>
      <c r="AB2536" s="0" t="s">
        <v>167</v>
      </c>
      <c r="AC2536" s="0" t="s">
        <v>167</v>
      </c>
      <c r="AD2536" s="0" t="n">
        <v>0.589436783060757</v>
      </c>
      <c r="AE2536" s="0" t="s">
        <v>167</v>
      </c>
      <c r="AF2536" s="0" t="s">
        <v>167</v>
      </c>
      <c r="AG2536" s="0" t="s">
        <v>167</v>
      </c>
      <c r="AH2536" s="0" t="s">
        <v>167</v>
      </c>
      <c r="AI2536" s="0" t="s">
        <v>167</v>
      </c>
    </row>
    <row r="2537" customFormat="false" ht="12.75" hidden="false" customHeight="false" outlineLevel="0" collapsed="false">
      <c r="A2537" s="0" t="n">
        <v>110033047</v>
      </c>
      <c r="B2537" s="0" t="n">
        <v>11</v>
      </c>
      <c r="C2537" s="0" t="s">
        <v>64</v>
      </c>
      <c r="D2537" s="0" t="n">
        <v>330</v>
      </c>
      <c r="E2537" s="0" t="s">
        <v>88</v>
      </c>
      <c r="F2537" s="0" t="n">
        <v>0</v>
      </c>
      <c r="G2537" s="0" t="s">
        <v>6</v>
      </c>
      <c r="H2537" s="0" t="n">
        <v>47</v>
      </c>
      <c r="I2537" s="0" t="s">
        <v>171</v>
      </c>
      <c r="J2537" s="0" t="n">
        <v>1.97546222415293</v>
      </c>
      <c r="K2537" s="0" t="s">
        <v>167</v>
      </c>
      <c r="L2537" s="0" t="s">
        <v>167</v>
      </c>
      <c r="M2537" s="0" t="s">
        <v>167</v>
      </c>
      <c r="N2537" s="0" t="s">
        <v>167</v>
      </c>
      <c r="O2537" s="0" t="s">
        <v>167</v>
      </c>
      <c r="P2537" s="0" t="s">
        <v>167</v>
      </c>
      <c r="Q2537" s="0" t="s">
        <v>167</v>
      </c>
      <c r="R2537" s="0" t="s">
        <v>167</v>
      </c>
      <c r="S2537" s="0" t="s">
        <v>167</v>
      </c>
      <c r="T2537" s="0" t="s">
        <v>167</v>
      </c>
      <c r="U2537" s="0" t="s">
        <v>167</v>
      </c>
      <c r="V2537" s="0" t="n">
        <v>1.95366801810856</v>
      </c>
      <c r="W2537" s="0" t="s">
        <v>167</v>
      </c>
      <c r="X2537" s="0" t="s">
        <v>167</v>
      </c>
      <c r="Y2537" s="0" t="s">
        <v>167</v>
      </c>
      <c r="Z2537" s="0" t="s">
        <v>167</v>
      </c>
      <c r="AA2537" s="0" t="s">
        <v>167</v>
      </c>
      <c r="AB2537" s="0" t="s">
        <v>167</v>
      </c>
      <c r="AC2537" s="0" t="s">
        <v>167</v>
      </c>
      <c r="AD2537" s="0" t="n">
        <v>1.67373217145155</v>
      </c>
      <c r="AE2537" s="0" t="s">
        <v>167</v>
      </c>
      <c r="AF2537" s="0" t="s">
        <v>167</v>
      </c>
      <c r="AG2537" s="0" t="s">
        <v>167</v>
      </c>
      <c r="AH2537" s="0" t="s">
        <v>167</v>
      </c>
      <c r="AI2537" s="0" t="s">
        <v>167</v>
      </c>
    </row>
    <row r="2538" customFormat="false" ht="12.75" hidden="false" customHeight="false" outlineLevel="0" collapsed="false">
      <c r="A2538" s="0" t="n">
        <v>110033048</v>
      </c>
      <c r="B2538" s="0" t="n">
        <v>11</v>
      </c>
      <c r="C2538" s="0" t="s">
        <v>64</v>
      </c>
      <c r="D2538" s="0" t="n">
        <v>330</v>
      </c>
      <c r="E2538" s="0" t="s">
        <v>88</v>
      </c>
      <c r="F2538" s="0" t="n">
        <v>0</v>
      </c>
      <c r="G2538" s="0" t="s">
        <v>6</v>
      </c>
      <c r="H2538" s="0" t="n">
        <v>48</v>
      </c>
      <c r="I2538" s="0" t="s">
        <v>172</v>
      </c>
      <c r="J2538" s="0" t="n">
        <v>182.827181573433</v>
      </c>
      <c r="K2538" s="0" t="n">
        <v>82.736363831598</v>
      </c>
      <c r="L2538" s="0" t="n">
        <v>123.29381429412</v>
      </c>
      <c r="M2538" s="0" t="n">
        <v>86.9573911202232</v>
      </c>
      <c r="N2538" s="0" t="n">
        <v>65.8252775093519</v>
      </c>
      <c r="O2538" s="0" t="n">
        <v>107.254525038536</v>
      </c>
      <c r="P2538" s="0" t="n">
        <v>111.593477779416</v>
      </c>
      <c r="Q2538" s="0" t="n">
        <v>96.0249815585183</v>
      </c>
      <c r="R2538" s="0" t="n">
        <v>107.085061622659</v>
      </c>
      <c r="S2538" s="0" t="n">
        <v>97.6543057928525</v>
      </c>
      <c r="T2538" s="0" t="n">
        <v>81.1884695495973</v>
      </c>
      <c r="U2538" s="0" t="n">
        <v>78.0265357695914</v>
      </c>
      <c r="V2538" s="0" t="n">
        <v>123.61938779908</v>
      </c>
      <c r="W2538" s="0" t="n">
        <v>78.1318570851579</v>
      </c>
      <c r="X2538" s="0" t="n">
        <v>58.9753442023621</v>
      </c>
      <c r="Y2538" s="0" t="n">
        <v>82.0616102267375</v>
      </c>
      <c r="Z2538" s="0" t="n">
        <v>91.8501585766948</v>
      </c>
      <c r="AA2538" s="0" t="n">
        <v>122.995904871001</v>
      </c>
      <c r="AB2538" s="0" t="n">
        <v>90.8404941308208</v>
      </c>
      <c r="AC2538" s="0" t="n">
        <v>127.906050655835</v>
      </c>
      <c r="AD2538" s="0" t="n">
        <v>118.74788839037</v>
      </c>
      <c r="AE2538" s="0" t="n">
        <v>113.476151134797</v>
      </c>
      <c r="AF2538" s="0" t="n">
        <v>85.5759355018431</v>
      </c>
      <c r="AG2538" s="0" t="n">
        <v>82.8491999480503</v>
      </c>
      <c r="AH2538" s="0" t="n">
        <v>78.7312241692188</v>
      </c>
      <c r="AI2538" s="0" t="n">
        <v>99.5999580883237</v>
      </c>
    </row>
    <row r="2539" customFormat="false" ht="12.75" hidden="false" customHeight="false" outlineLevel="0" collapsed="false">
      <c r="A2539" s="0" t="n">
        <v>110033049</v>
      </c>
      <c r="B2539" s="0" t="n">
        <v>11</v>
      </c>
      <c r="C2539" s="0" t="s">
        <v>64</v>
      </c>
      <c r="D2539" s="0" t="n">
        <v>330</v>
      </c>
      <c r="E2539" s="0" t="s">
        <v>88</v>
      </c>
      <c r="F2539" s="0" t="n">
        <v>0</v>
      </c>
      <c r="G2539" s="0" t="s">
        <v>6</v>
      </c>
      <c r="H2539" s="0" t="n">
        <v>49</v>
      </c>
      <c r="I2539" s="0" t="s">
        <v>173</v>
      </c>
      <c r="J2539" s="0" t="n">
        <v>114.576821322064</v>
      </c>
      <c r="K2539" s="0" t="n">
        <v>41.3016947273962</v>
      </c>
      <c r="L2539" s="0" t="n">
        <v>69.0066119188545</v>
      </c>
      <c r="M2539" s="0" t="n">
        <v>41.6994490423085</v>
      </c>
      <c r="N2539" s="0" t="n">
        <v>31.5657791688126</v>
      </c>
      <c r="O2539" s="0" t="n">
        <v>61.3052282100676</v>
      </c>
      <c r="P2539" s="0" t="n">
        <v>61.009192729539</v>
      </c>
      <c r="Q2539" s="0" t="n">
        <v>53.7444532384772</v>
      </c>
      <c r="R2539" s="0" t="n">
        <v>58.5443996637991</v>
      </c>
      <c r="S2539" s="0" t="n">
        <v>53.3885176942165</v>
      </c>
      <c r="T2539" s="0" t="n">
        <v>41.9512669503737</v>
      </c>
      <c r="U2539" s="0" t="n">
        <v>35.6787006875338</v>
      </c>
      <c r="V2539" s="0" t="n">
        <v>75.5099336091553</v>
      </c>
      <c r="W2539" s="0" t="n">
        <v>39.003141549512</v>
      </c>
      <c r="X2539" s="0" t="n">
        <v>26.9672827710032</v>
      </c>
      <c r="Y2539" s="0" t="n">
        <v>42.4024314794644</v>
      </c>
      <c r="Z2539" s="0" t="n">
        <v>44.0457212176654</v>
      </c>
      <c r="AA2539" s="0" t="n">
        <v>74.0515693709943</v>
      </c>
      <c r="AB2539" s="0" t="n">
        <v>50.8427349814051</v>
      </c>
      <c r="AC2539" s="0" t="n">
        <v>71.5880455983382</v>
      </c>
      <c r="AD2539" s="0" t="n">
        <v>73.5068145165027</v>
      </c>
      <c r="AE2539" s="0" t="n">
        <v>64.8614250934345</v>
      </c>
      <c r="AF2539" s="0" t="n">
        <v>45.5655815320741</v>
      </c>
      <c r="AG2539" s="0" t="n">
        <v>45.2944285606903</v>
      </c>
      <c r="AH2539" s="0" t="n">
        <v>41.9210610198387</v>
      </c>
      <c r="AI2539" s="0" t="n">
        <v>54.4522239093208</v>
      </c>
    </row>
    <row r="2540" customFormat="false" ht="12.75" hidden="false" customHeight="false" outlineLevel="0" collapsed="false">
      <c r="A2540" s="0" t="n">
        <v>110033050</v>
      </c>
      <c r="B2540" s="0" t="n">
        <v>11</v>
      </c>
      <c r="C2540" s="0" t="s">
        <v>64</v>
      </c>
      <c r="D2540" s="0" t="n">
        <v>330</v>
      </c>
      <c r="E2540" s="0" t="s">
        <v>88</v>
      </c>
      <c r="F2540" s="0" t="n">
        <v>0</v>
      </c>
      <c r="G2540" s="0" t="s">
        <v>6</v>
      </c>
      <c r="H2540" s="0" t="n">
        <v>50</v>
      </c>
      <c r="I2540" s="0" t="s">
        <v>174</v>
      </c>
      <c r="J2540" s="0" t="n">
        <v>276.802550045493</v>
      </c>
      <c r="K2540" s="0" t="n">
        <v>148.038209034916</v>
      </c>
      <c r="L2540" s="0" t="n">
        <v>203.354396742457</v>
      </c>
      <c r="M2540" s="0" t="n">
        <v>159.91773831859</v>
      </c>
      <c r="N2540" s="0" t="n">
        <v>121.055028996161</v>
      </c>
      <c r="O2540" s="0" t="n">
        <v>174.174629150238</v>
      </c>
      <c r="P2540" s="0" t="n">
        <v>187.234893764746</v>
      </c>
      <c r="Q2540" s="0" t="n">
        <v>158.378604059209</v>
      </c>
      <c r="R2540" s="0" t="n">
        <v>179.670537523192</v>
      </c>
      <c r="S2540" s="0" t="n">
        <v>163.84733171357</v>
      </c>
      <c r="T2540" s="0" t="n">
        <v>141.819917449601</v>
      </c>
      <c r="U2540" s="0" t="n">
        <v>148.1186697354</v>
      </c>
      <c r="V2540" s="0" t="n">
        <v>190.920118321763</v>
      </c>
      <c r="W2540" s="0" t="n">
        <v>139.799474569626</v>
      </c>
      <c r="X2540" s="0" t="n">
        <v>111.953573797461</v>
      </c>
      <c r="Y2540" s="0" t="n">
        <v>143.345118496509</v>
      </c>
      <c r="Z2540" s="0" t="n">
        <v>168.915711874121</v>
      </c>
      <c r="AA2540" s="0" t="n">
        <v>192.073341228008</v>
      </c>
      <c r="AB2540" s="0" t="n">
        <v>149.827580479362</v>
      </c>
      <c r="AC2540" s="0" t="n">
        <v>210.96157921418</v>
      </c>
      <c r="AD2540" s="0" t="n">
        <v>181.518761455351</v>
      </c>
      <c r="AE2540" s="0" t="n">
        <v>184.278160144744</v>
      </c>
      <c r="AF2540" s="0" t="n">
        <v>146.337455944062</v>
      </c>
      <c r="AG2540" s="0" t="n">
        <v>139.006879787636</v>
      </c>
      <c r="AH2540" s="0" t="n">
        <v>134.632791107927</v>
      </c>
      <c r="AI2540" s="0" t="n">
        <v>167.111805660388</v>
      </c>
    </row>
    <row r="2541" customFormat="false" ht="12.75" hidden="false" customHeight="false" outlineLevel="0" collapsed="false">
      <c r="A2541" s="0" t="n">
        <v>111033018</v>
      </c>
      <c r="B2541" s="0" t="n">
        <v>11</v>
      </c>
      <c r="C2541" s="0" t="s">
        <v>64</v>
      </c>
      <c r="D2541" s="0" t="n">
        <v>330</v>
      </c>
      <c r="E2541" s="0" t="s">
        <v>88</v>
      </c>
      <c r="F2541" s="0" t="n">
        <v>1</v>
      </c>
      <c r="G2541" s="0" t="s">
        <v>81</v>
      </c>
      <c r="H2541" s="0" t="n">
        <v>18</v>
      </c>
      <c r="I2541" s="0" t="s">
        <v>143</v>
      </c>
      <c r="J2541" s="0" t="n">
        <v>11</v>
      </c>
      <c r="K2541" s="0" t="n">
        <v>4</v>
      </c>
      <c r="L2541" s="0" t="n">
        <v>9</v>
      </c>
      <c r="M2541" s="0" t="n">
        <v>3</v>
      </c>
      <c r="N2541" s="0" t="n">
        <v>5</v>
      </c>
      <c r="O2541" s="0" t="n">
        <v>5</v>
      </c>
      <c r="P2541" s="0" t="n">
        <v>4</v>
      </c>
      <c r="Q2541" s="0" t="n">
        <v>7</v>
      </c>
      <c r="R2541" s="0" t="n">
        <v>6</v>
      </c>
      <c r="S2541" s="0" t="n">
        <v>5</v>
      </c>
      <c r="T2541" s="0" t="n">
        <v>9</v>
      </c>
      <c r="U2541" s="0" t="n">
        <v>3</v>
      </c>
      <c r="V2541" s="0" t="n">
        <v>8</v>
      </c>
      <c r="W2541" s="0" t="n">
        <v>5</v>
      </c>
      <c r="X2541" s="0" t="n">
        <v>2</v>
      </c>
      <c r="Y2541" s="0" t="n">
        <v>3</v>
      </c>
      <c r="Z2541" s="0" t="n">
        <v>4</v>
      </c>
      <c r="AA2541" s="0" t="n">
        <v>12</v>
      </c>
      <c r="AB2541" s="0" t="n">
        <v>6</v>
      </c>
      <c r="AC2541" s="0" t="n">
        <v>7</v>
      </c>
      <c r="AD2541" s="0" t="n">
        <v>15</v>
      </c>
      <c r="AE2541" s="0" t="n">
        <v>6</v>
      </c>
      <c r="AF2541" s="0" t="n">
        <v>5</v>
      </c>
      <c r="AG2541" s="0" t="n">
        <v>2</v>
      </c>
      <c r="AH2541" s="0" t="n">
        <v>7</v>
      </c>
      <c r="AI2541" s="0" t="n">
        <v>10</v>
      </c>
    </row>
    <row r="2542" customFormat="false" ht="12.75" hidden="false" customHeight="false" outlineLevel="0" collapsed="false">
      <c r="A2542" s="0" t="n">
        <v>111033037</v>
      </c>
      <c r="B2542" s="0" t="n">
        <v>11</v>
      </c>
      <c r="C2542" s="0" t="s">
        <v>64</v>
      </c>
      <c r="D2542" s="0" t="n">
        <v>330</v>
      </c>
      <c r="E2542" s="0" t="s">
        <v>88</v>
      </c>
      <c r="F2542" s="0" t="n">
        <v>1</v>
      </c>
      <c r="G2542" s="0" t="s">
        <v>81</v>
      </c>
      <c r="H2542" s="0" t="n">
        <v>37</v>
      </c>
      <c r="I2542" s="0" t="s">
        <v>162</v>
      </c>
      <c r="J2542" s="0" t="n">
        <v>1.77771169718136</v>
      </c>
      <c r="K2542" s="0" t="n">
        <v>0.653694107111048</v>
      </c>
      <c r="L2542" s="0" t="n">
        <v>1.4843353146461</v>
      </c>
      <c r="M2542" s="0" t="n">
        <v>0.498569106663875</v>
      </c>
      <c r="N2542" s="0" t="n">
        <v>0.834277457322537</v>
      </c>
      <c r="O2542" s="0" t="n">
        <v>0.840529668175698</v>
      </c>
      <c r="P2542" s="0" t="n">
        <v>0.676559088133661</v>
      </c>
      <c r="Q2542" s="0" t="n">
        <v>1.18863057871027</v>
      </c>
      <c r="R2542" s="0" t="n">
        <v>1.02594617886346</v>
      </c>
      <c r="S2542" s="0" t="n">
        <v>0.861261161944659</v>
      </c>
      <c r="T2542" s="0" t="n">
        <v>1.56342556965148</v>
      </c>
      <c r="U2542" s="0" t="n">
        <v>0.523639714930539</v>
      </c>
      <c r="V2542" s="0" t="n">
        <v>1.40459301917269</v>
      </c>
      <c r="W2542" s="0" t="n">
        <v>0.883727917848653</v>
      </c>
      <c r="X2542" s="0" t="n">
        <v>0.352440917685662</v>
      </c>
      <c r="Y2542" s="0" t="n">
        <v>0.529127592063792</v>
      </c>
      <c r="Z2542" s="0" t="n">
        <v>0.705895640388525</v>
      </c>
      <c r="AA2542" s="0" t="n">
        <v>2.11488402504728</v>
      </c>
      <c r="AB2542" s="0" t="n">
        <v>1.05534771068698</v>
      </c>
      <c r="AC2542" s="0" t="n">
        <v>1.2286262904964</v>
      </c>
      <c r="AD2542" s="0" t="n">
        <v>2.62718647594461</v>
      </c>
      <c r="AE2542" s="0" t="n">
        <v>1.04708204411357</v>
      </c>
      <c r="AF2542" s="0" t="n">
        <v>0.867469712294995</v>
      </c>
      <c r="AG2542" s="0" t="n">
        <v>0.345137019396701</v>
      </c>
      <c r="AH2542" s="0" t="n">
        <v>1.19973948514037</v>
      </c>
      <c r="AI2542" s="0" t="n">
        <v>1.7094426191396</v>
      </c>
    </row>
    <row r="2543" customFormat="false" ht="12.75" hidden="false" customHeight="false" outlineLevel="0" collapsed="false">
      <c r="A2543" s="0" t="n">
        <v>111033038</v>
      </c>
      <c r="B2543" s="0" t="n">
        <v>11</v>
      </c>
      <c r="C2543" s="0" t="s">
        <v>64</v>
      </c>
      <c r="D2543" s="0" t="n">
        <v>330</v>
      </c>
      <c r="E2543" s="0" t="s">
        <v>88</v>
      </c>
      <c r="F2543" s="0" t="n">
        <v>1</v>
      </c>
      <c r="G2543" s="0" t="s">
        <v>81</v>
      </c>
      <c r="H2543" s="0" t="n">
        <v>38</v>
      </c>
      <c r="I2543" s="0" t="s">
        <v>163</v>
      </c>
      <c r="J2543" s="0" t="n">
        <v>0.887427274175964</v>
      </c>
      <c r="K2543" s="0" t="n">
        <v>0.178109643070977</v>
      </c>
      <c r="L2543" s="0" t="n">
        <v>0.67873262459813</v>
      </c>
      <c r="M2543" s="0" t="n">
        <v>0.102816935876634</v>
      </c>
      <c r="N2543" s="0" t="n">
        <v>0.270887619509148</v>
      </c>
      <c r="O2543" s="0" t="n">
        <v>0.2729176953548</v>
      </c>
      <c r="P2543" s="0" t="n">
        <v>0.18433958084227</v>
      </c>
      <c r="Q2543" s="0" t="n">
        <v>0.47789114037555</v>
      </c>
      <c r="R2543" s="0" t="n">
        <v>0.37650416593839</v>
      </c>
      <c r="S2543" s="0" t="n">
        <v>0.279649154950946</v>
      </c>
      <c r="T2543" s="0" t="n">
        <v>0.714897725455232</v>
      </c>
      <c r="U2543" s="0" t="n">
        <v>0.107987098022841</v>
      </c>
      <c r="V2543" s="0" t="n">
        <v>0.606403570606873</v>
      </c>
      <c r="W2543" s="0" t="n">
        <v>0.286944049438996</v>
      </c>
      <c r="X2543" s="0" t="n">
        <v>0.0426822302010085</v>
      </c>
      <c r="Y2543" s="0" t="n">
        <v>0.109118830221581</v>
      </c>
      <c r="Z2543" s="0" t="n">
        <v>0.192332803963308</v>
      </c>
      <c r="AA2543" s="0" t="n">
        <v>1.09279143696187</v>
      </c>
      <c r="AB2543" s="0" t="n">
        <v>0.387294009932731</v>
      </c>
      <c r="AC2543" s="0" t="n">
        <v>0.493971490871283</v>
      </c>
      <c r="AD2543" s="0" t="n">
        <v>1.47041632722541</v>
      </c>
      <c r="AE2543" s="0" t="n">
        <v>0.384260655977853</v>
      </c>
      <c r="AF2543" s="0" t="n">
        <v>0.281665054350173</v>
      </c>
      <c r="AG2543" s="0" t="n">
        <v>0.0417976942334446</v>
      </c>
      <c r="AH2543" s="0" t="n">
        <v>0.48235749691836</v>
      </c>
      <c r="AI2543" s="0" t="n">
        <v>0.819744181250908</v>
      </c>
    </row>
    <row r="2544" customFormat="false" ht="12.75" hidden="false" customHeight="false" outlineLevel="0" collapsed="false">
      <c r="A2544" s="0" t="n">
        <v>111033039</v>
      </c>
      <c r="B2544" s="0" t="n">
        <v>11</v>
      </c>
      <c r="C2544" s="0" t="s">
        <v>64</v>
      </c>
      <c r="D2544" s="0" t="n">
        <v>330</v>
      </c>
      <c r="E2544" s="0" t="s">
        <v>88</v>
      </c>
      <c r="F2544" s="0" t="n">
        <v>1</v>
      </c>
      <c r="G2544" s="0" t="s">
        <v>81</v>
      </c>
      <c r="H2544" s="0" t="n">
        <v>39</v>
      </c>
      <c r="I2544" s="0" t="s">
        <v>164</v>
      </c>
      <c r="J2544" s="0" t="n">
        <v>3.18081728086099</v>
      </c>
      <c r="K2544" s="0" t="n">
        <v>1.67371654114166</v>
      </c>
      <c r="L2544" s="0" t="n">
        <v>2.81773078963656</v>
      </c>
      <c r="M2544" s="0" t="n">
        <v>1.45703050075323</v>
      </c>
      <c r="N2544" s="0" t="n">
        <v>1.94692528366646</v>
      </c>
      <c r="O2544" s="0" t="n">
        <v>1.96151585815939</v>
      </c>
      <c r="P2544" s="0" t="n">
        <v>1.73225997381779</v>
      </c>
      <c r="Q2544" s="0" t="n">
        <v>2.44903328024723</v>
      </c>
      <c r="R2544" s="0" t="n">
        <v>2.23305291189494</v>
      </c>
      <c r="S2544" s="0" t="n">
        <v>2.00989624891872</v>
      </c>
      <c r="T2544" s="0" t="n">
        <v>2.96786872982428</v>
      </c>
      <c r="U2544" s="0" t="n">
        <v>1.53029745698602</v>
      </c>
      <c r="V2544" s="0" t="n">
        <v>2.76760819232272</v>
      </c>
      <c r="W2544" s="0" t="n">
        <v>2.06232616264529</v>
      </c>
      <c r="X2544" s="0" t="n">
        <v>1.27313777580246</v>
      </c>
      <c r="Y2544" s="0" t="n">
        <v>1.54633536278616</v>
      </c>
      <c r="Z2544" s="0" t="n">
        <v>1.80737319915499</v>
      </c>
      <c r="AA2544" s="0" t="n">
        <v>3.69427677983827</v>
      </c>
      <c r="AB2544" s="0" t="n">
        <v>2.29704766874019</v>
      </c>
      <c r="AC2544" s="0" t="n">
        <v>2.53143973266889</v>
      </c>
      <c r="AD2544" s="0" t="n">
        <v>4.33314456207181</v>
      </c>
      <c r="AE2544" s="0" t="n">
        <v>2.27905679242448</v>
      </c>
      <c r="AF2544" s="0" t="n">
        <v>2.0243849343625</v>
      </c>
      <c r="AG2544" s="0" t="n">
        <v>1.24675358385517</v>
      </c>
      <c r="AH2544" s="0" t="n">
        <v>2.4719218732565</v>
      </c>
      <c r="AI2544" s="0" t="n">
        <v>3.14372583993767</v>
      </c>
    </row>
    <row r="2545" customFormat="false" ht="12.75" hidden="false" customHeight="false" outlineLevel="0" collapsed="false">
      <c r="A2545" s="0" t="n">
        <v>111033040</v>
      </c>
      <c r="B2545" s="0" t="n">
        <v>11</v>
      </c>
      <c r="C2545" s="0" t="s">
        <v>64</v>
      </c>
      <c r="D2545" s="0" t="n">
        <v>330</v>
      </c>
      <c r="E2545" s="0" t="s">
        <v>88</v>
      </c>
      <c r="F2545" s="0" t="n">
        <v>1</v>
      </c>
      <c r="G2545" s="0" t="s">
        <v>81</v>
      </c>
      <c r="H2545" s="0" t="n">
        <v>40</v>
      </c>
      <c r="I2545" s="0" t="s">
        <v>165</v>
      </c>
      <c r="J2545" s="0" t="n">
        <v>1.9884029129446</v>
      </c>
      <c r="K2545" s="0" t="n">
        <v>0.692256817381524</v>
      </c>
      <c r="L2545" s="0" t="n">
        <v>1.40315496113091</v>
      </c>
      <c r="M2545" s="0" t="n">
        <v>0.536327682082845</v>
      </c>
      <c r="N2545" s="0" t="n">
        <v>0.80704382038563</v>
      </c>
      <c r="O2545" s="0" t="n">
        <v>0.790751996317038</v>
      </c>
      <c r="P2545" s="0" t="n">
        <v>0.698886823850751</v>
      </c>
      <c r="Q2545" s="0" t="n">
        <v>1.30317874491142</v>
      </c>
      <c r="R2545" s="0" t="n">
        <v>1.09873009937677</v>
      </c>
      <c r="S2545" s="0" t="n">
        <v>0.82691219151851</v>
      </c>
      <c r="T2545" s="0" t="n">
        <v>1.41737817269071</v>
      </c>
      <c r="U2545" s="0" t="n">
        <v>0.540032740459576</v>
      </c>
      <c r="V2545" s="0" t="n">
        <v>1.27783101111983</v>
      </c>
      <c r="W2545" s="0" t="n">
        <v>0.805179892435189</v>
      </c>
      <c r="X2545" s="0" t="n">
        <v>0.340947789666447</v>
      </c>
      <c r="Y2545" s="0" t="n">
        <v>0.532898513948618</v>
      </c>
      <c r="Z2545" s="0" t="n">
        <v>0.645684105300091</v>
      </c>
      <c r="AA2545" s="0" t="n">
        <v>2.07475463496326</v>
      </c>
      <c r="AB2545" s="0" t="n">
        <v>0.881538764850197</v>
      </c>
      <c r="AC2545" s="0" t="n">
        <v>1.16498270069802</v>
      </c>
      <c r="AD2545" s="0" t="n">
        <v>2.29724627516108</v>
      </c>
      <c r="AE2545" s="0" t="n">
        <v>0.953224891191292</v>
      </c>
      <c r="AF2545" s="0" t="n">
        <v>0.749265146016364</v>
      </c>
      <c r="AG2545" s="0" t="n">
        <v>0.233951374574043</v>
      </c>
      <c r="AH2545" s="0" t="n">
        <v>1.12547919628533</v>
      </c>
      <c r="AI2545" s="0" t="n">
        <v>1.48443213896808</v>
      </c>
    </row>
    <row r="2546" customFormat="false" ht="12.75" hidden="false" customHeight="false" outlineLevel="0" collapsed="false">
      <c r="A2546" s="0" t="n">
        <v>111033042</v>
      </c>
      <c r="B2546" s="0" t="n">
        <v>11</v>
      </c>
      <c r="C2546" s="0" t="s">
        <v>64</v>
      </c>
      <c r="D2546" s="0" t="n">
        <v>330</v>
      </c>
      <c r="E2546" s="0" t="s">
        <v>88</v>
      </c>
      <c r="F2546" s="0" t="n">
        <v>1</v>
      </c>
      <c r="G2546" s="0" t="s">
        <v>81</v>
      </c>
      <c r="H2546" s="0" t="n">
        <v>42</v>
      </c>
      <c r="I2546" s="0" t="s">
        <v>166</v>
      </c>
      <c r="J2546" s="0" t="s">
        <v>167</v>
      </c>
      <c r="K2546" s="0" t="s">
        <v>167</v>
      </c>
      <c r="L2546" s="0" t="s">
        <v>167</v>
      </c>
      <c r="M2546" s="0" t="s">
        <v>167</v>
      </c>
      <c r="N2546" s="0" t="s">
        <v>167</v>
      </c>
      <c r="O2546" s="0" t="s">
        <v>167</v>
      </c>
      <c r="P2546" s="0" t="s">
        <v>167</v>
      </c>
      <c r="Q2546" s="0" t="s">
        <v>167</v>
      </c>
      <c r="R2546" s="0" t="s">
        <v>167</v>
      </c>
      <c r="S2546" s="0" t="s">
        <v>167</v>
      </c>
      <c r="T2546" s="0" t="s">
        <v>167</v>
      </c>
      <c r="U2546" s="0" t="s">
        <v>167</v>
      </c>
      <c r="V2546" s="0" t="s">
        <v>167</v>
      </c>
      <c r="W2546" s="0" t="s">
        <v>167</v>
      </c>
      <c r="X2546" s="0" t="s">
        <v>167</v>
      </c>
      <c r="Y2546" s="0" t="s">
        <v>167</v>
      </c>
      <c r="Z2546" s="0" t="s">
        <v>167</v>
      </c>
      <c r="AA2546" s="0" t="s">
        <v>167</v>
      </c>
      <c r="AB2546" s="0" t="s">
        <v>167</v>
      </c>
      <c r="AC2546" s="0" t="s">
        <v>167</v>
      </c>
      <c r="AD2546" s="0" t="s">
        <v>167</v>
      </c>
      <c r="AE2546" s="0" t="s">
        <v>167</v>
      </c>
      <c r="AF2546" s="0" t="s">
        <v>167</v>
      </c>
      <c r="AG2546" s="0" t="s">
        <v>167</v>
      </c>
      <c r="AH2546" s="0" t="s">
        <v>167</v>
      </c>
      <c r="AI2546" s="0" t="s">
        <v>167</v>
      </c>
    </row>
    <row r="2547" customFormat="false" ht="12.75" hidden="false" customHeight="false" outlineLevel="0" collapsed="false">
      <c r="A2547" s="0" t="n">
        <v>111033043</v>
      </c>
      <c r="B2547" s="0" t="n">
        <v>11</v>
      </c>
      <c r="C2547" s="0" t="s">
        <v>64</v>
      </c>
      <c r="D2547" s="0" t="n">
        <v>330</v>
      </c>
      <c r="E2547" s="0" t="s">
        <v>88</v>
      </c>
      <c r="F2547" s="0" t="n">
        <v>1</v>
      </c>
      <c r="G2547" s="0" t="s">
        <v>81</v>
      </c>
      <c r="H2547" s="0" t="n">
        <v>43</v>
      </c>
      <c r="I2547" s="0" t="s">
        <v>168</v>
      </c>
      <c r="J2547" s="0" t="s">
        <v>167</v>
      </c>
      <c r="K2547" s="0" t="s">
        <v>167</v>
      </c>
      <c r="L2547" s="0" t="s">
        <v>167</v>
      </c>
      <c r="M2547" s="0" t="s">
        <v>167</v>
      </c>
      <c r="N2547" s="0" t="s">
        <v>167</v>
      </c>
      <c r="O2547" s="0" t="s">
        <v>167</v>
      </c>
      <c r="P2547" s="0" t="s">
        <v>167</v>
      </c>
      <c r="Q2547" s="0" t="s">
        <v>167</v>
      </c>
      <c r="R2547" s="0" t="s">
        <v>167</v>
      </c>
      <c r="S2547" s="0" t="s">
        <v>167</v>
      </c>
      <c r="T2547" s="0" t="s">
        <v>167</v>
      </c>
      <c r="U2547" s="0" t="s">
        <v>167</v>
      </c>
      <c r="V2547" s="0" t="s">
        <v>167</v>
      </c>
      <c r="W2547" s="0" t="s">
        <v>167</v>
      </c>
      <c r="X2547" s="0" t="s">
        <v>167</v>
      </c>
      <c r="Y2547" s="0" t="s">
        <v>167</v>
      </c>
      <c r="Z2547" s="0" t="s">
        <v>167</v>
      </c>
      <c r="AA2547" s="0" t="s">
        <v>167</v>
      </c>
      <c r="AB2547" s="0" t="s">
        <v>167</v>
      </c>
      <c r="AC2547" s="0" t="s">
        <v>167</v>
      </c>
      <c r="AD2547" s="0" t="s">
        <v>167</v>
      </c>
      <c r="AE2547" s="0" t="s">
        <v>167</v>
      </c>
      <c r="AF2547" s="0" t="s">
        <v>167</v>
      </c>
      <c r="AG2547" s="0" t="s">
        <v>167</v>
      </c>
      <c r="AH2547" s="0" t="s">
        <v>167</v>
      </c>
      <c r="AI2547" s="0" t="s">
        <v>167</v>
      </c>
    </row>
    <row r="2548" customFormat="false" ht="12.75" hidden="false" customHeight="false" outlineLevel="0" collapsed="false">
      <c r="A2548" s="0" t="n">
        <v>111033044</v>
      </c>
      <c r="B2548" s="0" t="n">
        <v>11</v>
      </c>
      <c r="C2548" s="0" t="s">
        <v>64</v>
      </c>
      <c r="D2548" s="0" t="n">
        <v>330</v>
      </c>
      <c r="E2548" s="0" t="s">
        <v>88</v>
      </c>
      <c r="F2548" s="0" t="n">
        <v>1</v>
      </c>
      <c r="G2548" s="0" t="s">
        <v>81</v>
      </c>
      <c r="H2548" s="0" t="n">
        <v>44</v>
      </c>
      <c r="I2548" s="0" t="s">
        <v>169</v>
      </c>
      <c r="J2548" s="0" t="n">
        <v>1.47352929867158</v>
      </c>
      <c r="K2548" s="0" t="n">
        <v>0.651131839772696</v>
      </c>
      <c r="L2548" s="0" t="n">
        <v>1.24805685690822</v>
      </c>
      <c r="M2548" s="0" t="n">
        <v>0.429953736128736</v>
      </c>
      <c r="N2548" s="0" t="n">
        <v>0.578721957726949</v>
      </c>
      <c r="O2548" s="0" t="n">
        <v>0.536704517201059</v>
      </c>
      <c r="P2548" s="0" t="n">
        <v>0.497911585637752</v>
      </c>
      <c r="Q2548" s="0" t="n">
        <v>0.981815117184987</v>
      </c>
      <c r="R2548" s="0" t="n">
        <v>0.740392750805101</v>
      </c>
      <c r="S2548" s="0" t="n">
        <v>0.461213868336742</v>
      </c>
      <c r="T2548" s="0" t="n">
        <v>1.00192306109069</v>
      </c>
      <c r="U2548" s="0" t="n">
        <v>0.425047246682884</v>
      </c>
      <c r="V2548" s="0" t="n">
        <v>1.04716166633538</v>
      </c>
      <c r="W2548" s="0" t="n">
        <v>0.597138987120064</v>
      </c>
      <c r="X2548" s="0" t="n">
        <v>0.227298526444298</v>
      </c>
      <c r="Y2548" s="0" t="n">
        <v>0.321161590296282</v>
      </c>
      <c r="Z2548" s="0" t="n">
        <v>0.515802903456112</v>
      </c>
      <c r="AA2548" s="0" t="n">
        <v>1.68276243039024</v>
      </c>
      <c r="AB2548" s="0" t="n">
        <v>0.561932112710066</v>
      </c>
      <c r="AC2548" s="0" t="n">
        <v>0.944278199905225</v>
      </c>
      <c r="AD2548" s="0" t="n">
        <v>1.72986312334527</v>
      </c>
      <c r="AE2548" s="0" t="n">
        <v>0.593104061377984</v>
      </c>
      <c r="AF2548" s="0" t="n">
        <v>0.530251699286945</v>
      </c>
      <c r="AG2548" s="0" t="n">
        <v>0.116975687287022</v>
      </c>
      <c r="AH2548" s="0" t="n">
        <v>1.06867434312739</v>
      </c>
      <c r="AI2548" s="0" t="n">
        <v>1.12855673645295</v>
      </c>
    </row>
    <row r="2549" customFormat="false" ht="12.75" hidden="false" customHeight="false" outlineLevel="0" collapsed="false">
      <c r="A2549" s="0" t="n">
        <v>111033046</v>
      </c>
      <c r="B2549" s="0" t="n">
        <v>11</v>
      </c>
      <c r="C2549" s="0" t="s">
        <v>64</v>
      </c>
      <c r="D2549" s="0" t="n">
        <v>330</v>
      </c>
      <c r="E2549" s="0" t="s">
        <v>88</v>
      </c>
      <c r="F2549" s="0" t="n">
        <v>1</v>
      </c>
      <c r="G2549" s="0" t="s">
        <v>81</v>
      </c>
      <c r="H2549" s="0" t="n">
        <v>46</v>
      </c>
      <c r="I2549" s="0" t="s">
        <v>170</v>
      </c>
      <c r="J2549" s="0" t="s">
        <v>167</v>
      </c>
      <c r="K2549" s="0" t="s">
        <v>167</v>
      </c>
      <c r="L2549" s="0" t="s">
        <v>167</v>
      </c>
      <c r="M2549" s="0" t="s">
        <v>167</v>
      </c>
      <c r="N2549" s="0" t="s">
        <v>167</v>
      </c>
      <c r="O2549" s="0" t="s">
        <v>167</v>
      </c>
      <c r="P2549" s="0" t="s">
        <v>167</v>
      </c>
      <c r="Q2549" s="0" t="s">
        <v>167</v>
      </c>
      <c r="R2549" s="0" t="s">
        <v>167</v>
      </c>
      <c r="S2549" s="0" t="s">
        <v>167</v>
      </c>
      <c r="T2549" s="0" t="s">
        <v>167</v>
      </c>
      <c r="U2549" s="0" t="s">
        <v>167</v>
      </c>
      <c r="V2549" s="0" t="s">
        <v>167</v>
      </c>
      <c r="W2549" s="0" t="s">
        <v>167</v>
      </c>
      <c r="X2549" s="0" t="s">
        <v>167</v>
      </c>
      <c r="Y2549" s="0" t="s">
        <v>167</v>
      </c>
      <c r="Z2549" s="0" t="s">
        <v>167</v>
      </c>
      <c r="AA2549" s="0" t="s">
        <v>167</v>
      </c>
      <c r="AB2549" s="0" t="s">
        <v>167</v>
      </c>
      <c r="AC2549" s="0" t="s">
        <v>167</v>
      </c>
      <c r="AD2549" s="0" t="s">
        <v>167</v>
      </c>
      <c r="AE2549" s="0" t="s">
        <v>167</v>
      </c>
      <c r="AF2549" s="0" t="s">
        <v>167</v>
      </c>
      <c r="AG2549" s="0" t="s">
        <v>167</v>
      </c>
      <c r="AH2549" s="0" t="s">
        <v>167</v>
      </c>
      <c r="AI2549" s="0" t="s">
        <v>167</v>
      </c>
    </row>
    <row r="2550" customFormat="false" ht="12.75" hidden="false" customHeight="false" outlineLevel="0" collapsed="false">
      <c r="A2550" s="0" t="n">
        <v>111033047</v>
      </c>
      <c r="B2550" s="0" t="n">
        <v>11</v>
      </c>
      <c r="C2550" s="0" t="s">
        <v>64</v>
      </c>
      <c r="D2550" s="0" t="n">
        <v>330</v>
      </c>
      <c r="E2550" s="0" t="s">
        <v>88</v>
      </c>
      <c r="F2550" s="0" t="n">
        <v>1</v>
      </c>
      <c r="G2550" s="0" t="s">
        <v>81</v>
      </c>
      <c r="H2550" s="0" t="n">
        <v>47</v>
      </c>
      <c r="I2550" s="0" t="s">
        <v>171</v>
      </c>
      <c r="J2550" s="0" t="s">
        <v>167</v>
      </c>
      <c r="K2550" s="0" t="s">
        <v>167</v>
      </c>
      <c r="L2550" s="0" t="s">
        <v>167</v>
      </c>
      <c r="M2550" s="0" t="s">
        <v>167</v>
      </c>
      <c r="N2550" s="0" t="s">
        <v>167</v>
      </c>
      <c r="O2550" s="0" t="s">
        <v>167</v>
      </c>
      <c r="P2550" s="0" t="s">
        <v>167</v>
      </c>
      <c r="Q2550" s="0" t="s">
        <v>167</v>
      </c>
      <c r="R2550" s="0" t="s">
        <v>167</v>
      </c>
      <c r="S2550" s="0" t="s">
        <v>167</v>
      </c>
      <c r="T2550" s="0" t="s">
        <v>167</v>
      </c>
      <c r="U2550" s="0" t="s">
        <v>167</v>
      </c>
      <c r="V2550" s="0" t="s">
        <v>167</v>
      </c>
      <c r="W2550" s="0" t="s">
        <v>167</v>
      </c>
      <c r="X2550" s="0" t="s">
        <v>167</v>
      </c>
      <c r="Y2550" s="0" t="s">
        <v>167</v>
      </c>
      <c r="Z2550" s="0" t="s">
        <v>167</v>
      </c>
      <c r="AA2550" s="0" t="s">
        <v>167</v>
      </c>
      <c r="AB2550" s="0" t="s">
        <v>167</v>
      </c>
      <c r="AC2550" s="0" t="s">
        <v>167</v>
      </c>
      <c r="AD2550" s="0" t="s">
        <v>167</v>
      </c>
      <c r="AE2550" s="0" t="s">
        <v>167</v>
      </c>
      <c r="AF2550" s="0" t="s">
        <v>167</v>
      </c>
      <c r="AG2550" s="0" t="s">
        <v>167</v>
      </c>
      <c r="AH2550" s="0" t="s">
        <v>167</v>
      </c>
      <c r="AI2550" s="0" t="s">
        <v>167</v>
      </c>
    </row>
    <row r="2551" customFormat="false" ht="12.75" hidden="false" customHeight="false" outlineLevel="0" collapsed="false">
      <c r="A2551" s="0" t="n">
        <v>111033048</v>
      </c>
      <c r="B2551" s="0" t="n">
        <v>11</v>
      </c>
      <c r="C2551" s="0" t="s">
        <v>64</v>
      </c>
      <c r="D2551" s="0" t="n">
        <v>330</v>
      </c>
      <c r="E2551" s="0" t="s">
        <v>88</v>
      </c>
      <c r="F2551" s="0" t="n">
        <v>1</v>
      </c>
      <c r="G2551" s="0" t="s">
        <v>81</v>
      </c>
      <c r="H2551" s="0" t="n">
        <v>48</v>
      </c>
      <c r="I2551" s="0" t="s">
        <v>172</v>
      </c>
      <c r="J2551" s="0" t="n">
        <v>185.833912115547</v>
      </c>
      <c r="K2551" s="0" t="n">
        <v>53.7352877435845</v>
      </c>
      <c r="L2551" s="0" t="n">
        <v>141.148340334085</v>
      </c>
      <c r="M2551" s="0" t="n">
        <v>53.1515879139876</v>
      </c>
      <c r="N2551" s="0" t="n">
        <v>86.141325152904</v>
      </c>
      <c r="O2551" s="0" t="n">
        <v>62.9565601590081</v>
      </c>
      <c r="P2551" s="0" t="n">
        <v>60.5785340792122</v>
      </c>
      <c r="Q2551" s="0" t="n">
        <v>99.4526855294504</v>
      </c>
      <c r="R2551" s="0" t="n">
        <v>85.2006919068346</v>
      </c>
      <c r="S2551" s="0" t="n">
        <v>99.0569871663593</v>
      </c>
      <c r="T2551" s="0" t="n">
        <v>105.061498884903</v>
      </c>
      <c r="U2551" s="0" t="n">
        <v>72.6496668630349</v>
      </c>
      <c r="V2551" s="0" t="n">
        <v>109.366187262311</v>
      </c>
      <c r="W2551" s="0" t="n">
        <v>51.2932935830004</v>
      </c>
      <c r="X2551" s="0" t="n">
        <v>26.8574577445131</v>
      </c>
      <c r="Y2551" s="0" t="n">
        <v>46.8090145488613</v>
      </c>
      <c r="Z2551" s="0" t="n">
        <v>101.303778405348</v>
      </c>
      <c r="AA2551" s="0" t="n">
        <v>190.988768470611</v>
      </c>
      <c r="AB2551" s="0" t="n">
        <v>68.434373213466</v>
      </c>
      <c r="AC2551" s="0" t="n">
        <v>111.200130787103</v>
      </c>
      <c r="AD2551" s="0" t="n">
        <v>179.001532374968</v>
      </c>
      <c r="AE2551" s="0" t="n">
        <v>93.5370604611238</v>
      </c>
      <c r="AF2551" s="0" t="n">
        <v>58.2247796590439</v>
      </c>
      <c r="AG2551" s="0" t="n">
        <v>27.1272389705728</v>
      </c>
      <c r="AH2551" s="0" t="n">
        <v>89.7978892530465</v>
      </c>
      <c r="AI2551" s="0" t="n">
        <v>126.865559778698</v>
      </c>
    </row>
    <row r="2552" customFormat="false" ht="12.75" hidden="false" customHeight="false" outlineLevel="0" collapsed="false">
      <c r="A2552" s="0" t="n">
        <v>111033049</v>
      </c>
      <c r="B2552" s="0" t="n">
        <v>11</v>
      </c>
      <c r="C2552" s="0" t="s">
        <v>64</v>
      </c>
      <c r="D2552" s="0" t="n">
        <v>330</v>
      </c>
      <c r="E2552" s="0" t="s">
        <v>88</v>
      </c>
      <c r="F2552" s="0" t="n">
        <v>1</v>
      </c>
      <c r="G2552" s="0" t="s">
        <v>81</v>
      </c>
      <c r="H2552" s="0" t="n">
        <v>49</v>
      </c>
      <c r="I2552" s="0" t="s">
        <v>173</v>
      </c>
      <c r="J2552" s="0" t="n">
        <v>92.767619372497</v>
      </c>
      <c r="K2552" s="0" t="n">
        <v>14.641057363395</v>
      </c>
      <c r="L2552" s="0" t="n">
        <v>64.5420091722771</v>
      </c>
      <c r="M2552" s="0" t="n">
        <v>10.9611352433396</v>
      </c>
      <c r="N2552" s="0" t="n">
        <v>27.969853802501</v>
      </c>
      <c r="O2552" s="0" t="n">
        <v>20.4418237173643</v>
      </c>
      <c r="P2552" s="0" t="n">
        <v>16.5056116694939</v>
      </c>
      <c r="Q2552" s="0" t="n">
        <v>39.9851376469299</v>
      </c>
      <c r="R2552" s="0" t="n">
        <v>31.2671523171839</v>
      </c>
      <c r="S2552" s="0" t="n">
        <v>32.1635341021439</v>
      </c>
      <c r="T2552" s="0" t="n">
        <v>48.0408073423525</v>
      </c>
      <c r="U2552" s="0" t="n">
        <v>14.9821078752707</v>
      </c>
      <c r="V2552" s="0" t="n">
        <v>47.2165570768592</v>
      </c>
      <c r="W2552" s="0" t="n">
        <v>16.6547928072699</v>
      </c>
      <c r="X2552" s="0" t="n">
        <v>3.25256273191178</v>
      </c>
      <c r="Y2552" s="0" t="n">
        <v>9.65314413386504</v>
      </c>
      <c r="Z2552" s="0" t="n">
        <v>27.6018700753757</v>
      </c>
      <c r="AA2552" s="0" t="n">
        <v>98.6866836520318</v>
      </c>
      <c r="AB2552" s="0" t="n">
        <v>25.1142088533298</v>
      </c>
      <c r="AC2552" s="0" t="n">
        <v>44.7082199159143</v>
      </c>
      <c r="AD2552" s="0" t="n">
        <v>100.185798843185</v>
      </c>
      <c r="AE2552" s="0" t="n">
        <v>34.3264526529625</v>
      </c>
      <c r="AF2552" s="0" t="n">
        <v>18.9054274688203</v>
      </c>
      <c r="AG2552" s="0" t="n">
        <v>3.28523448997608</v>
      </c>
      <c r="AH2552" s="0" t="n">
        <v>36.1034088026067</v>
      </c>
      <c r="AI2552" s="0" t="n">
        <v>60.8369671291281</v>
      </c>
    </row>
    <row r="2553" customFormat="false" ht="12.75" hidden="false" customHeight="false" outlineLevel="0" collapsed="false">
      <c r="A2553" s="0" t="n">
        <v>111033050</v>
      </c>
      <c r="B2553" s="0" t="n">
        <v>11</v>
      </c>
      <c r="C2553" s="0" t="s">
        <v>64</v>
      </c>
      <c r="D2553" s="0" t="n">
        <v>330</v>
      </c>
      <c r="E2553" s="0" t="s">
        <v>88</v>
      </c>
      <c r="F2553" s="0" t="n">
        <v>1</v>
      </c>
      <c r="G2553" s="0" t="s">
        <v>81</v>
      </c>
      <c r="H2553" s="0" t="n">
        <v>50</v>
      </c>
      <c r="I2553" s="0" t="s">
        <v>174</v>
      </c>
      <c r="J2553" s="0" t="n">
        <v>332.508201394161</v>
      </c>
      <c r="K2553" s="0" t="n">
        <v>137.583678606064</v>
      </c>
      <c r="L2553" s="0" t="n">
        <v>267.943516900207</v>
      </c>
      <c r="M2553" s="0" t="n">
        <v>155.331495110782</v>
      </c>
      <c r="N2553" s="0" t="n">
        <v>201.025117527399</v>
      </c>
      <c r="O2553" s="0" t="n">
        <v>146.919610101432</v>
      </c>
      <c r="P2553" s="0" t="n">
        <v>155.105107149554</v>
      </c>
      <c r="Q2553" s="0" t="n">
        <v>204.910542462963</v>
      </c>
      <c r="R2553" s="0" t="n">
        <v>185.446037109654</v>
      </c>
      <c r="S2553" s="0" t="n">
        <v>231.165964206857</v>
      </c>
      <c r="T2553" s="0" t="n">
        <v>199.43945097334</v>
      </c>
      <c r="U2553" s="0" t="n">
        <v>212.313155938012</v>
      </c>
      <c r="V2553" s="0" t="n">
        <v>215.494988013364</v>
      </c>
      <c r="W2553" s="0" t="n">
        <v>119.701436593728</v>
      </c>
      <c r="X2553" s="0" t="n">
        <v>97.0183718766007</v>
      </c>
      <c r="Y2553" s="0" t="n">
        <v>136.795804225136</v>
      </c>
      <c r="Z2553" s="0" t="n">
        <v>259.377907422954</v>
      </c>
      <c r="AA2553" s="0" t="n">
        <v>333.618942795275</v>
      </c>
      <c r="AB2553" s="0" t="n">
        <v>148.952819871435</v>
      </c>
      <c r="AC2553" s="0" t="n">
        <v>229.114769503034</v>
      </c>
      <c r="AD2553" s="0" t="n">
        <v>295.235805952538</v>
      </c>
      <c r="AE2553" s="0" t="n">
        <v>203.590801872468</v>
      </c>
      <c r="AF2553" s="0" t="n">
        <v>135.877212861423</v>
      </c>
      <c r="AG2553" s="0" t="n">
        <v>97.992914425049</v>
      </c>
      <c r="AH2553" s="0" t="n">
        <v>185.017972123256</v>
      </c>
      <c r="AI2553" s="0" t="n">
        <v>233.310281380014</v>
      </c>
    </row>
    <row r="2554" customFormat="false" ht="12.75" hidden="false" customHeight="false" outlineLevel="0" collapsed="false">
      <c r="A2554" s="0" t="n">
        <v>112033018</v>
      </c>
      <c r="B2554" s="0" t="n">
        <v>11</v>
      </c>
      <c r="C2554" s="0" t="s">
        <v>64</v>
      </c>
      <c r="D2554" s="0" t="n">
        <v>330</v>
      </c>
      <c r="E2554" s="0" t="s">
        <v>88</v>
      </c>
      <c r="F2554" s="0" t="n">
        <v>2</v>
      </c>
      <c r="G2554" s="0" t="s">
        <v>82</v>
      </c>
      <c r="H2554" s="0" t="n">
        <v>18</v>
      </c>
      <c r="I2554" s="0" t="s">
        <v>143</v>
      </c>
      <c r="J2554" s="0" t="n">
        <v>11</v>
      </c>
      <c r="K2554" s="0" t="n">
        <v>7</v>
      </c>
      <c r="L2554" s="0" t="n">
        <v>6</v>
      </c>
      <c r="M2554" s="0" t="n">
        <v>7</v>
      </c>
      <c r="N2554" s="0" t="n">
        <v>5</v>
      </c>
      <c r="O2554" s="0" t="n">
        <v>11</v>
      </c>
      <c r="P2554" s="0" t="n">
        <v>10</v>
      </c>
      <c r="Q2554" s="0" t="n">
        <v>8</v>
      </c>
      <c r="R2554" s="0" t="n">
        <v>8</v>
      </c>
      <c r="S2554" s="0" t="n">
        <v>9</v>
      </c>
      <c r="T2554" s="0" t="n">
        <v>3</v>
      </c>
      <c r="U2554" s="0" t="n">
        <v>6</v>
      </c>
      <c r="V2554" s="0" t="n">
        <v>12</v>
      </c>
      <c r="W2554" s="0" t="n">
        <v>6</v>
      </c>
      <c r="X2554" s="0" t="n">
        <v>7</v>
      </c>
      <c r="Y2554" s="0" t="n">
        <v>9</v>
      </c>
      <c r="Z2554" s="0" t="n">
        <v>6</v>
      </c>
      <c r="AA2554" s="0" t="n">
        <v>7</v>
      </c>
      <c r="AB2554" s="0" t="n">
        <v>9</v>
      </c>
      <c r="AC2554" s="0" t="n">
        <v>8</v>
      </c>
      <c r="AD2554" s="0" t="n">
        <v>6</v>
      </c>
      <c r="AE2554" s="0" t="n">
        <v>10</v>
      </c>
      <c r="AF2554" s="0" t="n">
        <v>8</v>
      </c>
      <c r="AG2554" s="0" t="n">
        <v>12</v>
      </c>
      <c r="AH2554" s="0" t="n">
        <v>6</v>
      </c>
      <c r="AI2554" s="0" t="n">
        <v>4</v>
      </c>
    </row>
    <row r="2555" customFormat="false" ht="12.75" hidden="false" customHeight="false" outlineLevel="0" collapsed="false">
      <c r="A2555" s="0" t="n">
        <v>112033037</v>
      </c>
      <c r="B2555" s="0" t="n">
        <v>11</v>
      </c>
      <c r="C2555" s="0" t="s">
        <v>64</v>
      </c>
      <c r="D2555" s="0" t="n">
        <v>330</v>
      </c>
      <c r="E2555" s="0" t="s">
        <v>88</v>
      </c>
      <c r="F2555" s="0" t="n">
        <v>2</v>
      </c>
      <c r="G2555" s="0" t="s">
        <v>82</v>
      </c>
      <c r="H2555" s="0" t="n">
        <v>37</v>
      </c>
      <c r="I2555" s="0" t="s">
        <v>162</v>
      </c>
      <c r="J2555" s="0" t="n">
        <v>1.61791591838055</v>
      </c>
      <c r="K2555" s="0" t="n">
        <v>1.04085659523912</v>
      </c>
      <c r="L2555" s="0" t="n">
        <v>0.897923999712664</v>
      </c>
      <c r="M2555" s="0" t="n">
        <v>1.05409304328708</v>
      </c>
      <c r="N2555" s="0" t="n">
        <v>0.7554935715052</v>
      </c>
      <c r="O2555" s="0" t="n">
        <v>1.67280789930305</v>
      </c>
      <c r="P2555" s="0" t="n">
        <v>1.52752679663883</v>
      </c>
      <c r="Q2555" s="0" t="n">
        <v>1.22649160543152</v>
      </c>
      <c r="R2555" s="0" t="n">
        <v>1.233380201781</v>
      </c>
      <c r="S2555" s="0" t="n">
        <v>1.39646167643673</v>
      </c>
      <c r="T2555" s="0" t="n">
        <v>0.468719972626754</v>
      </c>
      <c r="U2555" s="0" t="n">
        <v>0.940575977376013</v>
      </c>
      <c r="V2555" s="0" t="n">
        <v>1.88994235675812</v>
      </c>
      <c r="W2555" s="0" t="n">
        <v>0.95024666819762</v>
      </c>
      <c r="X2555" s="0" t="n">
        <v>1.11093653536984</v>
      </c>
      <c r="Y2555" s="0" t="n">
        <v>1.43579827991366</v>
      </c>
      <c r="Z2555" s="0" t="n">
        <v>0.959349177517972</v>
      </c>
      <c r="AA2555" s="0" t="n">
        <v>1.121536055782</v>
      </c>
      <c r="AB2555" s="0" t="n">
        <v>1.44600148456152</v>
      </c>
      <c r="AC2555" s="0" t="n">
        <v>1.28650042936952</v>
      </c>
      <c r="AD2555" s="0" t="n">
        <v>0.965459091889178</v>
      </c>
      <c r="AE2555" s="0" t="n">
        <v>1.60861186447767</v>
      </c>
      <c r="AF2555" s="0" t="n">
        <v>1.28485779033369</v>
      </c>
      <c r="AG2555" s="0" t="n">
        <v>1.92187575073272</v>
      </c>
      <c r="AH2555" s="0" t="n">
        <v>0.950680290971548</v>
      </c>
      <c r="AI2555" s="0" t="n">
        <v>0.632872338574044</v>
      </c>
    </row>
    <row r="2556" customFormat="false" ht="12.75" hidden="false" customHeight="false" outlineLevel="0" collapsed="false">
      <c r="A2556" s="0" t="n">
        <v>112033038</v>
      </c>
      <c r="B2556" s="0" t="n">
        <v>11</v>
      </c>
      <c r="C2556" s="0" t="s">
        <v>64</v>
      </c>
      <c r="D2556" s="0" t="n">
        <v>330</v>
      </c>
      <c r="E2556" s="0" t="s">
        <v>88</v>
      </c>
      <c r="F2556" s="0" t="n">
        <v>2</v>
      </c>
      <c r="G2556" s="0" t="s">
        <v>82</v>
      </c>
      <c r="H2556" s="0" t="n">
        <v>38</v>
      </c>
      <c r="I2556" s="0" t="s">
        <v>163</v>
      </c>
      <c r="J2556" s="0" t="n">
        <v>0.807657797139354</v>
      </c>
      <c r="K2556" s="0" t="n">
        <v>0.418478334795965</v>
      </c>
      <c r="L2556" s="0" t="n">
        <v>0.329522282506473</v>
      </c>
      <c r="M2556" s="0" t="n">
        <v>0.423800073413043</v>
      </c>
      <c r="N2556" s="0" t="n">
        <v>0.24530670623213</v>
      </c>
      <c r="O2556" s="0" t="n">
        <v>0.835059676241237</v>
      </c>
      <c r="P2556" s="0" t="n">
        <v>0.732508473364123</v>
      </c>
      <c r="Q2556" s="0" t="n">
        <v>0.529512021418913</v>
      </c>
      <c r="R2556" s="0" t="n">
        <v>0.532486028384473</v>
      </c>
      <c r="S2556" s="0" t="n">
        <v>0.638551201636394</v>
      </c>
      <c r="T2556" s="0" t="n">
        <v>0.0966613268361872</v>
      </c>
      <c r="U2556" s="0" t="n">
        <v>0.34517480659263</v>
      </c>
      <c r="V2556" s="0" t="n">
        <v>0.976560794519516</v>
      </c>
      <c r="W2556" s="0" t="n">
        <v>0.348723779683861</v>
      </c>
      <c r="X2556" s="0" t="n">
        <v>0.446654105389767</v>
      </c>
      <c r="Y2556" s="0" t="n">
        <v>0.656538401602085</v>
      </c>
      <c r="Z2556" s="0" t="n">
        <v>0.352064240177999</v>
      </c>
      <c r="AA2556" s="0" t="n">
        <v>0.450915662334312</v>
      </c>
      <c r="AB2556" s="0" t="n">
        <v>0.661203956481514</v>
      </c>
      <c r="AC2556" s="0" t="n">
        <v>0.555419572294651</v>
      </c>
      <c r="AD2556" s="0" t="n">
        <v>0.354306471068546</v>
      </c>
      <c r="AE2556" s="0" t="n">
        <v>0.771391915138073</v>
      </c>
      <c r="AF2556" s="0" t="n">
        <v>0.554710397350062</v>
      </c>
      <c r="AG2556" s="0" t="n">
        <v>0.993061245170841</v>
      </c>
      <c r="AH2556" s="0" t="n">
        <v>0.348882911599544</v>
      </c>
      <c r="AI2556" s="0" t="n">
        <v>0.172436411934442</v>
      </c>
    </row>
    <row r="2557" customFormat="false" ht="12.75" hidden="false" customHeight="false" outlineLevel="0" collapsed="false">
      <c r="A2557" s="0" t="n">
        <v>112033039</v>
      </c>
      <c r="B2557" s="0" t="n">
        <v>11</v>
      </c>
      <c r="C2557" s="0" t="s">
        <v>64</v>
      </c>
      <c r="D2557" s="0" t="n">
        <v>330</v>
      </c>
      <c r="E2557" s="0" t="s">
        <v>88</v>
      </c>
      <c r="F2557" s="0" t="n">
        <v>2</v>
      </c>
      <c r="G2557" s="0" t="s">
        <v>82</v>
      </c>
      <c r="H2557" s="0" t="n">
        <v>39</v>
      </c>
      <c r="I2557" s="0" t="s">
        <v>164</v>
      </c>
      <c r="J2557" s="0" t="n">
        <v>2.89489849244095</v>
      </c>
      <c r="K2557" s="0" t="n">
        <v>2.14456239588867</v>
      </c>
      <c r="L2557" s="0" t="n">
        <v>1.9544025247406</v>
      </c>
      <c r="M2557" s="0" t="n">
        <v>2.1718345377655</v>
      </c>
      <c r="N2557" s="0" t="n">
        <v>1.76306997522324</v>
      </c>
      <c r="O2557" s="0" t="n">
        <v>2.99311540903985</v>
      </c>
      <c r="P2557" s="0" t="n">
        <v>2.8091761653911</v>
      </c>
      <c r="Q2557" s="0" t="n">
        <v>2.41667740667446</v>
      </c>
      <c r="R2557" s="0" t="n">
        <v>2.43025068763926</v>
      </c>
      <c r="S2557" s="0" t="n">
        <v>2.6509192521512</v>
      </c>
      <c r="T2557" s="0" t="n">
        <v>1.3697986644203</v>
      </c>
      <c r="U2557" s="0" t="n">
        <v>2.04723792379119</v>
      </c>
      <c r="V2557" s="0" t="n">
        <v>3.30134895394478</v>
      </c>
      <c r="W2557" s="0" t="n">
        <v>2.06828694638529</v>
      </c>
      <c r="X2557" s="0" t="n">
        <v>2.28895385672765</v>
      </c>
      <c r="Y2557" s="0" t="n">
        <v>2.72559237869007</v>
      </c>
      <c r="Z2557" s="0" t="n">
        <v>2.08809927705344</v>
      </c>
      <c r="AA2557" s="0" t="n">
        <v>2.31079291985542</v>
      </c>
      <c r="AB2557" s="0" t="n">
        <v>2.74496123935489</v>
      </c>
      <c r="AC2557" s="0" t="n">
        <v>2.53491871250146</v>
      </c>
      <c r="AD2557" s="0" t="n">
        <v>2.10139798838853</v>
      </c>
      <c r="AE2557" s="0" t="n">
        <v>2.95829449211584</v>
      </c>
      <c r="AF2557" s="0" t="n">
        <v>2.53168205875868</v>
      </c>
      <c r="AG2557" s="0" t="n">
        <v>3.35713016675106</v>
      </c>
      <c r="AH2557" s="0" t="n">
        <v>2.06923076061057</v>
      </c>
      <c r="AI2557" s="0" t="n">
        <v>1.62040454392904</v>
      </c>
    </row>
    <row r="2558" customFormat="false" ht="12.75" hidden="false" customHeight="false" outlineLevel="0" collapsed="false">
      <c r="A2558" s="0" t="n">
        <v>112033040</v>
      </c>
      <c r="B2558" s="0" t="n">
        <v>11</v>
      </c>
      <c r="C2558" s="0" t="s">
        <v>64</v>
      </c>
      <c r="D2558" s="0" t="n">
        <v>330</v>
      </c>
      <c r="E2558" s="0" t="s">
        <v>88</v>
      </c>
      <c r="F2558" s="0" t="n">
        <v>2</v>
      </c>
      <c r="G2558" s="0" t="s">
        <v>82</v>
      </c>
      <c r="H2558" s="0" t="n">
        <v>40</v>
      </c>
      <c r="I2558" s="0" t="s">
        <v>165</v>
      </c>
      <c r="J2558" s="0" t="n">
        <v>1.31382649953315</v>
      </c>
      <c r="K2558" s="0" t="n">
        <v>0.801051211364385</v>
      </c>
      <c r="L2558" s="0" t="n">
        <v>0.599608688789482</v>
      </c>
      <c r="M2558" s="0" t="n">
        <v>0.783633106750014</v>
      </c>
      <c r="N2558" s="0" t="n">
        <v>0.562042401911492</v>
      </c>
      <c r="O2558" s="0" t="n">
        <v>1.46061590532343</v>
      </c>
      <c r="P2558" s="0" t="n">
        <v>1.15340718980109</v>
      </c>
      <c r="Q2558" s="0" t="n">
        <v>0.851261060882335</v>
      </c>
      <c r="R2558" s="0" t="n">
        <v>1.17232818531919</v>
      </c>
      <c r="S2558" s="0" t="n">
        <v>1.08717534651287</v>
      </c>
      <c r="T2558" s="0" t="n">
        <v>0.391831733957418</v>
      </c>
      <c r="U2558" s="0" t="n">
        <v>0.656333894050062</v>
      </c>
      <c r="V2558" s="0" t="n">
        <v>1.62910890729636</v>
      </c>
      <c r="W2558" s="0" t="n">
        <v>0.757129199179099</v>
      </c>
      <c r="X2558" s="0" t="n">
        <v>1.00035411936945</v>
      </c>
      <c r="Y2558" s="0" t="n">
        <v>1.1279682206785</v>
      </c>
      <c r="Z2558" s="0" t="n">
        <v>0.830276881271582</v>
      </c>
      <c r="AA2558" s="0" t="n">
        <v>0.983461249802524</v>
      </c>
      <c r="AB2558" s="0" t="n">
        <v>0.928443938671786</v>
      </c>
      <c r="AC2558" s="0" t="n">
        <v>0.77896716951949</v>
      </c>
      <c r="AD2558" s="0" t="n">
        <v>0.624986467210499</v>
      </c>
      <c r="AE2558" s="0" t="n">
        <v>1.30069670089119</v>
      </c>
      <c r="AF2558" s="0" t="n">
        <v>1.05154584090672</v>
      </c>
      <c r="AG2558" s="0" t="n">
        <v>1.44640417388718</v>
      </c>
      <c r="AH2558" s="0" t="n">
        <v>0.721598227673557</v>
      </c>
      <c r="AI2558" s="0" t="n">
        <v>0.345855270369123</v>
      </c>
    </row>
    <row r="2559" customFormat="false" ht="12.75" hidden="false" customHeight="false" outlineLevel="0" collapsed="false">
      <c r="A2559" s="0" t="n">
        <v>112033042</v>
      </c>
      <c r="B2559" s="0" t="n">
        <v>11</v>
      </c>
      <c r="C2559" s="0" t="s">
        <v>64</v>
      </c>
      <c r="D2559" s="0" t="n">
        <v>330</v>
      </c>
      <c r="E2559" s="0" t="s">
        <v>88</v>
      </c>
      <c r="F2559" s="0" t="n">
        <v>2</v>
      </c>
      <c r="G2559" s="0" t="s">
        <v>82</v>
      </c>
      <c r="H2559" s="0" t="n">
        <v>42</v>
      </c>
      <c r="I2559" s="0" t="s">
        <v>166</v>
      </c>
      <c r="J2559" s="0" t="s">
        <v>167</v>
      </c>
      <c r="K2559" s="0" t="s">
        <v>167</v>
      </c>
      <c r="L2559" s="0" t="s">
        <v>167</v>
      </c>
      <c r="M2559" s="0" t="s">
        <v>167</v>
      </c>
      <c r="N2559" s="0" t="s">
        <v>167</v>
      </c>
      <c r="O2559" s="0" t="s">
        <v>167</v>
      </c>
      <c r="P2559" s="0" t="s">
        <v>167</v>
      </c>
      <c r="Q2559" s="0" t="s">
        <v>167</v>
      </c>
      <c r="R2559" s="0" t="s">
        <v>167</v>
      </c>
      <c r="S2559" s="0" t="s">
        <v>167</v>
      </c>
      <c r="T2559" s="0" t="s">
        <v>167</v>
      </c>
      <c r="U2559" s="0" t="s">
        <v>167</v>
      </c>
      <c r="V2559" s="0" t="s">
        <v>167</v>
      </c>
      <c r="W2559" s="0" t="s">
        <v>167</v>
      </c>
      <c r="X2559" s="0" t="s">
        <v>167</v>
      </c>
      <c r="Y2559" s="0" t="s">
        <v>167</v>
      </c>
      <c r="Z2559" s="0" t="s">
        <v>167</v>
      </c>
      <c r="AA2559" s="0" t="s">
        <v>167</v>
      </c>
      <c r="AB2559" s="0" t="s">
        <v>167</v>
      </c>
      <c r="AC2559" s="0" t="s">
        <v>167</v>
      </c>
      <c r="AD2559" s="0" t="s">
        <v>167</v>
      </c>
      <c r="AE2559" s="0" t="s">
        <v>167</v>
      </c>
      <c r="AF2559" s="0" t="s">
        <v>167</v>
      </c>
      <c r="AG2559" s="0" t="s">
        <v>167</v>
      </c>
      <c r="AH2559" s="0" t="s">
        <v>167</v>
      </c>
      <c r="AI2559" s="0" t="s">
        <v>167</v>
      </c>
    </row>
    <row r="2560" customFormat="false" ht="12.75" hidden="false" customHeight="false" outlineLevel="0" collapsed="false">
      <c r="A2560" s="0" t="n">
        <v>112033043</v>
      </c>
      <c r="B2560" s="0" t="n">
        <v>11</v>
      </c>
      <c r="C2560" s="0" t="s">
        <v>64</v>
      </c>
      <c r="D2560" s="0" t="n">
        <v>330</v>
      </c>
      <c r="E2560" s="0" t="s">
        <v>88</v>
      </c>
      <c r="F2560" s="0" t="n">
        <v>2</v>
      </c>
      <c r="G2560" s="0" t="s">
        <v>82</v>
      </c>
      <c r="H2560" s="0" t="n">
        <v>43</v>
      </c>
      <c r="I2560" s="0" t="s">
        <v>168</v>
      </c>
      <c r="J2560" s="0" t="s">
        <v>167</v>
      </c>
      <c r="K2560" s="0" t="s">
        <v>167</v>
      </c>
      <c r="L2560" s="0" t="s">
        <v>167</v>
      </c>
      <c r="M2560" s="0" t="s">
        <v>167</v>
      </c>
      <c r="N2560" s="0" t="s">
        <v>167</v>
      </c>
      <c r="O2560" s="0" t="s">
        <v>167</v>
      </c>
      <c r="P2560" s="0" t="s">
        <v>167</v>
      </c>
      <c r="Q2560" s="0" t="s">
        <v>167</v>
      </c>
      <c r="R2560" s="0" t="s">
        <v>167</v>
      </c>
      <c r="S2560" s="0" t="s">
        <v>167</v>
      </c>
      <c r="T2560" s="0" t="s">
        <v>167</v>
      </c>
      <c r="U2560" s="0" t="s">
        <v>167</v>
      </c>
      <c r="V2560" s="0" t="s">
        <v>167</v>
      </c>
      <c r="W2560" s="0" t="s">
        <v>167</v>
      </c>
      <c r="X2560" s="0" t="s">
        <v>167</v>
      </c>
      <c r="Y2560" s="0" t="s">
        <v>167</v>
      </c>
      <c r="Z2560" s="0" t="s">
        <v>167</v>
      </c>
      <c r="AA2560" s="0" t="s">
        <v>167</v>
      </c>
      <c r="AB2560" s="0" t="s">
        <v>167</v>
      </c>
      <c r="AC2560" s="0" t="s">
        <v>167</v>
      </c>
      <c r="AD2560" s="0" t="s">
        <v>167</v>
      </c>
      <c r="AE2560" s="0" t="s">
        <v>167</v>
      </c>
      <c r="AF2560" s="0" t="s">
        <v>167</v>
      </c>
      <c r="AG2560" s="0" t="s">
        <v>167</v>
      </c>
      <c r="AH2560" s="0" t="s">
        <v>167</v>
      </c>
      <c r="AI2560" s="0" t="s">
        <v>167</v>
      </c>
    </row>
    <row r="2561" customFormat="false" ht="12.75" hidden="false" customHeight="false" outlineLevel="0" collapsed="false">
      <c r="A2561" s="0" t="n">
        <v>112033044</v>
      </c>
      <c r="B2561" s="0" t="n">
        <v>11</v>
      </c>
      <c r="C2561" s="0" t="s">
        <v>64</v>
      </c>
      <c r="D2561" s="0" t="n">
        <v>330</v>
      </c>
      <c r="E2561" s="0" t="s">
        <v>88</v>
      </c>
      <c r="F2561" s="0" t="n">
        <v>2</v>
      </c>
      <c r="G2561" s="0" t="s">
        <v>82</v>
      </c>
      <c r="H2561" s="0" t="n">
        <v>44</v>
      </c>
      <c r="I2561" s="0" t="s">
        <v>169</v>
      </c>
      <c r="J2561" s="0" t="n">
        <v>1.13086781055872</v>
      </c>
      <c r="K2561" s="0" t="n">
        <v>0.654093889468935</v>
      </c>
      <c r="L2561" s="0" t="n">
        <v>0.389596985186793</v>
      </c>
      <c r="M2561" s="0" t="n">
        <v>0.505085390785317</v>
      </c>
      <c r="N2561" s="0" t="n">
        <v>0.370995116596706</v>
      </c>
      <c r="O2561" s="0" t="n">
        <v>1.07092083141167</v>
      </c>
      <c r="P2561" s="0" t="n">
        <v>0.881093724887664</v>
      </c>
      <c r="Q2561" s="0" t="n">
        <v>0.626456429565554</v>
      </c>
      <c r="R2561" s="0" t="n">
        <v>1.03816723772781</v>
      </c>
      <c r="S2561" s="0" t="n">
        <v>0.825768613636167</v>
      </c>
      <c r="T2561" s="0" t="n">
        <v>0.27684708743186</v>
      </c>
      <c r="U2561" s="0" t="n">
        <v>0.435686395847789</v>
      </c>
      <c r="V2561" s="0" t="n">
        <v>1.47368033575685</v>
      </c>
      <c r="W2561" s="0" t="n">
        <v>0.590969626506199</v>
      </c>
      <c r="X2561" s="0" t="n">
        <v>0.845648802244112</v>
      </c>
      <c r="Y2561" s="0" t="n">
        <v>0.79222385418069</v>
      </c>
      <c r="Z2561" s="0" t="n">
        <v>0.583570771277908</v>
      </c>
      <c r="AA2561" s="0" t="n">
        <v>0.729001052456347</v>
      </c>
      <c r="AB2561" s="0" t="n">
        <v>0.620789034181637</v>
      </c>
      <c r="AC2561" s="0" t="n">
        <v>0.491290757043911</v>
      </c>
      <c r="AD2561" s="0" t="n">
        <v>0.396011952784281</v>
      </c>
      <c r="AE2561" s="0" t="n">
        <v>1.00286259171164</v>
      </c>
      <c r="AF2561" s="0" t="n">
        <v>0.866370847746295</v>
      </c>
      <c r="AG2561" s="0" t="n">
        <v>1.16086091709063</v>
      </c>
      <c r="AH2561" s="0" t="n">
        <v>0.602067307388629</v>
      </c>
      <c r="AI2561" s="0" t="n">
        <v>0.216954638413208</v>
      </c>
    </row>
    <row r="2562" customFormat="false" ht="12.75" hidden="false" customHeight="false" outlineLevel="0" collapsed="false">
      <c r="A2562" s="0" t="n">
        <v>112033046</v>
      </c>
      <c r="B2562" s="0" t="n">
        <v>11</v>
      </c>
      <c r="C2562" s="0" t="s">
        <v>64</v>
      </c>
      <c r="D2562" s="0" t="n">
        <v>330</v>
      </c>
      <c r="E2562" s="0" t="s">
        <v>88</v>
      </c>
      <c r="F2562" s="0" t="n">
        <v>2</v>
      </c>
      <c r="G2562" s="0" t="s">
        <v>82</v>
      </c>
      <c r="H2562" s="0" t="n">
        <v>46</v>
      </c>
      <c r="I2562" s="0" t="s">
        <v>170</v>
      </c>
      <c r="J2562" s="0" t="s">
        <v>167</v>
      </c>
      <c r="K2562" s="0" t="s">
        <v>167</v>
      </c>
      <c r="L2562" s="0" t="s">
        <v>167</v>
      </c>
      <c r="M2562" s="0" t="s">
        <v>167</v>
      </c>
      <c r="N2562" s="0" t="s">
        <v>167</v>
      </c>
      <c r="O2562" s="0" t="s">
        <v>167</v>
      </c>
      <c r="P2562" s="0" t="s">
        <v>167</v>
      </c>
      <c r="Q2562" s="0" t="s">
        <v>167</v>
      </c>
      <c r="R2562" s="0" t="s">
        <v>167</v>
      </c>
      <c r="S2562" s="0" t="s">
        <v>167</v>
      </c>
      <c r="T2562" s="0" t="s">
        <v>167</v>
      </c>
      <c r="U2562" s="0" t="s">
        <v>167</v>
      </c>
      <c r="V2562" s="0" t="s">
        <v>167</v>
      </c>
      <c r="W2562" s="0" t="s">
        <v>167</v>
      </c>
      <c r="X2562" s="0" t="s">
        <v>167</v>
      </c>
      <c r="Y2562" s="0" t="s">
        <v>167</v>
      </c>
      <c r="Z2562" s="0" t="s">
        <v>167</v>
      </c>
      <c r="AA2562" s="0" t="s">
        <v>167</v>
      </c>
      <c r="AB2562" s="0" t="s">
        <v>167</v>
      </c>
      <c r="AC2562" s="0" t="s">
        <v>167</v>
      </c>
      <c r="AD2562" s="0" t="s">
        <v>167</v>
      </c>
      <c r="AE2562" s="0" t="s">
        <v>167</v>
      </c>
      <c r="AF2562" s="0" t="s">
        <v>167</v>
      </c>
      <c r="AG2562" s="0" t="s">
        <v>167</v>
      </c>
      <c r="AH2562" s="0" t="s">
        <v>167</v>
      </c>
      <c r="AI2562" s="0" t="s">
        <v>167</v>
      </c>
    </row>
    <row r="2563" customFormat="false" ht="12.75" hidden="false" customHeight="false" outlineLevel="0" collapsed="false">
      <c r="A2563" s="0" t="n">
        <v>112033047</v>
      </c>
      <c r="B2563" s="0" t="n">
        <v>11</v>
      </c>
      <c r="C2563" s="0" t="s">
        <v>64</v>
      </c>
      <c r="D2563" s="0" t="n">
        <v>330</v>
      </c>
      <c r="E2563" s="0" t="s">
        <v>88</v>
      </c>
      <c r="F2563" s="0" t="n">
        <v>2</v>
      </c>
      <c r="G2563" s="0" t="s">
        <v>82</v>
      </c>
      <c r="H2563" s="0" t="n">
        <v>47</v>
      </c>
      <c r="I2563" s="0" t="s">
        <v>171</v>
      </c>
      <c r="J2563" s="0" t="s">
        <v>167</v>
      </c>
      <c r="K2563" s="0" t="s">
        <v>167</v>
      </c>
      <c r="L2563" s="0" t="s">
        <v>167</v>
      </c>
      <c r="M2563" s="0" t="s">
        <v>167</v>
      </c>
      <c r="N2563" s="0" t="s">
        <v>167</v>
      </c>
      <c r="O2563" s="0" t="s">
        <v>167</v>
      </c>
      <c r="P2563" s="0" t="s">
        <v>167</v>
      </c>
      <c r="Q2563" s="0" t="s">
        <v>167</v>
      </c>
      <c r="R2563" s="0" t="s">
        <v>167</v>
      </c>
      <c r="S2563" s="0" t="s">
        <v>167</v>
      </c>
      <c r="T2563" s="0" t="s">
        <v>167</v>
      </c>
      <c r="U2563" s="0" t="s">
        <v>167</v>
      </c>
      <c r="V2563" s="0" t="s">
        <v>167</v>
      </c>
      <c r="W2563" s="0" t="s">
        <v>167</v>
      </c>
      <c r="X2563" s="0" t="s">
        <v>167</v>
      </c>
      <c r="Y2563" s="0" t="s">
        <v>167</v>
      </c>
      <c r="Z2563" s="0" t="s">
        <v>167</v>
      </c>
      <c r="AA2563" s="0" t="s">
        <v>167</v>
      </c>
      <c r="AB2563" s="0" t="s">
        <v>167</v>
      </c>
      <c r="AC2563" s="0" t="s">
        <v>167</v>
      </c>
      <c r="AD2563" s="0" t="s">
        <v>167</v>
      </c>
      <c r="AE2563" s="0" t="s">
        <v>167</v>
      </c>
      <c r="AF2563" s="0" t="s">
        <v>167</v>
      </c>
      <c r="AG2563" s="0" t="s">
        <v>167</v>
      </c>
      <c r="AH2563" s="0" t="s">
        <v>167</v>
      </c>
      <c r="AI2563" s="0" t="s">
        <v>167</v>
      </c>
    </row>
    <row r="2564" customFormat="false" ht="12.75" hidden="false" customHeight="false" outlineLevel="0" collapsed="false">
      <c r="A2564" s="0" t="n">
        <v>112033048</v>
      </c>
      <c r="B2564" s="0" t="n">
        <v>11</v>
      </c>
      <c r="C2564" s="0" t="s">
        <v>64</v>
      </c>
      <c r="D2564" s="0" t="n">
        <v>330</v>
      </c>
      <c r="E2564" s="0" t="s">
        <v>88</v>
      </c>
      <c r="F2564" s="0" t="n">
        <v>2</v>
      </c>
      <c r="G2564" s="0" t="s">
        <v>82</v>
      </c>
      <c r="H2564" s="0" t="n">
        <v>48</v>
      </c>
      <c r="I2564" s="0" t="s">
        <v>172</v>
      </c>
      <c r="J2564" s="0" t="n">
        <v>179.91619767172</v>
      </c>
      <c r="K2564" s="0" t="n">
        <v>119.630629814777</v>
      </c>
      <c r="L2564" s="0" t="n">
        <v>103.630702387182</v>
      </c>
      <c r="M2564" s="0" t="n">
        <v>119.542643118688</v>
      </c>
      <c r="N2564" s="0" t="n">
        <v>53.2633530610853</v>
      </c>
      <c r="O2564" s="0" t="n">
        <v>157.687975213555</v>
      </c>
      <c r="P2564" s="0" t="n">
        <v>168.278294163244</v>
      </c>
      <c r="Q2564" s="0" t="n">
        <v>93.2138869398053</v>
      </c>
      <c r="R2564" s="0" t="n">
        <v>132.636491624855</v>
      </c>
      <c r="S2564" s="0" t="n">
        <v>96.8920694671336</v>
      </c>
      <c r="T2564" s="0" t="n">
        <v>48.2779826191262</v>
      </c>
      <c r="U2564" s="0" t="n">
        <v>81.0248995749103</v>
      </c>
      <c r="V2564" s="0" t="n">
        <v>135.381857954088</v>
      </c>
      <c r="W2564" s="0" t="n">
        <v>138.539292964076</v>
      </c>
      <c r="X2564" s="0" t="n">
        <v>89.5840220008771</v>
      </c>
      <c r="Y2564" s="0" t="n">
        <v>109.567195679008</v>
      </c>
      <c r="Z2564" s="0" t="n">
        <v>86.4705642907945</v>
      </c>
      <c r="AA2564" s="0" t="n">
        <v>76.3810501387944</v>
      </c>
      <c r="AB2564" s="0" t="n">
        <v>116.204964978213</v>
      </c>
      <c r="AC2564" s="0" t="n">
        <v>147.264533344965</v>
      </c>
      <c r="AD2564" s="0" t="n">
        <v>64.4834819363118</v>
      </c>
      <c r="AE2564" s="0" t="n">
        <v>130.118381700386</v>
      </c>
      <c r="AF2564" s="0" t="n">
        <v>121.14278547792</v>
      </c>
      <c r="AG2564" s="0" t="n">
        <v>125.977529218743</v>
      </c>
      <c r="AH2564" s="0" t="n">
        <v>68.834258446195</v>
      </c>
      <c r="AI2564" s="0" t="n">
        <v>64.7891744069625</v>
      </c>
    </row>
    <row r="2565" customFormat="false" ht="12.75" hidden="false" customHeight="false" outlineLevel="0" collapsed="false">
      <c r="A2565" s="0" t="n">
        <v>112033049</v>
      </c>
      <c r="B2565" s="0" t="n">
        <v>11</v>
      </c>
      <c r="C2565" s="0" t="s">
        <v>64</v>
      </c>
      <c r="D2565" s="0" t="n">
        <v>330</v>
      </c>
      <c r="E2565" s="0" t="s">
        <v>88</v>
      </c>
      <c r="F2565" s="0" t="n">
        <v>2</v>
      </c>
      <c r="G2565" s="0" t="s">
        <v>82</v>
      </c>
      <c r="H2565" s="0" t="n">
        <v>49</v>
      </c>
      <c r="I2565" s="0" t="s">
        <v>173</v>
      </c>
      <c r="J2565" s="0" t="n">
        <v>89.8135176435362</v>
      </c>
      <c r="K2565" s="0" t="n">
        <v>48.0977177686799</v>
      </c>
      <c r="L2565" s="0" t="n">
        <v>38.0306413452594</v>
      </c>
      <c r="M2565" s="0" t="n">
        <v>48.0623425534658</v>
      </c>
      <c r="N2565" s="0" t="n">
        <v>17.2944657573489</v>
      </c>
      <c r="O2565" s="0" t="n">
        <v>78.7172690802273</v>
      </c>
      <c r="P2565" s="0" t="n">
        <v>80.6959829634871</v>
      </c>
      <c r="Q2565" s="0" t="n">
        <v>40.2431402540621</v>
      </c>
      <c r="R2565" s="0" t="n">
        <v>57.2630228231199</v>
      </c>
      <c r="S2565" s="0" t="n">
        <v>44.3052240038171</v>
      </c>
      <c r="T2565" s="0" t="n">
        <v>9.95608066536392</v>
      </c>
      <c r="U2565" s="0" t="n">
        <v>29.734710127278</v>
      </c>
      <c r="V2565" s="0" t="n">
        <v>69.9537815502235</v>
      </c>
      <c r="W2565" s="0" t="n">
        <v>50.8414788433808</v>
      </c>
      <c r="X2565" s="0" t="n">
        <v>36.0174230751159</v>
      </c>
      <c r="Y2565" s="0" t="n">
        <v>50.101098828064</v>
      </c>
      <c r="Z2565" s="0" t="n">
        <v>31.7331731013353</v>
      </c>
      <c r="AA2565" s="0" t="n">
        <v>30.709143620987</v>
      </c>
      <c r="AB2565" s="0" t="n">
        <v>53.1363096281257</v>
      </c>
      <c r="AC2565" s="0" t="n">
        <v>63.5783729700867</v>
      </c>
      <c r="AD2565" s="0" t="n">
        <v>23.6643013867743</v>
      </c>
      <c r="AE2565" s="0" t="n">
        <v>62.3968216765076</v>
      </c>
      <c r="AF2565" s="0" t="n">
        <v>52.3008563080728</v>
      </c>
      <c r="AG2565" s="0" t="n">
        <v>65.0944276610055</v>
      </c>
      <c r="AH2565" s="0" t="n">
        <v>25.2609596859968</v>
      </c>
      <c r="AI2565" s="0" t="n">
        <v>17.6528694429963</v>
      </c>
    </row>
    <row r="2566" customFormat="false" ht="12.75" hidden="false" customHeight="false" outlineLevel="0" collapsed="false">
      <c r="A2566" s="0" t="n">
        <v>112033050</v>
      </c>
      <c r="B2566" s="0" t="n">
        <v>11</v>
      </c>
      <c r="C2566" s="0" t="s">
        <v>64</v>
      </c>
      <c r="D2566" s="0" t="n">
        <v>330</v>
      </c>
      <c r="E2566" s="0" t="s">
        <v>88</v>
      </c>
      <c r="F2566" s="0" t="n">
        <v>2</v>
      </c>
      <c r="G2566" s="0" t="s">
        <v>82</v>
      </c>
      <c r="H2566" s="0" t="n">
        <v>50</v>
      </c>
      <c r="I2566" s="0" t="s">
        <v>174</v>
      </c>
      <c r="J2566" s="0" t="n">
        <v>321.919775612877</v>
      </c>
      <c r="K2566" s="0" t="n">
        <v>246.484819590646</v>
      </c>
      <c r="L2566" s="0" t="n">
        <v>225.560410960128</v>
      </c>
      <c r="M2566" s="0" t="n">
        <v>246.303533368669</v>
      </c>
      <c r="N2566" s="0" t="n">
        <v>124.29889823499</v>
      </c>
      <c r="O2566" s="0" t="n">
        <v>282.147345567073</v>
      </c>
      <c r="P2566" s="0" t="n">
        <v>309.469774380547</v>
      </c>
      <c r="Q2566" s="0" t="n">
        <v>183.668517222732</v>
      </c>
      <c r="R2566" s="0" t="n">
        <v>261.346764373148</v>
      </c>
      <c r="S2566" s="0" t="n">
        <v>183.931329205248</v>
      </c>
      <c r="T2566" s="0" t="n">
        <v>141.088752292718</v>
      </c>
      <c r="U2566" s="0" t="n">
        <v>176.357095195954</v>
      </c>
      <c r="V2566" s="0" t="n">
        <v>236.484860790402</v>
      </c>
      <c r="W2566" s="0" t="n">
        <v>301.54171626041</v>
      </c>
      <c r="X2566" s="0" t="n">
        <v>184.577323844894</v>
      </c>
      <c r="Y2566" s="0" t="n">
        <v>207.992666988781</v>
      </c>
      <c r="Z2566" s="0" t="n">
        <v>188.210014678027</v>
      </c>
      <c r="AA2566" s="0" t="n">
        <v>157.374155705392</v>
      </c>
      <c r="AB2566" s="0" t="n">
        <v>220.593220747981</v>
      </c>
      <c r="AC2566" s="0" t="n">
        <v>290.169838067519</v>
      </c>
      <c r="AD2566" s="0" t="n">
        <v>140.353392871469</v>
      </c>
      <c r="AE2566" s="0" t="n">
        <v>239.292336708127</v>
      </c>
      <c r="AF2566" s="0" t="n">
        <v>238.699581268718</v>
      </c>
      <c r="AG2566" s="0" t="n">
        <v>220.057391073157</v>
      </c>
      <c r="AH2566" s="0" t="n">
        <v>149.823201672904</v>
      </c>
      <c r="AI2566" s="0" t="n">
        <v>165.886018723776</v>
      </c>
    </row>
    <row r="2567" customFormat="false" ht="12.75" hidden="false" customHeight="false" outlineLevel="0" collapsed="false">
      <c r="A2567" s="0" t="n">
        <v>120031018</v>
      </c>
      <c r="B2567" s="0" t="n">
        <v>12</v>
      </c>
      <c r="C2567" s="0" t="s">
        <v>65</v>
      </c>
      <c r="D2567" s="0" t="n">
        <v>310</v>
      </c>
      <c r="E2567" s="0" t="s">
        <v>7</v>
      </c>
      <c r="F2567" s="0" t="n">
        <v>0</v>
      </c>
      <c r="G2567" s="0" t="s">
        <v>6</v>
      </c>
      <c r="H2567" s="0" t="n">
        <v>18</v>
      </c>
      <c r="I2567" s="0" t="s">
        <v>143</v>
      </c>
      <c r="J2567" s="0" t="n">
        <v>1</v>
      </c>
      <c r="K2567" s="0" t="n">
        <v>1</v>
      </c>
      <c r="L2567" s="0" t="n">
        <v>2</v>
      </c>
      <c r="M2567" s="0" t="n">
        <v>1</v>
      </c>
      <c r="N2567" s="0" t="n">
        <v>3</v>
      </c>
      <c r="O2567" s="0" t="n">
        <v>1</v>
      </c>
      <c r="P2567" s="0" t="n">
        <v>2</v>
      </c>
      <c r="Q2567" s="0" t="n">
        <v>2</v>
      </c>
      <c r="R2567" s="0" t="n">
        <v>0</v>
      </c>
      <c r="S2567" s="0" t="n">
        <v>2</v>
      </c>
      <c r="T2567" s="0" t="n">
        <v>0</v>
      </c>
      <c r="U2567" s="0" t="n">
        <v>0</v>
      </c>
      <c r="V2567" s="0" t="n">
        <v>1</v>
      </c>
      <c r="W2567" s="0" t="n">
        <v>3</v>
      </c>
      <c r="X2567" s="0" t="n">
        <v>1</v>
      </c>
      <c r="Y2567" s="0" t="n">
        <v>1</v>
      </c>
      <c r="Z2567" s="0" t="n">
        <v>3</v>
      </c>
      <c r="AA2567" s="0" t="n">
        <v>0</v>
      </c>
      <c r="AB2567" s="0" t="n">
        <v>0</v>
      </c>
      <c r="AC2567" s="0" t="n">
        <v>1</v>
      </c>
      <c r="AD2567" s="0" t="n">
        <v>2</v>
      </c>
      <c r="AE2567" s="0" t="n">
        <v>3</v>
      </c>
      <c r="AF2567" s="0" t="n">
        <v>5</v>
      </c>
      <c r="AG2567" s="0" t="n">
        <v>2</v>
      </c>
      <c r="AH2567" s="0" t="n">
        <v>2</v>
      </c>
      <c r="AI2567" s="0" t="n">
        <v>0</v>
      </c>
    </row>
    <row r="2568" customFormat="false" ht="12.75" hidden="false" customHeight="false" outlineLevel="0" collapsed="false">
      <c r="A2568" s="0" t="n">
        <v>120031037</v>
      </c>
      <c r="B2568" s="0" t="n">
        <v>12</v>
      </c>
      <c r="C2568" s="0" t="s">
        <v>65</v>
      </c>
      <c r="D2568" s="0" t="n">
        <v>310</v>
      </c>
      <c r="E2568" s="0" t="s">
        <v>7</v>
      </c>
      <c r="F2568" s="0" t="n">
        <v>0</v>
      </c>
      <c r="G2568" s="0" t="s">
        <v>6</v>
      </c>
      <c r="H2568" s="0" t="n">
        <v>37</v>
      </c>
      <c r="I2568" s="0" t="s">
        <v>162</v>
      </c>
      <c r="J2568" s="0" t="n">
        <v>0.342853224534577</v>
      </c>
      <c r="K2568" s="0" t="n">
        <v>0.341366832798525</v>
      </c>
      <c r="L2568" s="0" t="n">
        <v>0.679486308350887</v>
      </c>
      <c r="M2568" s="0" t="n">
        <v>0.338089120292109</v>
      </c>
      <c r="N2568" s="0" t="n">
        <v>1.00904779523057</v>
      </c>
      <c r="O2568" s="0" t="n">
        <v>0.336304018833025</v>
      </c>
      <c r="P2568" s="0" t="n">
        <v>0.67134369440435</v>
      </c>
      <c r="Q2568" s="0" t="n">
        <v>0.668248187376792</v>
      </c>
      <c r="R2568" s="0" t="n">
        <v>0</v>
      </c>
      <c r="S2568" s="0" t="n">
        <v>0.665801125203902</v>
      </c>
      <c r="T2568" s="0" t="n">
        <v>0</v>
      </c>
      <c r="U2568" s="0" t="n">
        <v>0</v>
      </c>
      <c r="V2568" s="0" t="n">
        <v>0.332402606036431</v>
      </c>
      <c r="W2568" s="0" t="n">
        <v>0.99940035978413</v>
      </c>
      <c r="X2568" s="0" t="n">
        <v>0.333089068016788</v>
      </c>
      <c r="Y2568" s="0" t="n">
        <v>0.33425811411572</v>
      </c>
      <c r="Z2568" s="0" t="n">
        <v>0.998734935748053</v>
      </c>
      <c r="AA2568" s="0" t="n">
        <v>0</v>
      </c>
      <c r="AB2568" s="0" t="n">
        <v>0</v>
      </c>
      <c r="AC2568" s="0" t="n">
        <v>0.326050453047105</v>
      </c>
      <c r="AD2568" s="0" t="n">
        <v>0.647689368179021</v>
      </c>
      <c r="AE2568" s="0" t="n">
        <v>0.968054211035818</v>
      </c>
      <c r="AF2568" s="0" t="n">
        <v>1.61015038804624</v>
      </c>
      <c r="AG2568" s="0" t="n">
        <v>0.643438535533893</v>
      </c>
      <c r="AH2568" s="0" t="n">
        <v>0.621774544550146</v>
      </c>
      <c r="AI2568" s="0" t="n">
        <v>0</v>
      </c>
    </row>
    <row r="2569" customFormat="false" ht="12.75" hidden="false" customHeight="false" outlineLevel="0" collapsed="false">
      <c r="A2569" s="0" t="n">
        <v>120031038</v>
      </c>
      <c r="B2569" s="0" t="n">
        <v>12</v>
      </c>
      <c r="C2569" s="0" t="s">
        <v>65</v>
      </c>
      <c r="D2569" s="0" t="n">
        <v>310</v>
      </c>
      <c r="E2569" s="0" t="s">
        <v>7</v>
      </c>
      <c r="F2569" s="0" t="n">
        <v>0</v>
      </c>
      <c r="G2569" s="0" t="s">
        <v>6</v>
      </c>
      <c r="H2569" s="0" t="n">
        <v>38</v>
      </c>
      <c r="I2569" s="0" t="s">
        <v>163</v>
      </c>
      <c r="J2569" s="0" t="n">
        <v>0.00868029210556105</v>
      </c>
      <c r="K2569" s="0" t="n">
        <v>0.00864265992499827</v>
      </c>
      <c r="L2569" s="0" t="n">
        <v>0.0822889442630852</v>
      </c>
      <c r="M2569" s="0" t="n">
        <v>0.00855967542913311</v>
      </c>
      <c r="N2569" s="0" t="n">
        <v>0.208089913859474</v>
      </c>
      <c r="O2569" s="0" t="n">
        <v>0.00851448057315955</v>
      </c>
      <c r="P2569" s="0" t="n">
        <v>0.0813028359383589</v>
      </c>
      <c r="Q2569" s="0" t="n">
        <v>0.0809279556764225</v>
      </c>
      <c r="R2569" s="0" t="n">
        <v>0</v>
      </c>
      <c r="S2569" s="0" t="n">
        <v>0.0806316050946985</v>
      </c>
      <c r="T2569" s="0" t="n">
        <v>0</v>
      </c>
      <c r="U2569" s="0" t="n">
        <v>0</v>
      </c>
      <c r="V2569" s="0" t="n">
        <v>0.00841570535310794</v>
      </c>
      <c r="W2569" s="0" t="n">
        <v>0.206100380736758</v>
      </c>
      <c r="X2569" s="0" t="n">
        <v>0.00843308506571512</v>
      </c>
      <c r="Y2569" s="0" t="n">
        <v>0.00846268275037267</v>
      </c>
      <c r="Z2569" s="0" t="n">
        <v>0.205963154303083</v>
      </c>
      <c r="AA2569" s="0" t="n">
        <v>0</v>
      </c>
      <c r="AB2569" s="0" t="n">
        <v>0</v>
      </c>
      <c r="AC2569" s="0" t="n">
        <v>0.00825488276343733</v>
      </c>
      <c r="AD2569" s="0" t="n">
        <v>0.0784381872936186</v>
      </c>
      <c r="AE2569" s="0" t="n">
        <v>0.199636051273185</v>
      </c>
      <c r="AF2569" s="0" t="n">
        <v>0.522811448207394</v>
      </c>
      <c r="AG2569" s="0" t="n">
        <v>0.0779233917395248</v>
      </c>
      <c r="AH2569" s="0" t="n">
        <v>0.0752997819262466</v>
      </c>
      <c r="AI2569" s="0" t="n">
        <v>0</v>
      </c>
    </row>
    <row r="2570" customFormat="false" ht="12.75" hidden="false" customHeight="false" outlineLevel="0" collapsed="false">
      <c r="A2570" s="0" t="n">
        <v>120031039</v>
      </c>
      <c r="B2570" s="0" t="n">
        <v>12</v>
      </c>
      <c r="C2570" s="0" t="s">
        <v>65</v>
      </c>
      <c r="D2570" s="0" t="n">
        <v>310</v>
      </c>
      <c r="E2570" s="0" t="s">
        <v>7</v>
      </c>
      <c r="F2570" s="0" t="n">
        <v>0</v>
      </c>
      <c r="G2570" s="0" t="s">
        <v>6</v>
      </c>
      <c r="H2570" s="0" t="n">
        <v>39</v>
      </c>
      <c r="I2570" s="0" t="s">
        <v>164</v>
      </c>
      <c r="J2570" s="0" t="n">
        <v>1.91025590254016</v>
      </c>
      <c r="K2570" s="0" t="n">
        <v>1.90197425784765</v>
      </c>
      <c r="L2570" s="0" t="n">
        <v>2.45453817616497</v>
      </c>
      <c r="M2570" s="0" t="n">
        <v>1.88371201262387</v>
      </c>
      <c r="N2570" s="0" t="n">
        <v>2.94886585373594</v>
      </c>
      <c r="O2570" s="0" t="n">
        <v>1.87376606387721</v>
      </c>
      <c r="P2570" s="0" t="n">
        <v>2.42512425488368</v>
      </c>
      <c r="Q2570" s="0" t="n">
        <v>2.41394221916</v>
      </c>
      <c r="R2570" s="0" t="n">
        <v>0.998011884450142</v>
      </c>
      <c r="S2570" s="0" t="n">
        <v>2.40510258920868</v>
      </c>
      <c r="T2570" s="0" t="n">
        <v>0.997646287982547</v>
      </c>
      <c r="U2570" s="0" t="n">
        <v>0.996849551961264</v>
      </c>
      <c r="V2570" s="0" t="n">
        <v>1.85202878305375</v>
      </c>
      <c r="W2570" s="0" t="n">
        <v>2.92067195340873</v>
      </c>
      <c r="X2570" s="0" t="n">
        <v>1.85585350440973</v>
      </c>
      <c r="Y2570" s="0" t="n">
        <v>1.86236701238055</v>
      </c>
      <c r="Z2570" s="0" t="n">
        <v>2.91872730199824</v>
      </c>
      <c r="AA2570" s="0" t="n">
        <v>0.99022651424784</v>
      </c>
      <c r="AB2570" s="0" t="n">
        <v>0.983949377111605</v>
      </c>
      <c r="AC2570" s="0" t="n">
        <v>1.81663685183253</v>
      </c>
      <c r="AD2570" s="0" t="n">
        <v>2.33967669539945</v>
      </c>
      <c r="AE2570" s="0" t="n">
        <v>2.82906520482166</v>
      </c>
      <c r="AF2570" s="0" t="n">
        <v>3.75755388507477</v>
      </c>
      <c r="AG2570" s="0" t="n">
        <v>2.32432122630504</v>
      </c>
      <c r="AH2570" s="0" t="n">
        <v>2.24606344205806</v>
      </c>
      <c r="AI2570" s="0" t="n">
        <v>0.936719585490803</v>
      </c>
    </row>
    <row r="2571" customFormat="false" ht="12.75" hidden="false" customHeight="false" outlineLevel="0" collapsed="false">
      <c r="A2571" s="0" t="n">
        <v>120031040</v>
      </c>
      <c r="B2571" s="0" t="n">
        <v>12</v>
      </c>
      <c r="C2571" s="0" t="s">
        <v>65</v>
      </c>
      <c r="D2571" s="0" t="n">
        <v>310</v>
      </c>
      <c r="E2571" s="0" t="s">
        <v>7</v>
      </c>
      <c r="F2571" s="0" t="n">
        <v>0</v>
      </c>
      <c r="G2571" s="0" t="s">
        <v>6</v>
      </c>
      <c r="H2571" s="0" t="n">
        <v>40</v>
      </c>
      <c r="I2571" s="0" t="s">
        <v>165</v>
      </c>
      <c r="J2571" s="0" t="n">
        <v>0.350042005040605</v>
      </c>
      <c r="K2571" s="0" t="n">
        <v>0.504032258064516</v>
      </c>
      <c r="L2571" s="0" t="n">
        <v>0.661800452119449</v>
      </c>
      <c r="M2571" s="0" t="n">
        <v>0.307730182176268</v>
      </c>
      <c r="N2571" s="0" t="n">
        <v>0.834675620042895</v>
      </c>
      <c r="O2571" s="0" t="n">
        <v>0.221598463583986</v>
      </c>
      <c r="P2571" s="0" t="n">
        <v>0.569044006069803</v>
      </c>
      <c r="Q2571" s="0" t="n">
        <v>0.742225096042761</v>
      </c>
      <c r="R2571" s="0" t="n">
        <v>0</v>
      </c>
      <c r="S2571" s="0" t="n">
        <v>0.76673895752722</v>
      </c>
      <c r="T2571" s="0" t="n">
        <v>0</v>
      </c>
      <c r="U2571" s="0" t="n">
        <v>0</v>
      </c>
      <c r="V2571" s="0" t="n">
        <v>0.519287833827893</v>
      </c>
      <c r="W2571" s="0" t="n">
        <v>0.656497248749003</v>
      </c>
      <c r="X2571" s="0" t="n">
        <v>0.303643724696356</v>
      </c>
      <c r="Y2571" s="0" t="n">
        <v>0.116009280742459</v>
      </c>
      <c r="Z2571" s="0" t="n">
        <v>0.909258888981007</v>
      </c>
      <c r="AA2571" s="0" t="n">
        <v>0</v>
      </c>
      <c r="AB2571" s="0" t="n">
        <v>0</v>
      </c>
      <c r="AC2571" s="0" t="n">
        <v>0.103135313531353</v>
      </c>
      <c r="AD2571" s="0" t="n">
        <v>0.66309657685383</v>
      </c>
      <c r="AE2571" s="0" t="n">
        <v>0.818990680903961</v>
      </c>
      <c r="AF2571" s="0" t="n">
        <v>0.96995551702969</v>
      </c>
      <c r="AG2571" s="0" t="n">
        <v>0.3136009640474</v>
      </c>
      <c r="AH2571" s="0" t="n">
        <v>0.242920694865775</v>
      </c>
      <c r="AI2571" s="0" t="n">
        <v>0</v>
      </c>
    </row>
    <row r="2572" customFormat="false" ht="12.75" hidden="false" customHeight="false" outlineLevel="0" collapsed="false">
      <c r="A2572" s="0" t="n">
        <v>120031042</v>
      </c>
      <c r="B2572" s="0" t="n">
        <v>12</v>
      </c>
      <c r="C2572" s="0" t="s">
        <v>65</v>
      </c>
      <c r="D2572" s="0" t="n">
        <v>310</v>
      </c>
      <c r="E2572" s="0" t="s">
        <v>7</v>
      </c>
      <c r="F2572" s="0" t="n">
        <v>0</v>
      </c>
      <c r="G2572" s="0" t="s">
        <v>6</v>
      </c>
      <c r="H2572" s="0" t="n">
        <v>42</v>
      </c>
      <c r="I2572" s="0" t="s">
        <v>166</v>
      </c>
      <c r="J2572" s="0" t="s">
        <v>167</v>
      </c>
      <c r="K2572" s="0" t="s">
        <v>167</v>
      </c>
      <c r="L2572" s="0" t="s">
        <v>167</v>
      </c>
      <c r="M2572" s="0" t="s">
        <v>167</v>
      </c>
      <c r="N2572" s="0" t="s">
        <v>167</v>
      </c>
      <c r="O2572" s="0" t="s">
        <v>167</v>
      </c>
      <c r="P2572" s="0" t="s">
        <v>167</v>
      </c>
      <c r="Q2572" s="0" t="s">
        <v>167</v>
      </c>
      <c r="R2572" s="0" t="s">
        <v>167</v>
      </c>
      <c r="S2572" s="0" t="s">
        <v>167</v>
      </c>
      <c r="T2572" s="0" t="s">
        <v>167</v>
      </c>
      <c r="U2572" s="0" t="s">
        <v>167</v>
      </c>
      <c r="V2572" s="0" t="s">
        <v>167</v>
      </c>
      <c r="W2572" s="0" t="s">
        <v>167</v>
      </c>
      <c r="X2572" s="0" t="s">
        <v>167</v>
      </c>
      <c r="Y2572" s="0" t="s">
        <v>167</v>
      </c>
      <c r="Z2572" s="0" t="s">
        <v>167</v>
      </c>
      <c r="AA2572" s="0" t="s">
        <v>167</v>
      </c>
      <c r="AB2572" s="0" t="s">
        <v>167</v>
      </c>
      <c r="AC2572" s="0" t="s">
        <v>167</v>
      </c>
      <c r="AD2572" s="0" t="s">
        <v>167</v>
      </c>
      <c r="AE2572" s="0" t="s">
        <v>167</v>
      </c>
      <c r="AF2572" s="0" t="s">
        <v>167</v>
      </c>
      <c r="AG2572" s="0" t="s">
        <v>167</v>
      </c>
      <c r="AH2572" s="0" t="s">
        <v>167</v>
      </c>
      <c r="AI2572" s="0" t="s">
        <v>167</v>
      </c>
    </row>
    <row r="2573" customFormat="false" ht="12.75" hidden="false" customHeight="false" outlineLevel="0" collapsed="false">
      <c r="A2573" s="0" t="n">
        <v>120031043</v>
      </c>
      <c r="B2573" s="0" t="n">
        <v>12</v>
      </c>
      <c r="C2573" s="0" t="s">
        <v>65</v>
      </c>
      <c r="D2573" s="0" t="n">
        <v>310</v>
      </c>
      <c r="E2573" s="0" t="s">
        <v>7</v>
      </c>
      <c r="F2573" s="0" t="n">
        <v>0</v>
      </c>
      <c r="G2573" s="0" t="s">
        <v>6</v>
      </c>
      <c r="H2573" s="0" t="n">
        <v>43</v>
      </c>
      <c r="I2573" s="0" t="s">
        <v>168</v>
      </c>
      <c r="J2573" s="0" t="s">
        <v>167</v>
      </c>
      <c r="K2573" s="0" t="s">
        <v>167</v>
      </c>
      <c r="L2573" s="0" t="s">
        <v>167</v>
      </c>
      <c r="M2573" s="0" t="s">
        <v>167</v>
      </c>
      <c r="N2573" s="0" t="s">
        <v>167</v>
      </c>
      <c r="O2573" s="0" t="s">
        <v>167</v>
      </c>
      <c r="P2573" s="0" t="s">
        <v>167</v>
      </c>
      <c r="Q2573" s="0" t="s">
        <v>167</v>
      </c>
      <c r="R2573" s="0" t="s">
        <v>167</v>
      </c>
      <c r="S2573" s="0" t="s">
        <v>167</v>
      </c>
      <c r="T2573" s="0" t="s">
        <v>167</v>
      </c>
      <c r="U2573" s="0" t="s">
        <v>167</v>
      </c>
      <c r="V2573" s="0" t="s">
        <v>167</v>
      </c>
      <c r="W2573" s="0" t="s">
        <v>167</v>
      </c>
      <c r="X2573" s="0" t="s">
        <v>167</v>
      </c>
      <c r="Y2573" s="0" t="s">
        <v>167</v>
      </c>
      <c r="Z2573" s="0" t="s">
        <v>167</v>
      </c>
      <c r="AA2573" s="0" t="s">
        <v>167</v>
      </c>
      <c r="AB2573" s="0" t="s">
        <v>167</v>
      </c>
      <c r="AC2573" s="0" t="s">
        <v>167</v>
      </c>
      <c r="AD2573" s="0" t="s">
        <v>167</v>
      </c>
      <c r="AE2573" s="0" t="s">
        <v>167</v>
      </c>
      <c r="AF2573" s="0" t="s">
        <v>167</v>
      </c>
      <c r="AG2573" s="0" t="s">
        <v>167</v>
      </c>
      <c r="AH2573" s="0" t="s">
        <v>167</v>
      </c>
      <c r="AI2573" s="0" t="s">
        <v>167</v>
      </c>
    </row>
    <row r="2574" customFormat="false" ht="12.75" hidden="false" customHeight="false" outlineLevel="0" collapsed="false">
      <c r="A2574" s="0" t="n">
        <v>120031044</v>
      </c>
      <c r="B2574" s="0" t="n">
        <v>12</v>
      </c>
      <c r="C2574" s="0" t="s">
        <v>65</v>
      </c>
      <c r="D2574" s="0" t="n">
        <v>310</v>
      </c>
      <c r="E2574" s="0" t="s">
        <v>7</v>
      </c>
      <c r="F2574" s="0" t="n">
        <v>0</v>
      </c>
      <c r="G2574" s="0" t="s">
        <v>6</v>
      </c>
      <c r="H2574" s="0" t="n">
        <v>44</v>
      </c>
      <c r="I2574" s="0" t="s">
        <v>169</v>
      </c>
      <c r="J2574" s="0" t="n">
        <v>0.280033604032484</v>
      </c>
      <c r="K2574" s="0" t="n">
        <v>0.252016129032258</v>
      </c>
      <c r="L2574" s="0" t="n">
        <v>0.503267768749962</v>
      </c>
      <c r="M2574" s="0" t="n">
        <v>0.246184145741014</v>
      </c>
      <c r="N2574" s="0" t="n">
        <v>0.582660390666609</v>
      </c>
      <c r="O2574" s="0" t="n">
        <v>0.147732309055991</v>
      </c>
      <c r="P2574" s="0" t="n">
        <v>0.379362670713202</v>
      </c>
      <c r="Q2574" s="0" t="n">
        <v>0.900065355407574</v>
      </c>
      <c r="R2574" s="0" t="n">
        <v>0</v>
      </c>
      <c r="S2574" s="0" t="n">
        <v>0.648793567474239</v>
      </c>
      <c r="T2574" s="0" t="n">
        <v>0</v>
      </c>
      <c r="U2574" s="0" t="n">
        <v>0</v>
      </c>
      <c r="V2574" s="0" t="n">
        <v>0.593471810089021</v>
      </c>
      <c r="W2574" s="0" t="n">
        <v>0.380467945523326</v>
      </c>
      <c r="X2574" s="0" t="n">
        <v>0.202429149797571</v>
      </c>
      <c r="Y2574" s="0" t="n">
        <v>0.0580046403712297</v>
      </c>
      <c r="Z2574" s="0" t="n">
        <v>1.02152286852678</v>
      </c>
      <c r="AA2574" s="0" t="n">
        <v>0</v>
      </c>
      <c r="AB2574" s="0" t="n">
        <v>0</v>
      </c>
      <c r="AC2574" s="0" t="n">
        <v>0.0515676567656766</v>
      </c>
      <c r="AD2574" s="0" t="n">
        <v>0.676356811795191</v>
      </c>
      <c r="AE2574" s="0" t="n">
        <v>0.664145590073136</v>
      </c>
      <c r="AF2574" s="0" t="n">
        <v>0.540775102561268</v>
      </c>
      <c r="AG2574" s="0" t="n">
        <v>0.192316890604464</v>
      </c>
      <c r="AH2574" s="0" t="n">
        <v>0.121460347432887</v>
      </c>
      <c r="AI2574" s="0" t="n">
        <v>0</v>
      </c>
    </row>
    <row r="2575" customFormat="false" ht="12.75" hidden="false" customHeight="false" outlineLevel="0" collapsed="false">
      <c r="A2575" s="0" t="n">
        <v>120031046</v>
      </c>
      <c r="B2575" s="0" t="n">
        <v>12</v>
      </c>
      <c r="C2575" s="0" t="s">
        <v>65</v>
      </c>
      <c r="D2575" s="0" t="n">
        <v>310</v>
      </c>
      <c r="E2575" s="0" t="s">
        <v>7</v>
      </c>
      <c r="F2575" s="0" t="n">
        <v>0</v>
      </c>
      <c r="G2575" s="0" t="s">
        <v>6</v>
      </c>
      <c r="H2575" s="0" t="n">
        <v>46</v>
      </c>
      <c r="I2575" s="0" t="s">
        <v>170</v>
      </c>
      <c r="J2575" s="0" t="s">
        <v>167</v>
      </c>
      <c r="K2575" s="0" t="s">
        <v>167</v>
      </c>
      <c r="L2575" s="0" t="s">
        <v>167</v>
      </c>
      <c r="M2575" s="0" t="s">
        <v>167</v>
      </c>
      <c r="N2575" s="0" t="s">
        <v>167</v>
      </c>
      <c r="O2575" s="0" t="s">
        <v>167</v>
      </c>
      <c r="P2575" s="0" t="s">
        <v>167</v>
      </c>
      <c r="Q2575" s="0" t="s">
        <v>167</v>
      </c>
      <c r="R2575" s="0" t="s">
        <v>167</v>
      </c>
      <c r="S2575" s="0" t="s">
        <v>167</v>
      </c>
      <c r="T2575" s="0" t="s">
        <v>167</v>
      </c>
      <c r="U2575" s="0" t="s">
        <v>167</v>
      </c>
      <c r="V2575" s="0" t="s">
        <v>167</v>
      </c>
      <c r="W2575" s="0" t="s">
        <v>167</v>
      </c>
      <c r="X2575" s="0" t="s">
        <v>167</v>
      </c>
      <c r="Y2575" s="0" t="s">
        <v>167</v>
      </c>
      <c r="Z2575" s="0" t="s">
        <v>167</v>
      </c>
      <c r="AA2575" s="0" t="s">
        <v>167</v>
      </c>
      <c r="AB2575" s="0" t="s">
        <v>167</v>
      </c>
      <c r="AC2575" s="0" t="s">
        <v>167</v>
      </c>
      <c r="AD2575" s="0" t="s">
        <v>167</v>
      </c>
      <c r="AE2575" s="0" t="s">
        <v>167</v>
      </c>
      <c r="AF2575" s="0" t="s">
        <v>167</v>
      </c>
      <c r="AG2575" s="0" t="s">
        <v>167</v>
      </c>
      <c r="AH2575" s="0" t="s">
        <v>167</v>
      </c>
      <c r="AI2575" s="0" t="s">
        <v>167</v>
      </c>
    </row>
    <row r="2576" customFormat="false" ht="12.75" hidden="false" customHeight="false" outlineLevel="0" collapsed="false">
      <c r="A2576" s="0" t="n">
        <v>120031047</v>
      </c>
      <c r="B2576" s="0" t="n">
        <v>12</v>
      </c>
      <c r="C2576" s="0" t="s">
        <v>65</v>
      </c>
      <c r="D2576" s="0" t="n">
        <v>310</v>
      </c>
      <c r="E2576" s="0" t="s">
        <v>7</v>
      </c>
      <c r="F2576" s="0" t="n">
        <v>0</v>
      </c>
      <c r="G2576" s="0" t="s">
        <v>6</v>
      </c>
      <c r="H2576" s="0" t="n">
        <v>47</v>
      </c>
      <c r="I2576" s="0" t="s">
        <v>171</v>
      </c>
      <c r="J2576" s="0" t="s">
        <v>167</v>
      </c>
      <c r="K2576" s="0" t="s">
        <v>167</v>
      </c>
      <c r="L2576" s="0" t="s">
        <v>167</v>
      </c>
      <c r="M2576" s="0" t="s">
        <v>167</v>
      </c>
      <c r="N2576" s="0" t="s">
        <v>167</v>
      </c>
      <c r="O2576" s="0" t="s">
        <v>167</v>
      </c>
      <c r="P2576" s="0" t="s">
        <v>167</v>
      </c>
      <c r="Q2576" s="0" t="s">
        <v>167</v>
      </c>
      <c r="R2576" s="0" t="s">
        <v>167</v>
      </c>
      <c r="S2576" s="0" t="s">
        <v>167</v>
      </c>
      <c r="T2576" s="0" t="s">
        <v>167</v>
      </c>
      <c r="U2576" s="0" t="s">
        <v>167</v>
      </c>
      <c r="V2576" s="0" t="s">
        <v>167</v>
      </c>
      <c r="W2576" s="0" t="s">
        <v>167</v>
      </c>
      <c r="X2576" s="0" t="s">
        <v>167</v>
      </c>
      <c r="Y2576" s="0" t="s">
        <v>167</v>
      </c>
      <c r="Z2576" s="0" t="s">
        <v>167</v>
      </c>
      <c r="AA2576" s="0" t="s">
        <v>167</v>
      </c>
      <c r="AB2576" s="0" t="s">
        <v>167</v>
      </c>
      <c r="AC2576" s="0" t="s">
        <v>167</v>
      </c>
      <c r="AD2576" s="0" t="s">
        <v>167</v>
      </c>
      <c r="AE2576" s="0" t="s">
        <v>167</v>
      </c>
      <c r="AF2576" s="0" t="s">
        <v>167</v>
      </c>
      <c r="AG2576" s="0" t="s">
        <v>167</v>
      </c>
      <c r="AH2576" s="0" t="s">
        <v>167</v>
      </c>
      <c r="AI2576" s="0" t="s">
        <v>167</v>
      </c>
    </row>
    <row r="2577" customFormat="false" ht="12.75" hidden="false" customHeight="false" outlineLevel="0" collapsed="false">
      <c r="A2577" s="0" t="n">
        <v>120031048</v>
      </c>
      <c r="B2577" s="0" t="n">
        <v>12</v>
      </c>
      <c r="C2577" s="0" t="s">
        <v>65</v>
      </c>
      <c r="D2577" s="0" t="n">
        <v>310</v>
      </c>
      <c r="E2577" s="0" t="s">
        <v>7</v>
      </c>
      <c r="F2577" s="0" t="n">
        <v>0</v>
      </c>
      <c r="G2577" s="0" t="s">
        <v>6</v>
      </c>
      <c r="H2577" s="0" t="n">
        <v>48</v>
      </c>
      <c r="I2577" s="0" t="s">
        <v>172</v>
      </c>
      <c r="J2577" s="0" t="n">
        <v>81.5560437896966</v>
      </c>
      <c r="K2577" s="0" t="n">
        <v>76.5762140279153</v>
      </c>
      <c r="L2577" s="0" t="n">
        <v>121.244826977665</v>
      </c>
      <c r="M2577" s="0" t="n">
        <v>64.4806281281514</v>
      </c>
      <c r="N2577" s="0" t="n">
        <v>161.726183497687</v>
      </c>
      <c r="O2577" s="0" t="n">
        <v>71.3169598468628</v>
      </c>
      <c r="P2577" s="0" t="n">
        <v>138.526218817124</v>
      </c>
      <c r="Q2577" s="0" t="n">
        <v>186.240266851378</v>
      </c>
      <c r="R2577" s="0" t="n">
        <v>0</v>
      </c>
      <c r="S2577" s="0" t="n">
        <v>151.935914885049</v>
      </c>
      <c r="T2577" s="0" t="n">
        <v>0</v>
      </c>
      <c r="U2577" s="0" t="n">
        <v>0</v>
      </c>
      <c r="V2577" s="0" t="n">
        <v>61.4605469988554</v>
      </c>
      <c r="W2577" s="0" t="n">
        <v>129.734150529189</v>
      </c>
      <c r="X2577" s="0" t="n">
        <v>73.4003412576787</v>
      </c>
      <c r="Y2577" s="0" t="n">
        <v>59.1774258906873</v>
      </c>
      <c r="Z2577" s="0" t="n">
        <v>210.55899351246</v>
      </c>
      <c r="AA2577" s="0" t="n">
        <v>0</v>
      </c>
      <c r="AB2577" s="0" t="n">
        <v>0</v>
      </c>
      <c r="AC2577" s="0" t="n">
        <v>67.4984946830489</v>
      </c>
      <c r="AD2577" s="0" t="n">
        <v>156.148569125918</v>
      </c>
      <c r="AE2577" s="0" t="n">
        <v>110.823520406801</v>
      </c>
      <c r="AF2577" s="0" t="n">
        <v>218.54421017866</v>
      </c>
      <c r="AG2577" s="0" t="n">
        <v>128.630621362056</v>
      </c>
      <c r="AH2577" s="0" t="n">
        <v>80.0878731714622</v>
      </c>
      <c r="AI2577" s="0" t="n">
        <v>0</v>
      </c>
    </row>
    <row r="2578" customFormat="false" ht="12.75" hidden="false" customHeight="false" outlineLevel="0" collapsed="false">
      <c r="A2578" s="0" t="n">
        <v>120031049</v>
      </c>
      <c r="B2578" s="0" t="n">
        <v>12</v>
      </c>
      <c r="C2578" s="0" t="s">
        <v>65</v>
      </c>
      <c r="D2578" s="0" t="n">
        <v>310</v>
      </c>
      <c r="E2578" s="0" t="s">
        <v>7</v>
      </c>
      <c r="F2578" s="0" t="n">
        <v>0</v>
      </c>
      <c r="G2578" s="0" t="s">
        <v>6</v>
      </c>
      <c r="H2578" s="0" t="n">
        <v>49</v>
      </c>
      <c r="I2578" s="0" t="s">
        <v>173</v>
      </c>
      <c r="J2578" s="0" t="n">
        <v>2.06482025662588</v>
      </c>
      <c r="K2578" s="0" t="n">
        <v>1.93874188292265</v>
      </c>
      <c r="L2578" s="0" t="n">
        <v>14.683311034724</v>
      </c>
      <c r="M2578" s="0" t="n">
        <v>1.63250816165494</v>
      </c>
      <c r="N2578" s="0" t="n">
        <v>33.3518270907724</v>
      </c>
      <c r="O2578" s="0" t="n">
        <v>1.80558909542619</v>
      </c>
      <c r="P2578" s="0" t="n">
        <v>16.7761677595595</v>
      </c>
      <c r="Q2578" s="0" t="n">
        <v>22.5545603349539</v>
      </c>
      <c r="R2578" s="0" t="n">
        <v>0</v>
      </c>
      <c r="S2578" s="0" t="n">
        <v>18.4001441646125</v>
      </c>
      <c r="T2578" s="0" t="n">
        <v>0</v>
      </c>
      <c r="U2578" s="0" t="n">
        <v>0</v>
      </c>
      <c r="V2578" s="0" t="n">
        <v>1.55604632752645</v>
      </c>
      <c r="W2578" s="0" t="n">
        <v>26.754300773317</v>
      </c>
      <c r="X2578" s="0" t="n">
        <v>1.85833574594326</v>
      </c>
      <c r="Y2578" s="0" t="n">
        <v>1.49824270570497</v>
      </c>
      <c r="Z2578" s="0" t="n">
        <v>43.4223265037049</v>
      </c>
      <c r="AA2578" s="0" t="n">
        <v>0</v>
      </c>
      <c r="AB2578" s="0" t="n">
        <v>0</v>
      </c>
      <c r="AC2578" s="0" t="n">
        <v>1.70891392761405</v>
      </c>
      <c r="AD2578" s="0" t="n">
        <v>18.9103161368306</v>
      </c>
      <c r="AE2578" s="0" t="n">
        <v>22.8544742122799</v>
      </c>
      <c r="AF2578" s="0" t="n">
        <v>70.9607101728467</v>
      </c>
      <c r="AG2578" s="0" t="n">
        <v>15.5777649993828</v>
      </c>
      <c r="AH2578" s="0" t="n">
        <v>9.69901299049021</v>
      </c>
      <c r="AI2578" s="0" t="n">
        <v>0</v>
      </c>
    </row>
    <row r="2579" customFormat="false" ht="12.75" hidden="false" customHeight="false" outlineLevel="0" collapsed="false">
      <c r="A2579" s="0" t="n">
        <v>120031050</v>
      </c>
      <c r="B2579" s="0" t="n">
        <v>12</v>
      </c>
      <c r="C2579" s="0" t="s">
        <v>65</v>
      </c>
      <c r="D2579" s="0" t="n">
        <v>310</v>
      </c>
      <c r="E2579" s="0" t="s">
        <v>7</v>
      </c>
      <c r="F2579" s="0" t="n">
        <v>0</v>
      </c>
      <c r="G2579" s="0" t="s">
        <v>6</v>
      </c>
      <c r="H2579" s="0" t="n">
        <v>50</v>
      </c>
      <c r="I2579" s="0" t="s">
        <v>174</v>
      </c>
      <c r="J2579" s="0" t="n">
        <v>454.401192371986</v>
      </c>
      <c r="K2579" s="0" t="n">
        <v>426.655356791756</v>
      </c>
      <c r="L2579" s="0" t="n">
        <v>437.97800312043</v>
      </c>
      <c r="M2579" s="0" t="n">
        <v>359.263065553803</v>
      </c>
      <c r="N2579" s="0" t="n">
        <v>472.632537750491</v>
      </c>
      <c r="O2579" s="0" t="n">
        <v>397.352667992628</v>
      </c>
      <c r="P2579" s="0" t="n">
        <v>500.404332372252</v>
      </c>
      <c r="Q2579" s="0" t="n">
        <v>672.763879577386</v>
      </c>
      <c r="R2579" s="0" t="n">
        <v>299.573227355399</v>
      </c>
      <c r="S2579" s="0" t="n">
        <v>548.844765277186</v>
      </c>
      <c r="T2579" s="0" t="n">
        <v>299.573227355399</v>
      </c>
      <c r="U2579" s="0" t="n">
        <v>299.573227355399</v>
      </c>
      <c r="V2579" s="0" t="n">
        <v>342.436250489662</v>
      </c>
      <c r="W2579" s="0" t="n">
        <v>379.138241386819</v>
      </c>
      <c r="X2579" s="0" t="n">
        <v>408.960526261005</v>
      </c>
      <c r="Y2579" s="0" t="n">
        <v>329.715513856624</v>
      </c>
      <c r="Z2579" s="0" t="n">
        <v>615.342731137946</v>
      </c>
      <c r="AA2579" s="0" t="n">
        <v>299.573227355399</v>
      </c>
      <c r="AB2579" s="0" t="n">
        <v>299.573227355399</v>
      </c>
      <c r="AC2579" s="0" t="n">
        <v>376.077541799134</v>
      </c>
      <c r="AD2579" s="0" t="n">
        <v>564.062320848382</v>
      </c>
      <c r="AE2579" s="0" t="n">
        <v>323.873355318862</v>
      </c>
      <c r="AF2579" s="0" t="n">
        <v>510.009283675578</v>
      </c>
      <c r="AG2579" s="0" t="n">
        <v>464.65803192306</v>
      </c>
      <c r="AH2579" s="0" t="n">
        <v>289.304934818052</v>
      </c>
      <c r="AI2579" s="0" t="n">
        <v>299.573227355399</v>
      </c>
    </row>
    <row r="2580" customFormat="false" ht="12.75" hidden="false" customHeight="false" outlineLevel="0" collapsed="false">
      <c r="A2580" s="0" t="n">
        <v>121031018</v>
      </c>
      <c r="B2580" s="0" t="n">
        <v>12</v>
      </c>
      <c r="C2580" s="0" t="s">
        <v>65</v>
      </c>
      <c r="D2580" s="0" t="n">
        <v>310</v>
      </c>
      <c r="E2580" s="0" t="s">
        <v>7</v>
      </c>
      <c r="F2580" s="0" t="n">
        <v>1</v>
      </c>
      <c r="G2580" s="0" t="s">
        <v>81</v>
      </c>
      <c r="H2580" s="0" t="n">
        <v>18</v>
      </c>
      <c r="I2580" s="0" t="s">
        <v>143</v>
      </c>
      <c r="J2580" s="0" t="n">
        <v>1</v>
      </c>
      <c r="K2580" s="0" t="n">
        <v>1</v>
      </c>
      <c r="L2580" s="0" t="n">
        <v>2</v>
      </c>
      <c r="M2580" s="0" t="n">
        <v>0</v>
      </c>
      <c r="N2580" s="0" t="n">
        <v>2</v>
      </c>
      <c r="O2580" s="0" t="n">
        <v>0</v>
      </c>
      <c r="P2580" s="0" t="n">
        <v>2</v>
      </c>
      <c r="Q2580" s="0" t="n">
        <v>1</v>
      </c>
      <c r="R2580" s="0" t="n">
        <v>0</v>
      </c>
      <c r="S2580" s="0" t="n">
        <v>2</v>
      </c>
      <c r="T2580" s="0" t="n">
        <v>0</v>
      </c>
      <c r="U2580" s="0" t="n">
        <v>0</v>
      </c>
      <c r="V2580" s="0" t="n">
        <v>0</v>
      </c>
      <c r="W2580" s="0" t="n">
        <v>1</v>
      </c>
      <c r="X2580" s="0" t="n">
        <v>1</v>
      </c>
      <c r="Y2580" s="0" t="n">
        <v>0</v>
      </c>
      <c r="Z2580" s="0" t="n">
        <v>3</v>
      </c>
      <c r="AA2580" s="0" t="n">
        <v>0</v>
      </c>
      <c r="AB2580" s="0" t="n">
        <v>0</v>
      </c>
      <c r="AC2580" s="0" t="n">
        <v>0</v>
      </c>
      <c r="AD2580" s="0" t="n">
        <v>1</v>
      </c>
      <c r="AE2580" s="0" t="n">
        <v>3</v>
      </c>
      <c r="AF2580" s="0" t="n">
        <v>4</v>
      </c>
      <c r="AG2580" s="0" t="n">
        <v>1</v>
      </c>
      <c r="AH2580" s="0" t="n">
        <v>1</v>
      </c>
      <c r="AI2580" s="0" t="n">
        <v>0</v>
      </c>
    </row>
    <row r="2581" customFormat="false" ht="12.75" hidden="false" customHeight="false" outlineLevel="0" collapsed="false">
      <c r="A2581" s="0" t="n">
        <v>121031037</v>
      </c>
      <c r="B2581" s="0" t="n">
        <v>12</v>
      </c>
      <c r="C2581" s="0" t="s">
        <v>65</v>
      </c>
      <c r="D2581" s="0" t="n">
        <v>310</v>
      </c>
      <c r="E2581" s="0" t="s">
        <v>7</v>
      </c>
      <c r="F2581" s="0" t="n">
        <v>1</v>
      </c>
      <c r="G2581" s="0" t="s">
        <v>81</v>
      </c>
      <c r="H2581" s="0" t="n">
        <v>37</v>
      </c>
      <c r="I2581" s="0" t="s">
        <v>162</v>
      </c>
      <c r="J2581" s="0" t="n">
        <v>0.699222464619343</v>
      </c>
      <c r="K2581" s="0" t="n">
        <v>0.694941520671036</v>
      </c>
      <c r="L2581" s="0" t="n">
        <v>1.38223687393309</v>
      </c>
      <c r="M2581" s="0" t="n">
        <v>0</v>
      </c>
      <c r="N2581" s="0" t="n">
        <v>1.37058585692454</v>
      </c>
      <c r="O2581" s="0" t="n">
        <v>0</v>
      </c>
      <c r="P2581" s="0" t="n">
        <v>1.3741832198487</v>
      </c>
      <c r="Q2581" s="0" t="n">
        <v>0.683611107313272</v>
      </c>
      <c r="R2581" s="0" t="n">
        <v>0</v>
      </c>
      <c r="S2581" s="0" t="n">
        <v>1.36146112007406</v>
      </c>
      <c r="T2581" s="0" t="n">
        <v>0</v>
      </c>
      <c r="U2581" s="0" t="n">
        <v>0</v>
      </c>
      <c r="V2581" s="0" t="n">
        <v>0</v>
      </c>
      <c r="W2581" s="0" t="n">
        <v>0.679366287127368</v>
      </c>
      <c r="X2581" s="0" t="n">
        <v>0.679537099327938</v>
      </c>
      <c r="Y2581" s="0" t="n">
        <v>0</v>
      </c>
      <c r="Z2581" s="0" t="n">
        <v>2.03096545327764</v>
      </c>
      <c r="AA2581" s="0" t="n">
        <v>0</v>
      </c>
      <c r="AB2581" s="0" t="n">
        <v>0</v>
      </c>
      <c r="AC2581" s="0" t="n">
        <v>0</v>
      </c>
      <c r="AD2581" s="0" t="n">
        <v>0.658080904466395</v>
      </c>
      <c r="AE2581" s="0" t="n">
        <v>1.96472660829246</v>
      </c>
      <c r="AF2581" s="0" t="n">
        <v>2.61318351081205</v>
      </c>
      <c r="AG2581" s="0" t="n">
        <v>0.654000850201105</v>
      </c>
      <c r="AH2581" s="0" t="n">
        <v>0.634485559108675</v>
      </c>
      <c r="AI2581" s="0" t="n">
        <v>0</v>
      </c>
    </row>
    <row r="2582" customFormat="false" ht="12.75" hidden="false" customHeight="false" outlineLevel="0" collapsed="false">
      <c r="A2582" s="0" t="n">
        <v>121031038</v>
      </c>
      <c r="B2582" s="0" t="n">
        <v>12</v>
      </c>
      <c r="C2582" s="0" t="s">
        <v>65</v>
      </c>
      <c r="D2582" s="0" t="n">
        <v>310</v>
      </c>
      <c r="E2582" s="0" t="s">
        <v>7</v>
      </c>
      <c r="F2582" s="0" t="n">
        <v>1</v>
      </c>
      <c r="G2582" s="0" t="s">
        <v>81</v>
      </c>
      <c r="H2582" s="0" t="n">
        <v>38</v>
      </c>
      <c r="I2582" s="0" t="s">
        <v>163</v>
      </c>
      <c r="J2582" s="0" t="n">
        <v>0.0177027800975345</v>
      </c>
      <c r="K2582" s="0" t="n">
        <v>0.0175943959806597</v>
      </c>
      <c r="L2582" s="0" t="n">
        <v>0.167395298006099</v>
      </c>
      <c r="M2582" s="0" t="n">
        <v>0</v>
      </c>
      <c r="N2582" s="0" t="n">
        <v>0.165984305794128</v>
      </c>
      <c r="O2582" s="0" t="n">
        <v>0</v>
      </c>
      <c r="P2582" s="0" t="n">
        <v>0.166419963133388</v>
      </c>
      <c r="Q2582" s="0" t="n">
        <v>0.0173075347508852</v>
      </c>
      <c r="R2582" s="0" t="n">
        <v>0</v>
      </c>
      <c r="S2582" s="0" t="n">
        <v>0.164879257829399</v>
      </c>
      <c r="T2582" s="0" t="n">
        <v>0</v>
      </c>
      <c r="U2582" s="0" t="n">
        <v>0</v>
      </c>
      <c r="V2582" s="0" t="n">
        <v>0</v>
      </c>
      <c r="W2582" s="0" t="n">
        <v>0.0172000652084907</v>
      </c>
      <c r="X2582" s="0" t="n">
        <v>0.0172043897989861</v>
      </c>
      <c r="Y2582" s="0" t="n">
        <v>0</v>
      </c>
      <c r="Z2582" s="0" t="n">
        <v>0.418833902835635</v>
      </c>
      <c r="AA2582" s="0" t="n">
        <v>0</v>
      </c>
      <c r="AB2582" s="0" t="n">
        <v>0</v>
      </c>
      <c r="AC2582" s="0" t="n">
        <v>0</v>
      </c>
      <c r="AD2582" s="0" t="n">
        <v>0.016661165977408</v>
      </c>
      <c r="AE2582" s="0" t="n">
        <v>0.405173860553923</v>
      </c>
      <c r="AF2582" s="0" t="n">
        <v>0.712004555841331</v>
      </c>
      <c r="AG2582" s="0" t="n">
        <v>0.0165578679469539</v>
      </c>
      <c r="AH2582" s="0" t="n">
        <v>0.0160637835543183</v>
      </c>
      <c r="AI2582" s="0" t="n">
        <v>0</v>
      </c>
    </row>
    <row r="2583" customFormat="false" ht="12.75" hidden="false" customHeight="false" outlineLevel="0" collapsed="false">
      <c r="A2583" s="0" t="n">
        <v>121031039</v>
      </c>
      <c r="B2583" s="0" t="n">
        <v>12</v>
      </c>
      <c r="C2583" s="0" t="s">
        <v>65</v>
      </c>
      <c r="D2583" s="0" t="n">
        <v>310</v>
      </c>
      <c r="E2583" s="0" t="s">
        <v>7</v>
      </c>
      <c r="F2583" s="0" t="n">
        <v>1</v>
      </c>
      <c r="G2583" s="0" t="s">
        <v>81</v>
      </c>
      <c r="H2583" s="0" t="n">
        <v>39</v>
      </c>
      <c r="I2583" s="0" t="s">
        <v>164</v>
      </c>
      <c r="J2583" s="0" t="n">
        <v>3.89581822379237</v>
      </c>
      <c r="K2583" s="0" t="n">
        <v>3.8719663307358</v>
      </c>
      <c r="L2583" s="0" t="n">
        <v>4.99311484848884</v>
      </c>
      <c r="M2583" s="0" t="n">
        <v>2.06074958110902</v>
      </c>
      <c r="N2583" s="0" t="n">
        <v>4.95102736903981</v>
      </c>
      <c r="O2583" s="0" t="n">
        <v>2.05800314193246</v>
      </c>
      <c r="P2583" s="0" t="n">
        <v>4.96402228081706</v>
      </c>
      <c r="Q2583" s="0" t="n">
        <v>3.80883730803441</v>
      </c>
      <c r="R2583" s="0" t="n">
        <v>2.03998084694962</v>
      </c>
      <c r="S2583" s="0" t="n">
        <v>4.91806568214237</v>
      </c>
      <c r="T2583" s="0" t="n">
        <v>2.03830135913915</v>
      </c>
      <c r="U2583" s="0" t="n">
        <v>2.03668001927676</v>
      </c>
      <c r="V2583" s="0" t="n">
        <v>2.03230009195962</v>
      </c>
      <c r="W2583" s="0" t="n">
        <v>3.78518668369989</v>
      </c>
      <c r="X2583" s="0" t="n">
        <v>3.78613838836829</v>
      </c>
      <c r="Y2583" s="0" t="n">
        <v>2.03614014569218</v>
      </c>
      <c r="Z2583" s="0" t="n">
        <v>5.93534290803269</v>
      </c>
      <c r="AA2583" s="0" t="n">
        <v>2.01958571437027</v>
      </c>
      <c r="AB2583" s="0" t="n">
        <v>2.00719080305125</v>
      </c>
      <c r="AC2583" s="0" t="n">
        <v>1.98621741182156</v>
      </c>
      <c r="AD2583" s="0" t="n">
        <v>3.66659212207328</v>
      </c>
      <c r="AE2583" s="0" t="n">
        <v>5.74176489409621</v>
      </c>
      <c r="AF2583" s="0" t="n">
        <v>6.69078766277108</v>
      </c>
      <c r="AG2583" s="0" t="n">
        <v>3.64385951469141</v>
      </c>
      <c r="AH2583" s="0" t="n">
        <v>3.53512727205402</v>
      </c>
      <c r="AI2583" s="0" t="n">
        <v>1.91771049557273</v>
      </c>
    </row>
    <row r="2584" customFormat="false" ht="12.75" hidden="false" customHeight="false" outlineLevel="0" collapsed="false">
      <c r="A2584" s="0" t="n">
        <v>121031040</v>
      </c>
      <c r="B2584" s="0" t="n">
        <v>12</v>
      </c>
      <c r="C2584" s="0" t="s">
        <v>65</v>
      </c>
      <c r="D2584" s="0" t="n">
        <v>310</v>
      </c>
      <c r="E2584" s="0" t="s">
        <v>7</v>
      </c>
      <c r="F2584" s="0" t="n">
        <v>1</v>
      </c>
      <c r="G2584" s="0" t="s">
        <v>81</v>
      </c>
      <c r="H2584" s="0" t="n">
        <v>40</v>
      </c>
      <c r="I2584" s="0" t="s">
        <v>165</v>
      </c>
      <c r="J2584" s="0" t="n">
        <v>0.70008401008121</v>
      </c>
      <c r="K2584" s="0" t="n">
        <v>1.00806451612903</v>
      </c>
      <c r="L2584" s="0" t="n">
        <v>1.3236009042389</v>
      </c>
      <c r="M2584" s="0" t="n">
        <v>0</v>
      </c>
      <c r="N2584" s="0" t="n">
        <v>1.44623655913978</v>
      </c>
      <c r="O2584" s="0" t="n">
        <v>0</v>
      </c>
      <c r="P2584" s="0" t="n">
        <v>1.13808801213961</v>
      </c>
      <c r="Q2584" s="0" t="n">
        <v>0.759136753063659</v>
      </c>
      <c r="R2584" s="0" t="n">
        <v>0</v>
      </c>
      <c r="S2584" s="0" t="n">
        <v>1.53347791505444</v>
      </c>
      <c r="T2584" s="0" t="n">
        <v>0</v>
      </c>
      <c r="U2584" s="0" t="n">
        <v>0</v>
      </c>
      <c r="V2584" s="0" t="n">
        <v>0</v>
      </c>
      <c r="W2584" s="0" t="n">
        <v>0.455788514129444</v>
      </c>
      <c r="X2584" s="0" t="n">
        <v>0.607287449392713</v>
      </c>
      <c r="Y2584" s="0" t="n">
        <v>0</v>
      </c>
      <c r="Z2584" s="0" t="n">
        <v>1.81851777796201</v>
      </c>
      <c r="AA2584" s="0" t="n">
        <v>0</v>
      </c>
      <c r="AB2584" s="0" t="n">
        <v>0</v>
      </c>
      <c r="AC2584" s="0" t="n">
        <v>0</v>
      </c>
      <c r="AD2584" s="0" t="n">
        <v>0.709507399148591</v>
      </c>
      <c r="AE2584" s="0" t="n">
        <v>1.63798136180792</v>
      </c>
      <c r="AF2584" s="0" t="n">
        <v>1.73486694958122</v>
      </c>
      <c r="AG2584" s="0" t="n">
        <v>0.426196902969172</v>
      </c>
      <c r="AH2584" s="0" t="n">
        <v>0.28604118993135</v>
      </c>
      <c r="AI2584" s="0" t="n">
        <v>0</v>
      </c>
    </row>
    <row r="2585" customFormat="false" ht="12.75" hidden="false" customHeight="false" outlineLevel="0" collapsed="false">
      <c r="A2585" s="0" t="n">
        <v>121031042</v>
      </c>
      <c r="B2585" s="0" t="n">
        <v>12</v>
      </c>
      <c r="C2585" s="0" t="s">
        <v>65</v>
      </c>
      <c r="D2585" s="0" t="n">
        <v>310</v>
      </c>
      <c r="E2585" s="0" t="s">
        <v>7</v>
      </c>
      <c r="F2585" s="0" t="n">
        <v>1</v>
      </c>
      <c r="G2585" s="0" t="s">
        <v>81</v>
      </c>
      <c r="H2585" s="0" t="n">
        <v>42</v>
      </c>
      <c r="I2585" s="0" t="s">
        <v>166</v>
      </c>
      <c r="J2585" s="0" t="s">
        <v>167</v>
      </c>
      <c r="K2585" s="0" t="s">
        <v>167</v>
      </c>
      <c r="L2585" s="0" t="s">
        <v>167</v>
      </c>
      <c r="M2585" s="0" t="s">
        <v>167</v>
      </c>
      <c r="N2585" s="0" t="s">
        <v>167</v>
      </c>
      <c r="O2585" s="0" t="s">
        <v>167</v>
      </c>
      <c r="P2585" s="0" t="s">
        <v>167</v>
      </c>
      <c r="Q2585" s="0" t="s">
        <v>167</v>
      </c>
      <c r="R2585" s="0" t="s">
        <v>167</v>
      </c>
      <c r="S2585" s="0" t="s">
        <v>167</v>
      </c>
      <c r="T2585" s="0" t="s">
        <v>167</v>
      </c>
      <c r="U2585" s="0" t="s">
        <v>167</v>
      </c>
      <c r="V2585" s="0" t="s">
        <v>167</v>
      </c>
      <c r="W2585" s="0" t="s">
        <v>167</v>
      </c>
      <c r="X2585" s="0" t="s">
        <v>167</v>
      </c>
      <c r="Y2585" s="0" t="s">
        <v>167</v>
      </c>
      <c r="Z2585" s="0" t="s">
        <v>167</v>
      </c>
      <c r="AA2585" s="0" t="s">
        <v>167</v>
      </c>
      <c r="AB2585" s="0" t="s">
        <v>167</v>
      </c>
      <c r="AC2585" s="0" t="s">
        <v>167</v>
      </c>
      <c r="AD2585" s="0" t="s">
        <v>167</v>
      </c>
      <c r="AE2585" s="0" t="s">
        <v>167</v>
      </c>
      <c r="AF2585" s="0" t="s">
        <v>167</v>
      </c>
      <c r="AG2585" s="0" t="s">
        <v>167</v>
      </c>
      <c r="AH2585" s="0" t="s">
        <v>167</v>
      </c>
      <c r="AI2585" s="0" t="s">
        <v>167</v>
      </c>
    </row>
    <row r="2586" customFormat="false" ht="12.75" hidden="false" customHeight="false" outlineLevel="0" collapsed="false">
      <c r="A2586" s="0" t="n">
        <v>121031043</v>
      </c>
      <c r="B2586" s="0" t="n">
        <v>12</v>
      </c>
      <c r="C2586" s="0" t="s">
        <v>65</v>
      </c>
      <c r="D2586" s="0" t="n">
        <v>310</v>
      </c>
      <c r="E2586" s="0" t="s">
        <v>7</v>
      </c>
      <c r="F2586" s="0" t="n">
        <v>1</v>
      </c>
      <c r="G2586" s="0" t="s">
        <v>81</v>
      </c>
      <c r="H2586" s="0" t="n">
        <v>43</v>
      </c>
      <c r="I2586" s="0" t="s">
        <v>168</v>
      </c>
      <c r="J2586" s="0" t="s">
        <v>167</v>
      </c>
      <c r="K2586" s="0" t="s">
        <v>167</v>
      </c>
      <c r="L2586" s="0" t="s">
        <v>167</v>
      </c>
      <c r="M2586" s="0" t="s">
        <v>167</v>
      </c>
      <c r="N2586" s="0" t="s">
        <v>167</v>
      </c>
      <c r="O2586" s="0" t="s">
        <v>167</v>
      </c>
      <c r="P2586" s="0" t="s">
        <v>167</v>
      </c>
      <c r="Q2586" s="0" t="s">
        <v>167</v>
      </c>
      <c r="R2586" s="0" t="s">
        <v>167</v>
      </c>
      <c r="S2586" s="0" t="s">
        <v>167</v>
      </c>
      <c r="T2586" s="0" t="s">
        <v>167</v>
      </c>
      <c r="U2586" s="0" t="s">
        <v>167</v>
      </c>
      <c r="V2586" s="0" t="s">
        <v>167</v>
      </c>
      <c r="W2586" s="0" t="s">
        <v>167</v>
      </c>
      <c r="X2586" s="0" t="s">
        <v>167</v>
      </c>
      <c r="Y2586" s="0" t="s">
        <v>167</v>
      </c>
      <c r="Z2586" s="0" t="s">
        <v>167</v>
      </c>
      <c r="AA2586" s="0" t="s">
        <v>167</v>
      </c>
      <c r="AB2586" s="0" t="s">
        <v>167</v>
      </c>
      <c r="AC2586" s="0" t="s">
        <v>167</v>
      </c>
      <c r="AD2586" s="0" t="s">
        <v>167</v>
      </c>
      <c r="AE2586" s="0" t="s">
        <v>167</v>
      </c>
      <c r="AF2586" s="0" t="s">
        <v>167</v>
      </c>
      <c r="AG2586" s="0" t="s">
        <v>167</v>
      </c>
      <c r="AH2586" s="0" t="s">
        <v>167</v>
      </c>
      <c r="AI2586" s="0" t="s">
        <v>167</v>
      </c>
    </row>
    <row r="2587" customFormat="false" ht="12.75" hidden="false" customHeight="false" outlineLevel="0" collapsed="false">
      <c r="A2587" s="0" t="n">
        <v>121031044</v>
      </c>
      <c r="B2587" s="0" t="n">
        <v>12</v>
      </c>
      <c r="C2587" s="0" t="s">
        <v>65</v>
      </c>
      <c r="D2587" s="0" t="n">
        <v>310</v>
      </c>
      <c r="E2587" s="0" t="s">
        <v>7</v>
      </c>
      <c r="F2587" s="0" t="n">
        <v>1</v>
      </c>
      <c r="G2587" s="0" t="s">
        <v>81</v>
      </c>
      <c r="H2587" s="0" t="n">
        <v>44</v>
      </c>
      <c r="I2587" s="0" t="s">
        <v>169</v>
      </c>
      <c r="J2587" s="0" t="n">
        <v>0.560067208064968</v>
      </c>
      <c r="K2587" s="0" t="n">
        <v>0.504032258064516</v>
      </c>
      <c r="L2587" s="0" t="n">
        <v>1.00653553749992</v>
      </c>
      <c r="M2587" s="0" t="n">
        <v>0</v>
      </c>
      <c r="N2587" s="0" t="n">
        <v>1.05376344086022</v>
      </c>
      <c r="O2587" s="0" t="n">
        <v>0</v>
      </c>
      <c r="P2587" s="0" t="n">
        <v>0.758725341426404</v>
      </c>
      <c r="Q2587" s="0" t="n">
        <v>0.867584860644182</v>
      </c>
      <c r="R2587" s="0" t="n">
        <v>0</v>
      </c>
      <c r="S2587" s="0" t="n">
        <v>1.29758713494848</v>
      </c>
      <c r="T2587" s="0" t="n">
        <v>0</v>
      </c>
      <c r="U2587" s="0" t="n">
        <v>0</v>
      </c>
      <c r="V2587" s="0" t="n">
        <v>0</v>
      </c>
      <c r="W2587" s="0" t="n">
        <v>0.227894257064722</v>
      </c>
      <c r="X2587" s="0" t="n">
        <v>0.404858299595142</v>
      </c>
      <c r="Y2587" s="0" t="n">
        <v>0</v>
      </c>
      <c r="Z2587" s="0" t="n">
        <v>2.04304573705357</v>
      </c>
      <c r="AA2587" s="0" t="n">
        <v>0</v>
      </c>
      <c r="AB2587" s="0" t="n">
        <v>0</v>
      </c>
      <c r="AC2587" s="0" t="n">
        <v>0</v>
      </c>
      <c r="AD2587" s="0" t="n">
        <v>0.912223798905331</v>
      </c>
      <c r="AE2587" s="0" t="n">
        <v>1.32829118014627</v>
      </c>
      <c r="AF2587" s="0" t="n">
        <v>0.979028162883455</v>
      </c>
      <c r="AG2587" s="0" t="n">
        <v>0.284131268646115</v>
      </c>
      <c r="AH2587" s="0" t="n">
        <v>0.143020594965675</v>
      </c>
      <c r="AI2587" s="0" t="n">
        <v>0</v>
      </c>
    </row>
    <row r="2588" customFormat="false" ht="12.75" hidden="false" customHeight="false" outlineLevel="0" collapsed="false">
      <c r="A2588" s="0" t="n">
        <v>121031046</v>
      </c>
      <c r="B2588" s="0" t="n">
        <v>12</v>
      </c>
      <c r="C2588" s="0" t="s">
        <v>65</v>
      </c>
      <c r="D2588" s="0" t="n">
        <v>310</v>
      </c>
      <c r="E2588" s="0" t="s">
        <v>7</v>
      </c>
      <c r="F2588" s="0" t="n">
        <v>1</v>
      </c>
      <c r="G2588" s="0" t="s">
        <v>81</v>
      </c>
      <c r="H2588" s="0" t="n">
        <v>46</v>
      </c>
      <c r="I2588" s="0" t="s">
        <v>170</v>
      </c>
      <c r="J2588" s="0" t="s">
        <v>167</v>
      </c>
      <c r="K2588" s="0" t="s">
        <v>167</v>
      </c>
      <c r="L2588" s="0" t="s">
        <v>167</v>
      </c>
      <c r="M2588" s="0" t="s">
        <v>167</v>
      </c>
      <c r="N2588" s="0" t="s">
        <v>167</v>
      </c>
      <c r="O2588" s="0" t="s">
        <v>167</v>
      </c>
      <c r="P2588" s="0" t="s">
        <v>167</v>
      </c>
      <c r="Q2588" s="0" t="s">
        <v>167</v>
      </c>
      <c r="R2588" s="0" t="s">
        <v>167</v>
      </c>
      <c r="S2588" s="0" t="s">
        <v>167</v>
      </c>
      <c r="T2588" s="0" t="s">
        <v>167</v>
      </c>
      <c r="U2588" s="0" t="s">
        <v>167</v>
      </c>
      <c r="V2588" s="0" t="s">
        <v>167</v>
      </c>
      <c r="W2588" s="0" t="s">
        <v>167</v>
      </c>
      <c r="X2588" s="0" t="s">
        <v>167</v>
      </c>
      <c r="Y2588" s="0" t="s">
        <v>167</v>
      </c>
      <c r="Z2588" s="0" t="s">
        <v>167</v>
      </c>
      <c r="AA2588" s="0" t="s">
        <v>167</v>
      </c>
      <c r="AB2588" s="0" t="s">
        <v>167</v>
      </c>
      <c r="AC2588" s="0" t="s">
        <v>167</v>
      </c>
      <c r="AD2588" s="0" t="s">
        <v>167</v>
      </c>
      <c r="AE2588" s="0" t="s">
        <v>167</v>
      </c>
      <c r="AF2588" s="0" t="s">
        <v>167</v>
      </c>
      <c r="AG2588" s="0" t="s">
        <v>167</v>
      </c>
      <c r="AH2588" s="0" t="s">
        <v>167</v>
      </c>
      <c r="AI2588" s="0" t="s">
        <v>167</v>
      </c>
    </row>
    <row r="2589" customFormat="false" ht="12.75" hidden="false" customHeight="false" outlineLevel="0" collapsed="false">
      <c r="A2589" s="0" t="n">
        <v>121031047</v>
      </c>
      <c r="B2589" s="0" t="n">
        <v>12</v>
      </c>
      <c r="C2589" s="0" t="s">
        <v>65</v>
      </c>
      <c r="D2589" s="0" t="n">
        <v>310</v>
      </c>
      <c r="E2589" s="0" t="s">
        <v>7</v>
      </c>
      <c r="F2589" s="0" t="n">
        <v>1</v>
      </c>
      <c r="G2589" s="0" t="s">
        <v>81</v>
      </c>
      <c r="H2589" s="0" t="n">
        <v>47</v>
      </c>
      <c r="I2589" s="0" t="s">
        <v>171</v>
      </c>
      <c r="J2589" s="0" t="s">
        <v>167</v>
      </c>
      <c r="K2589" s="0" t="s">
        <v>167</v>
      </c>
      <c r="L2589" s="0" t="s">
        <v>167</v>
      </c>
      <c r="M2589" s="0" t="s">
        <v>167</v>
      </c>
      <c r="N2589" s="0" t="s">
        <v>167</v>
      </c>
      <c r="O2589" s="0" t="s">
        <v>167</v>
      </c>
      <c r="P2589" s="0" t="s">
        <v>167</v>
      </c>
      <c r="Q2589" s="0" t="s">
        <v>167</v>
      </c>
      <c r="R2589" s="0" t="s">
        <v>167</v>
      </c>
      <c r="S2589" s="0" t="s">
        <v>167</v>
      </c>
      <c r="T2589" s="0" t="s">
        <v>167</v>
      </c>
      <c r="U2589" s="0" t="s">
        <v>167</v>
      </c>
      <c r="V2589" s="0" t="s">
        <v>167</v>
      </c>
      <c r="W2589" s="0" t="s">
        <v>167</v>
      </c>
      <c r="X2589" s="0" t="s">
        <v>167</v>
      </c>
      <c r="Y2589" s="0" t="s">
        <v>167</v>
      </c>
      <c r="Z2589" s="0" t="s">
        <v>167</v>
      </c>
      <c r="AA2589" s="0" t="s">
        <v>167</v>
      </c>
      <c r="AB2589" s="0" t="s">
        <v>167</v>
      </c>
      <c r="AC2589" s="0" t="s">
        <v>167</v>
      </c>
      <c r="AD2589" s="0" t="s">
        <v>167</v>
      </c>
      <c r="AE2589" s="0" t="s">
        <v>167</v>
      </c>
      <c r="AF2589" s="0" t="s">
        <v>167</v>
      </c>
      <c r="AG2589" s="0" t="s">
        <v>167</v>
      </c>
      <c r="AH2589" s="0" t="s">
        <v>167</v>
      </c>
      <c r="AI2589" s="0" t="s">
        <v>167</v>
      </c>
    </row>
    <row r="2590" customFormat="false" ht="12.75" hidden="false" customHeight="false" outlineLevel="0" collapsed="false">
      <c r="A2590" s="0" t="n">
        <v>121031048</v>
      </c>
      <c r="B2590" s="0" t="n">
        <v>12</v>
      </c>
      <c r="C2590" s="0" t="s">
        <v>65</v>
      </c>
      <c r="D2590" s="0" t="n">
        <v>310</v>
      </c>
      <c r="E2590" s="0" t="s">
        <v>7</v>
      </c>
      <c r="F2590" s="0" t="n">
        <v>1</v>
      </c>
      <c r="G2590" s="0" t="s">
        <v>81</v>
      </c>
      <c r="H2590" s="0" t="n">
        <v>48</v>
      </c>
      <c r="I2590" s="0" t="s">
        <v>172</v>
      </c>
      <c r="J2590" s="0" t="n">
        <v>141.841697833699</v>
      </c>
      <c r="K2590" s="0" t="n">
        <v>104.315271302246</v>
      </c>
      <c r="L2590" s="0" t="n">
        <v>197.782092543336</v>
      </c>
      <c r="M2590" s="0" t="n">
        <v>0</v>
      </c>
      <c r="N2590" s="0" t="n">
        <v>166.946332702911</v>
      </c>
      <c r="O2590" s="0" t="n">
        <v>0</v>
      </c>
      <c r="P2590" s="0" t="n">
        <v>377.883958235791</v>
      </c>
      <c r="Q2590" s="0" t="n">
        <v>273.736237363347</v>
      </c>
      <c r="R2590" s="0" t="n">
        <v>0</v>
      </c>
      <c r="S2590" s="0" t="n">
        <v>333.291068362324</v>
      </c>
      <c r="T2590" s="0" t="n">
        <v>0</v>
      </c>
      <c r="U2590" s="0" t="n">
        <v>0</v>
      </c>
      <c r="V2590" s="0" t="n">
        <v>0</v>
      </c>
      <c r="W2590" s="0" t="n">
        <v>79.961799862233</v>
      </c>
      <c r="X2590" s="0" t="n">
        <v>120.140237623284</v>
      </c>
      <c r="Y2590" s="0" t="n">
        <v>0</v>
      </c>
      <c r="Z2590" s="0" t="n">
        <v>332.870546701608</v>
      </c>
      <c r="AA2590" s="0" t="n">
        <v>0</v>
      </c>
      <c r="AB2590" s="0" t="n">
        <v>0</v>
      </c>
      <c r="AC2590" s="0" t="n">
        <v>0</v>
      </c>
      <c r="AD2590" s="0" t="n">
        <v>111.282740324491</v>
      </c>
      <c r="AE2590" s="0" t="n">
        <v>175.702385530403</v>
      </c>
      <c r="AF2590" s="0" t="n">
        <v>327.347594486449</v>
      </c>
      <c r="AG2590" s="0" t="n">
        <v>110.914366253567</v>
      </c>
      <c r="AH2590" s="0" t="n">
        <v>61.1565769439561</v>
      </c>
      <c r="AI2590" s="0" t="n">
        <v>0</v>
      </c>
    </row>
    <row r="2591" customFormat="false" ht="12.75" hidden="false" customHeight="false" outlineLevel="0" collapsed="false">
      <c r="A2591" s="0" t="n">
        <v>121031049</v>
      </c>
      <c r="B2591" s="0" t="n">
        <v>12</v>
      </c>
      <c r="C2591" s="0" t="s">
        <v>65</v>
      </c>
      <c r="D2591" s="0" t="n">
        <v>310</v>
      </c>
      <c r="E2591" s="0" t="s">
        <v>7</v>
      </c>
      <c r="F2591" s="0" t="n">
        <v>1</v>
      </c>
      <c r="G2591" s="0" t="s">
        <v>81</v>
      </c>
      <c r="H2591" s="0" t="n">
        <v>49</v>
      </c>
      <c r="I2591" s="0" t="s">
        <v>173</v>
      </c>
      <c r="J2591" s="0" t="n">
        <v>3.59112086991925</v>
      </c>
      <c r="K2591" s="0" t="n">
        <v>2.64103400865937</v>
      </c>
      <c r="L2591" s="0" t="n">
        <v>23.9523289719186</v>
      </c>
      <c r="M2591" s="0" t="n">
        <v>0</v>
      </c>
      <c r="N2591" s="0" t="n">
        <v>20.2179753997665</v>
      </c>
      <c r="O2591" s="0" t="n">
        <v>0</v>
      </c>
      <c r="P2591" s="0" t="n">
        <v>45.7635004488144</v>
      </c>
      <c r="Q2591" s="0" t="n">
        <v>6.93040149590722</v>
      </c>
      <c r="R2591" s="0" t="n">
        <v>0</v>
      </c>
      <c r="S2591" s="0" t="n">
        <v>40.3630946065929</v>
      </c>
      <c r="T2591" s="0" t="n">
        <v>0</v>
      </c>
      <c r="U2591" s="0" t="n">
        <v>0</v>
      </c>
      <c r="V2591" s="0" t="n">
        <v>0</v>
      </c>
      <c r="W2591" s="0" t="n">
        <v>2.02445749499024</v>
      </c>
      <c r="X2591" s="0" t="n">
        <v>3.04168746733328</v>
      </c>
      <c r="Y2591" s="0" t="n">
        <v>0</v>
      </c>
      <c r="Z2591" s="0" t="n">
        <v>68.645909259101</v>
      </c>
      <c r="AA2591" s="0" t="n">
        <v>0</v>
      </c>
      <c r="AB2591" s="0" t="n">
        <v>0</v>
      </c>
      <c r="AC2591" s="0" t="n">
        <v>0</v>
      </c>
      <c r="AD2591" s="0" t="n">
        <v>2.81743505150106</v>
      </c>
      <c r="AE2591" s="0" t="n">
        <v>36.2340559513053</v>
      </c>
      <c r="AF2591" s="0" t="n">
        <v>89.1912020926631</v>
      </c>
      <c r="AG2591" s="0" t="n">
        <v>2.80810862750702</v>
      </c>
      <c r="AH2591" s="0" t="n">
        <v>1.54835047204353</v>
      </c>
      <c r="AI2591" s="0" t="n">
        <v>0</v>
      </c>
    </row>
    <row r="2592" customFormat="false" ht="12.75" hidden="false" customHeight="false" outlineLevel="0" collapsed="false">
      <c r="A2592" s="0" t="n">
        <v>121031050</v>
      </c>
      <c r="B2592" s="0" t="n">
        <v>12</v>
      </c>
      <c r="C2592" s="0" t="s">
        <v>65</v>
      </c>
      <c r="D2592" s="0" t="n">
        <v>310</v>
      </c>
      <c r="E2592" s="0" t="s">
        <v>7</v>
      </c>
      <c r="F2592" s="0" t="n">
        <v>1</v>
      </c>
      <c r="G2592" s="0" t="s">
        <v>81</v>
      </c>
      <c r="H2592" s="0" t="n">
        <v>50</v>
      </c>
      <c r="I2592" s="0" t="s">
        <v>174</v>
      </c>
      <c r="J2592" s="0" t="n">
        <v>790.291358294679</v>
      </c>
      <c r="K2592" s="0" t="n">
        <v>581.207491925157</v>
      </c>
      <c r="L2592" s="0" t="n">
        <v>714.456922447239</v>
      </c>
      <c r="M2592" s="0" t="n">
        <v>299.573227355399</v>
      </c>
      <c r="N2592" s="0" t="n">
        <v>603.067555525233</v>
      </c>
      <c r="O2592" s="0" t="n">
        <v>299.573227355399</v>
      </c>
      <c r="P2592" s="0" t="n">
        <v>1365.04678644842</v>
      </c>
      <c r="Q2592" s="0" t="n">
        <v>1525.16069776597</v>
      </c>
      <c r="R2592" s="0" t="n">
        <v>299.573227355399</v>
      </c>
      <c r="S2592" s="0" t="n">
        <v>1203.96193567991</v>
      </c>
      <c r="T2592" s="0" t="n">
        <v>299.573227355399</v>
      </c>
      <c r="U2592" s="0" t="n">
        <v>299.573227355399</v>
      </c>
      <c r="V2592" s="0" t="n">
        <v>299.573227355399</v>
      </c>
      <c r="W2592" s="0" t="n">
        <v>445.518633729989</v>
      </c>
      <c r="X2592" s="0" t="n">
        <v>669.378560939601</v>
      </c>
      <c r="Y2592" s="0" t="n">
        <v>299.573227355399</v>
      </c>
      <c r="Z2592" s="0" t="n">
        <v>972.788993269137</v>
      </c>
      <c r="AA2592" s="0" t="n">
        <v>299.573227355399</v>
      </c>
      <c r="AB2592" s="0" t="n">
        <v>299.573227355399</v>
      </c>
      <c r="AC2592" s="0" t="n">
        <v>299.573227355399</v>
      </c>
      <c r="AD2592" s="0" t="n">
        <v>620.027744654519</v>
      </c>
      <c r="AE2592" s="0" t="n">
        <v>513.476930983396</v>
      </c>
      <c r="AF2592" s="0" t="n">
        <v>838.139854153264</v>
      </c>
      <c r="AG2592" s="0" t="n">
        <v>617.975295696863</v>
      </c>
      <c r="AH2592" s="0" t="n">
        <v>340.742637742239</v>
      </c>
      <c r="AI2592" s="0" t="n">
        <v>299.573227355399</v>
      </c>
    </row>
    <row r="2593" customFormat="false" ht="12.75" hidden="false" customHeight="false" outlineLevel="0" collapsed="false">
      <c r="A2593" s="0" t="n">
        <v>122031018</v>
      </c>
      <c r="B2593" s="0" t="n">
        <v>12</v>
      </c>
      <c r="C2593" s="0" t="s">
        <v>65</v>
      </c>
      <c r="D2593" s="0" t="n">
        <v>310</v>
      </c>
      <c r="E2593" s="0" t="s">
        <v>7</v>
      </c>
      <c r="F2593" s="0" t="n">
        <v>2</v>
      </c>
      <c r="G2593" s="0" t="s">
        <v>82</v>
      </c>
      <c r="H2593" s="0" t="n">
        <v>18</v>
      </c>
      <c r="I2593" s="0" t="s">
        <v>143</v>
      </c>
      <c r="J2593" s="0" t="n">
        <v>0</v>
      </c>
      <c r="K2593" s="0" t="n">
        <v>0</v>
      </c>
      <c r="L2593" s="0" t="n">
        <v>0</v>
      </c>
      <c r="M2593" s="0" t="n">
        <v>1</v>
      </c>
      <c r="N2593" s="0" t="n">
        <v>1</v>
      </c>
      <c r="O2593" s="0" t="n">
        <v>1</v>
      </c>
      <c r="P2593" s="0" t="n">
        <v>0</v>
      </c>
      <c r="Q2593" s="0" t="n">
        <v>1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1</v>
      </c>
      <c r="W2593" s="0" t="n">
        <v>2</v>
      </c>
      <c r="X2593" s="0" t="n">
        <v>0</v>
      </c>
      <c r="Y2593" s="0" t="n">
        <v>1</v>
      </c>
      <c r="Z2593" s="0" t="n">
        <v>0</v>
      </c>
      <c r="AA2593" s="0" t="n">
        <v>0</v>
      </c>
      <c r="AB2593" s="0" t="n">
        <v>0</v>
      </c>
      <c r="AC2593" s="0" t="n">
        <v>1</v>
      </c>
      <c r="AD2593" s="0" t="n">
        <v>1</v>
      </c>
      <c r="AE2593" s="0" t="n">
        <v>0</v>
      </c>
      <c r="AF2593" s="0" t="n">
        <v>1</v>
      </c>
      <c r="AG2593" s="0" t="n">
        <v>1</v>
      </c>
      <c r="AH2593" s="0" t="n">
        <v>1</v>
      </c>
      <c r="AI2593" s="0" t="n">
        <v>0</v>
      </c>
    </row>
    <row r="2594" customFormat="false" ht="12.75" hidden="false" customHeight="false" outlineLevel="0" collapsed="false">
      <c r="A2594" s="0" t="n">
        <v>122031037</v>
      </c>
      <c r="B2594" s="0" t="n">
        <v>12</v>
      </c>
      <c r="C2594" s="0" t="s">
        <v>65</v>
      </c>
      <c r="D2594" s="0" t="n">
        <v>310</v>
      </c>
      <c r="E2594" s="0" t="s">
        <v>7</v>
      </c>
      <c r="F2594" s="0" t="n">
        <v>2</v>
      </c>
      <c r="G2594" s="0" t="s">
        <v>82</v>
      </c>
      <c r="H2594" s="0" t="n">
        <v>37</v>
      </c>
      <c r="I2594" s="0" t="s">
        <v>162</v>
      </c>
      <c r="J2594" s="0" t="n">
        <v>0</v>
      </c>
      <c r="K2594" s="0" t="n">
        <v>0</v>
      </c>
      <c r="L2594" s="0" t="n">
        <v>0</v>
      </c>
      <c r="M2594" s="0" t="n">
        <v>0.66485383188506</v>
      </c>
      <c r="N2594" s="0" t="n">
        <v>0.660558700548924</v>
      </c>
      <c r="O2594" s="0" t="n">
        <v>0.658826629772375</v>
      </c>
      <c r="P2594" s="0" t="n">
        <v>0</v>
      </c>
      <c r="Q2594" s="0" t="n">
        <v>0.653560598138659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.651746027607962</v>
      </c>
      <c r="W2594" s="0" t="n">
        <v>1.30732625634053</v>
      </c>
      <c r="X2594" s="0" t="n">
        <v>0</v>
      </c>
      <c r="Y2594" s="0" t="n">
        <v>0.657713000355165</v>
      </c>
      <c r="Z2594" s="0" t="n">
        <v>0</v>
      </c>
      <c r="AA2594" s="0" t="n">
        <v>0</v>
      </c>
      <c r="AB2594" s="0" t="n">
        <v>0</v>
      </c>
      <c r="AC2594" s="0" t="n">
        <v>0.641539695268645</v>
      </c>
      <c r="AD2594" s="0" t="n">
        <v>0.637620908864844</v>
      </c>
      <c r="AE2594" s="0" t="n">
        <v>0</v>
      </c>
      <c r="AF2594" s="0" t="n">
        <v>0.635081925568398</v>
      </c>
      <c r="AG2594" s="0" t="n">
        <v>0.63321196770619</v>
      </c>
      <c r="AH2594" s="0" t="n">
        <v>0.609562821544388</v>
      </c>
      <c r="AI2594" s="0" t="n">
        <v>0</v>
      </c>
    </row>
    <row r="2595" customFormat="false" ht="12.75" hidden="false" customHeight="false" outlineLevel="0" collapsed="false">
      <c r="A2595" s="0" t="n">
        <v>122031038</v>
      </c>
      <c r="B2595" s="0" t="n">
        <v>12</v>
      </c>
      <c r="C2595" s="0" t="s">
        <v>65</v>
      </c>
      <c r="D2595" s="0" t="n">
        <v>310</v>
      </c>
      <c r="E2595" s="0" t="s">
        <v>7</v>
      </c>
      <c r="F2595" s="0" t="n">
        <v>2</v>
      </c>
      <c r="G2595" s="0" t="s">
        <v>82</v>
      </c>
      <c r="H2595" s="0" t="n">
        <v>38</v>
      </c>
      <c r="I2595" s="0" t="s">
        <v>163</v>
      </c>
      <c r="J2595" s="0" t="n">
        <v>0</v>
      </c>
      <c r="K2595" s="0" t="n">
        <v>0</v>
      </c>
      <c r="L2595" s="0" t="n">
        <v>0</v>
      </c>
      <c r="M2595" s="0" t="n">
        <v>0.0168326416532853</v>
      </c>
      <c r="N2595" s="0" t="n">
        <v>0.0167238983428497</v>
      </c>
      <c r="O2595" s="0" t="n">
        <v>0.0166800461075139</v>
      </c>
      <c r="P2595" s="0" t="n">
        <v>0</v>
      </c>
      <c r="Q2595" s="0" t="n">
        <v>0.0165467217297723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.0165007807815021</v>
      </c>
      <c r="W2595" s="0" t="n">
        <v>0.158323274684911</v>
      </c>
      <c r="X2595" s="0" t="n">
        <v>0</v>
      </c>
      <c r="Y2595" s="0" t="n">
        <v>0.0166518514517633</v>
      </c>
      <c r="Z2595" s="0" t="n">
        <v>0</v>
      </c>
      <c r="AA2595" s="0" t="n">
        <v>0</v>
      </c>
      <c r="AB2595" s="0" t="n">
        <v>0</v>
      </c>
      <c r="AC2595" s="0" t="n">
        <v>0.0162423788191114</v>
      </c>
      <c r="AD2595" s="0" t="n">
        <v>0.0161431637374085</v>
      </c>
      <c r="AE2595" s="0" t="n">
        <v>0</v>
      </c>
      <c r="AF2595" s="0" t="n">
        <v>0.0160788822458338</v>
      </c>
      <c r="AG2595" s="0" t="n">
        <v>0.0160315390117397</v>
      </c>
      <c r="AH2595" s="0" t="n">
        <v>0.0154327944702228</v>
      </c>
      <c r="AI2595" s="0" t="n">
        <v>0</v>
      </c>
    </row>
    <row r="2596" customFormat="false" ht="12.75" hidden="false" customHeight="false" outlineLevel="0" collapsed="false">
      <c r="A2596" s="0" t="n">
        <v>122031039</v>
      </c>
      <c r="B2596" s="0" t="n">
        <v>12</v>
      </c>
      <c r="C2596" s="0" t="s">
        <v>65</v>
      </c>
      <c r="D2596" s="0" t="n">
        <v>310</v>
      </c>
      <c r="E2596" s="0" t="s">
        <v>7</v>
      </c>
      <c r="F2596" s="0" t="n">
        <v>2</v>
      </c>
      <c r="G2596" s="0" t="s">
        <v>82</v>
      </c>
      <c r="H2596" s="0" t="n">
        <v>39</v>
      </c>
      <c r="I2596" s="0" t="s">
        <v>164</v>
      </c>
      <c r="J2596" s="0" t="n">
        <v>2.01523825363192</v>
      </c>
      <c r="K2596" s="0" t="n">
        <v>2.00997851194219</v>
      </c>
      <c r="L2596" s="0" t="n">
        <v>2.00186590680334</v>
      </c>
      <c r="M2596" s="0" t="n">
        <v>3.70432845836279</v>
      </c>
      <c r="N2596" s="0" t="n">
        <v>3.6803975182406</v>
      </c>
      <c r="O2596" s="0" t="n">
        <v>3.6707470375458</v>
      </c>
      <c r="P2596" s="0" t="n">
        <v>1.96610352076472</v>
      </c>
      <c r="Q2596" s="0" t="n">
        <v>3.64140658719733</v>
      </c>
      <c r="R2596" s="0" t="n">
        <v>1.95392108841956</v>
      </c>
      <c r="S2596" s="0" t="n">
        <v>1.95175698164298</v>
      </c>
      <c r="T2596" s="0" t="n">
        <v>1.95406128418216</v>
      </c>
      <c r="U2596" s="0" t="n">
        <v>1.95249478498738</v>
      </c>
      <c r="V2596" s="0" t="n">
        <v>3.63129644729258</v>
      </c>
      <c r="W2596" s="0" t="n">
        <v>4.72251194093759</v>
      </c>
      <c r="X2596" s="0" t="n">
        <v>1.95721462263672</v>
      </c>
      <c r="Y2596" s="0" t="n">
        <v>3.66454229156345</v>
      </c>
      <c r="Z2596" s="0" t="n">
        <v>1.96226576375641</v>
      </c>
      <c r="AA2596" s="0" t="n">
        <v>1.94280803234454</v>
      </c>
      <c r="AB2596" s="0" t="n">
        <v>1.9301155038683</v>
      </c>
      <c r="AC2596" s="0" t="n">
        <v>3.5744304031685</v>
      </c>
      <c r="AD2596" s="0" t="n">
        <v>3.55259632280126</v>
      </c>
      <c r="AE2596" s="0" t="n">
        <v>1.90559725301926</v>
      </c>
      <c r="AF2596" s="0" t="n">
        <v>3.53845001329791</v>
      </c>
      <c r="AG2596" s="0" t="n">
        <v>3.52803127493361</v>
      </c>
      <c r="AH2596" s="0" t="n">
        <v>3.39626666601986</v>
      </c>
      <c r="AI2596" s="0" t="n">
        <v>1.83116577538341</v>
      </c>
    </row>
    <row r="2597" customFormat="false" ht="12.75" hidden="false" customHeight="false" outlineLevel="0" collapsed="false">
      <c r="A2597" s="0" t="n">
        <v>122031040</v>
      </c>
      <c r="B2597" s="0" t="n">
        <v>12</v>
      </c>
      <c r="C2597" s="0" t="s">
        <v>65</v>
      </c>
      <c r="D2597" s="0" t="n">
        <v>310</v>
      </c>
      <c r="E2597" s="0" t="s">
        <v>7</v>
      </c>
      <c r="F2597" s="0" t="n">
        <v>2</v>
      </c>
      <c r="G2597" s="0" t="s">
        <v>82</v>
      </c>
      <c r="H2597" s="0" t="n">
        <v>40</v>
      </c>
      <c r="I2597" s="0" t="s">
        <v>165</v>
      </c>
      <c r="J2597" s="0" t="n">
        <v>0</v>
      </c>
      <c r="K2597" s="0" t="n">
        <v>0</v>
      </c>
      <c r="L2597" s="0" t="n">
        <v>0</v>
      </c>
      <c r="M2597" s="0" t="n">
        <v>0.615460364352536</v>
      </c>
      <c r="N2597" s="0" t="n">
        <v>0.223114680946006</v>
      </c>
      <c r="O2597" s="0" t="n">
        <v>0.443196927167972</v>
      </c>
      <c r="P2597" s="0" t="n">
        <v>0</v>
      </c>
      <c r="Q2597" s="0" t="n">
        <v>0.725313439021863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1.03857566765579</v>
      </c>
      <c r="W2597" s="0" t="n">
        <v>0.857205983368562</v>
      </c>
      <c r="X2597" s="0" t="n">
        <v>0</v>
      </c>
      <c r="Y2597" s="0" t="n">
        <v>0.232018561484919</v>
      </c>
      <c r="Z2597" s="0" t="n">
        <v>0</v>
      </c>
      <c r="AA2597" s="0" t="n">
        <v>0</v>
      </c>
      <c r="AB2597" s="0" t="n">
        <v>0</v>
      </c>
      <c r="AC2597" s="0" t="n">
        <v>0.206270627062706</v>
      </c>
      <c r="AD2597" s="0" t="n">
        <v>0.61668575455907</v>
      </c>
      <c r="AE2597" s="0" t="n">
        <v>0</v>
      </c>
      <c r="AF2597" s="0" t="n">
        <v>0.205044084478163</v>
      </c>
      <c r="AG2597" s="0" t="n">
        <v>0.201005025125628</v>
      </c>
      <c r="AH2597" s="0" t="n">
        <v>0.1998001998002</v>
      </c>
      <c r="AI2597" s="0" t="n">
        <v>0</v>
      </c>
    </row>
    <row r="2598" customFormat="false" ht="12.75" hidden="false" customHeight="false" outlineLevel="0" collapsed="false">
      <c r="A2598" s="0" t="n">
        <v>122031042</v>
      </c>
      <c r="B2598" s="0" t="n">
        <v>12</v>
      </c>
      <c r="C2598" s="0" t="s">
        <v>65</v>
      </c>
      <c r="D2598" s="0" t="n">
        <v>310</v>
      </c>
      <c r="E2598" s="0" t="s">
        <v>7</v>
      </c>
      <c r="F2598" s="0" t="n">
        <v>2</v>
      </c>
      <c r="G2598" s="0" t="s">
        <v>82</v>
      </c>
      <c r="H2598" s="0" t="n">
        <v>42</v>
      </c>
      <c r="I2598" s="0" t="s">
        <v>166</v>
      </c>
      <c r="J2598" s="0" t="s">
        <v>167</v>
      </c>
      <c r="K2598" s="0" t="s">
        <v>167</v>
      </c>
      <c r="L2598" s="0" t="s">
        <v>167</v>
      </c>
      <c r="M2598" s="0" t="s">
        <v>167</v>
      </c>
      <c r="N2598" s="0" t="s">
        <v>167</v>
      </c>
      <c r="O2598" s="0" t="s">
        <v>167</v>
      </c>
      <c r="P2598" s="0" t="s">
        <v>167</v>
      </c>
      <c r="Q2598" s="0" t="s">
        <v>167</v>
      </c>
      <c r="R2598" s="0" t="s">
        <v>167</v>
      </c>
      <c r="S2598" s="0" t="s">
        <v>167</v>
      </c>
      <c r="T2598" s="0" t="s">
        <v>167</v>
      </c>
      <c r="U2598" s="0" t="s">
        <v>167</v>
      </c>
      <c r="V2598" s="0" t="s">
        <v>167</v>
      </c>
      <c r="W2598" s="0" t="s">
        <v>167</v>
      </c>
      <c r="X2598" s="0" t="s">
        <v>167</v>
      </c>
      <c r="Y2598" s="0" t="s">
        <v>167</v>
      </c>
      <c r="Z2598" s="0" t="s">
        <v>167</v>
      </c>
      <c r="AA2598" s="0" t="s">
        <v>167</v>
      </c>
      <c r="AB2598" s="0" t="s">
        <v>167</v>
      </c>
      <c r="AC2598" s="0" t="s">
        <v>167</v>
      </c>
      <c r="AD2598" s="0" t="s">
        <v>167</v>
      </c>
      <c r="AE2598" s="0" t="s">
        <v>167</v>
      </c>
      <c r="AF2598" s="0" t="s">
        <v>167</v>
      </c>
      <c r="AG2598" s="0" t="s">
        <v>167</v>
      </c>
      <c r="AH2598" s="0" t="s">
        <v>167</v>
      </c>
      <c r="AI2598" s="0" t="s">
        <v>167</v>
      </c>
    </row>
    <row r="2599" customFormat="false" ht="12.75" hidden="false" customHeight="false" outlineLevel="0" collapsed="false">
      <c r="A2599" s="0" t="n">
        <v>122031043</v>
      </c>
      <c r="B2599" s="0" t="n">
        <v>12</v>
      </c>
      <c r="C2599" s="0" t="s">
        <v>65</v>
      </c>
      <c r="D2599" s="0" t="n">
        <v>310</v>
      </c>
      <c r="E2599" s="0" t="s">
        <v>7</v>
      </c>
      <c r="F2599" s="0" t="n">
        <v>2</v>
      </c>
      <c r="G2599" s="0" t="s">
        <v>82</v>
      </c>
      <c r="H2599" s="0" t="n">
        <v>43</v>
      </c>
      <c r="I2599" s="0" t="s">
        <v>168</v>
      </c>
      <c r="J2599" s="0" t="s">
        <v>167</v>
      </c>
      <c r="K2599" s="0" t="s">
        <v>167</v>
      </c>
      <c r="L2599" s="0" t="s">
        <v>167</v>
      </c>
      <c r="M2599" s="0" t="s">
        <v>167</v>
      </c>
      <c r="N2599" s="0" t="s">
        <v>167</v>
      </c>
      <c r="O2599" s="0" t="s">
        <v>167</v>
      </c>
      <c r="P2599" s="0" t="s">
        <v>167</v>
      </c>
      <c r="Q2599" s="0" t="s">
        <v>167</v>
      </c>
      <c r="R2599" s="0" t="s">
        <v>167</v>
      </c>
      <c r="S2599" s="0" t="s">
        <v>167</v>
      </c>
      <c r="T2599" s="0" t="s">
        <v>167</v>
      </c>
      <c r="U2599" s="0" t="s">
        <v>167</v>
      </c>
      <c r="V2599" s="0" t="s">
        <v>167</v>
      </c>
      <c r="W2599" s="0" t="s">
        <v>167</v>
      </c>
      <c r="X2599" s="0" t="s">
        <v>167</v>
      </c>
      <c r="Y2599" s="0" t="s">
        <v>167</v>
      </c>
      <c r="Z2599" s="0" t="s">
        <v>167</v>
      </c>
      <c r="AA2599" s="0" t="s">
        <v>167</v>
      </c>
      <c r="AB2599" s="0" t="s">
        <v>167</v>
      </c>
      <c r="AC2599" s="0" t="s">
        <v>167</v>
      </c>
      <c r="AD2599" s="0" t="s">
        <v>167</v>
      </c>
      <c r="AE2599" s="0" t="s">
        <v>167</v>
      </c>
      <c r="AF2599" s="0" t="s">
        <v>167</v>
      </c>
      <c r="AG2599" s="0" t="s">
        <v>167</v>
      </c>
      <c r="AH2599" s="0" t="s">
        <v>167</v>
      </c>
      <c r="AI2599" s="0" t="s">
        <v>167</v>
      </c>
    </row>
    <row r="2600" customFormat="false" ht="12.75" hidden="false" customHeight="false" outlineLevel="0" collapsed="false">
      <c r="A2600" s="0" t="n">
        <v>122031044</v>
      </c>
      <c r="B2600" s="0" t="n">
        <v>12</v>
      </c>
      <c r="C2600" s="0" t="s">
        <v>65</v>
      </c>
      <c r="D2600" s="0" t="n">
        <v>310</v>
      </c>
      <c r="E2600" s="0" t="s">
        <v>7</v>
      </c>
      <c r="F2600" s="0" t="n">
        <v>2</v>
      </c>
      <c r="G2600" s="0" t="s">
        <v>82</v>
      </c>
      <c r="H2600" s="0" t="n">
        <v>44</v>
      </c>
      <c r="I2600" s="0" t="s">
        <v>169</v>
      </c>
      <c r="J2600" s="0" t="n">
        <v>0</v>
      </c>
      <c r="K2600" s="0" t="n">
        <v>0</v>
      </c>
      <c r="L2600" s="0" t="n">
        <v>0</v>
      </c>
      <c r="M2600" s="0" t="n">
        <v>0.492368291482029</v>
      </c>
      <c r="N2600" s="0" t="n">
        <v>0.111557340473003</v>
      </c>
      <c r="O2600" s="0" t="n">
        <v>0.295464618111981</v>
      </c>
      <c r="P2600" s="0" t="n">
        <v>0</v>
      </c>
      <c r="Q2600" s="0" t="n">
        <v>0.932545850170967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1.18694362017804</v>
      </c>
      <c r="W2600" s="0" t="n">
        <v>0.533041633981931</v>
      </c>
      <c r="X2600" s="0" t="n">
        <v>0</v>
      </c>
      <c r="Y2600" s="0" t="n">
        <v>0.116009280742459</v>
      </c>
      <c r="Z2600" s="0" t="n">
        <v>0</v>
      </c>
      <c r="AA2600" s="0" t="n">
        <v>0</v>
      </c>
      <c r="AB2600" s="0" t="n">
        <v>0</v>
      </c>
      <c r="AC2600" s="0" t="n">
        <v>0.103135313531353</v>
      </c>
      <c r="AD2600" s="0" t="n">
        <v>0.44048982468505</v>
      </c>
      <c r="AE2600" s="0" t="n">
        <v>0</v>
      </c>
      <c r="AF2600" s="0" t="n">
        <v>0.102522042239081</v>
      </c>
      <c r="AG2600" s="0" t="n">
        <v>0.100502512562814</v>
      </c>
      <c r="AH2600" s="0" t="n">
        <v>0.0999000999000999</v>
      </c>
      <c r="AI2600" s="0" t="n">
        <v>0</v>
      </c>
    </row>
    <row r="2601" customFormat="false" ht="12.75" hidden="false" customHeight="false" outlineLevel="0" collapsed="false">
      <c r="A2601" s="0" t="n">
        <v>122031046</v>
      </c>
      <c r="B2601" s="0" t="n">
        <v>12</v>
      </c>
      <c r="C2601" s="0" t="s">
        <v>65</v>
      </c>
      <c r="D2601" s="0" t="n">
        <v>310</v>
      </c>
      <c r="E2601" s="0" t="s">
        <v>7</v>
      </c>
      <c r="F2601" s="0" t="n">
        <v>2</v>
      </c>
      <c r="G2601" s="0" t="s">
        <v>82</v>
      </c>
      <c r="H2601" s="0" t="n">
        <v>46</v>
      </c>
      <c r="I2601" s="0" t="s">
        <v>170</v>
      </c>
      <c r="J2601" s="0" t="s">
        <v>167</v>
      </c>
      <c r="K2601" s="0" t="s">
        <v>167</v>
      </c>
      <c r="L2601" s="0" t="s">
        <v>167</v>
      </c>
      <c r="M2601" s="0" t="s">
        <v>167</v>
      </c>
      <c r="N2601" s="0" t="s">
        <v>167</v>
      </c>
      <c r="O2601" s="0" t="s">
        <v>167</v>
      </c>
      <c r="P2601" s="0" t="s">
        <v>167</v>
      </c>
      <c r="Q2601" s="0" t="s">
        <v>167</v>
      </c>
      <c r="R2601" s="0" t="s">
        <v>167</v>
      </c>
      <c r="S2601" s="0" t="s">
        <v>167</v>
      </c>
      <c r="T2601" s="0" t="s">
        <v>167</v>
      </c>
      <c r="U2601" s="0" t="s">
        <v>167</v>
      </c>
      <c r="V2601" s="0" t="s">
        <v>167</v>
      </c>
      <c r="W2601" s="0" t="s">
        <v>167</v>
      </c>
      <c r="X2601" s="0" t="s">
        <v>167</v>
      </c>
      <c r="Y2601" s="0" t="s">
        <v>167</v>
      </c>
      <c r="Z2601" s="0" t="s">
        <v>167</v>
      </c>
      <c r="AA2601" s="0" t="s">
        <v>167</v>
      </c>
      <c r="AB2601" s="0" t="s">
        <v>167</v>
      </c>
      <c r="AC2601" s="0" t="s">
        <v>167</v>
      </c>
      <c r="AD2601" s="0" t="s">
        <v>167</v>
      </c>
      <c r="AE2601" s="0" t="s">
        <v>167</v>
      </c>
      <c r="AF2601" s="0" t="s">
        <v>167</v>
      </c>
      <c r="AG2601" s="0" t="s">
        <v>167</v>
      </c>
      <c r="AH2601" s="0" t="s">
        <v>167</v>
      </c>
      <c r="AI2601" s="0" t="s">
        <v>167</v>
      </c>
    </row>
    <row r="2602" customFormat="false" ht="12.75" hidden="false" customHeight="false" outlineLevel="0" collapsed="false">
      <c r="A2602" s="0" t="n">
        <v>122031047</v>
      </c>
      <c r="B2602" s="0" t="n">
        <v>12</v>
      </c>
      <c r="C2602" s="0" t="s">
        <v>65</v>
      </c>
      <c r="D2602" s="0" t="n">
        <v>310</v>
      </c>
      <c r="E2602" s="0" t="s">
        <v>7</v>
      </c>
      <c r="F2602" s="0" t="n">
        <v>2</v>
      </c>
      <c r="G2602" s="0" t="s">
        <v>82</v>
      </c>
      <c r="H2602" s="0" t="n">
        <v>47</v>
      </c>
      <c r="I2602" s="0" t="s">
        <v>171</v>
      </c>
      <c r="J2602" s="0" t="s">
        <v>167</v>
      </c>
      <c r="K2602" s="0" t="s">
        <v>167</v>
      </c>
      <c r="L2602" s="0" t="s">
        <v>167</v>
      </c>
      <c r="M2602" s="0" t="s">
        <v>167</v>
      </c>
      <c r="N2602" s="0" t="s">
        <v>167</v>
      </c>
      <c r="O2602" s="0" t="s">
        <v>167</v>
      </c>
      <c r="P2602" s="0" t="s">
        <v>167</v>
      </c>
      <c r="Q2602" s="0" t="s">
        <v>167</v>
      </c>
      <c r="R2602" s="0" t="s">
        <v>167</v>
      </c>
      <c r="S2602" s="0" t="s">
        <v>167</v>
      </c>
      <c r="T2602" s="0" t="s">
        <v>167</v>
      </c>
      <c r="U2602" s="0" t="s">
        <v>167</v>
      </c>
      <c r="V2602" s="0" t="s">
        <v>167</v>
      </c>
      <c r="W2602" s="0" t="s">
        <v>167</v>
      </c>
      <c r="X2602" s="0" t="s">
        <v>167</v>
      </c>
      <c r="Y2602" s="0" t="s">
        <v>167</v>
      </c>
      <c r="Z2602" s="0" t="s">
        <v>167</v>
      </c>
      <c r="AA2602" s="0" t="s">
        <v>167</v>
      </c>
      <c r="AB2602" s="0" t="s">
        <v>167</v>
      </c>
      <c r="AC2602" s="0" t="s">
        <v>167</v>
      </c>
      <c r="AD2602" s="0" t="s">
        <v>167</v>
      </c>
      <c r="AE2602" s="0" t="s">
        <v>167</v>
      </c>
      <c r="AF2602" s="0" t="s">
        <v>167</v>
      </c>
      <c r="AG2602" s="0" t="s">
        <v>167</v>
      </c>
      <c r="AH2602" s="0" t="s">
        <v>167</v>
      </c>
      <c r="AI2602" s="0" t="s">
        <v>167</v>
      </c>
    </row>
    <row r="2603" customFormat="false" ht="12.75" hidden="false" customHeight="false" outlineLevel="0" collapsed="false">
      <c r="A2603" s="0" t="n">
        <v>122031048</v>
      </c>
      <c r="B2603" s="0" t="n">
        <v>12</v>
      </c>
      <c r="C2603" s="0" t="s">
        <v>65</v>
      </c>
      <c r="D2603" s="0" t="n">
        <v>310</v>
      </c>
      <c r="E2603" s="0" t="s">
        <v>7</v>
      </c>
      <c r="F2603" s="0" t="n">
        <v>2</v>
      </c>
      <c r="G2603" s="0" t="s">
        <v>82</v>
      </c>
      <c r="H2603" s="0" t="n">
        <v>48</v>
      </c>
      <c r="I2603" s="0" t="s">
        <v>172</v>
      </c>
      <c r="J2603" s="0" t="n">
        <v>0</v>
      </c>
      <c r="K2603" s="0" t="n">
        <v>0</v>
      </c>
      <c r="L2603" s="0" t="n">
        <v>0</v>
      </c>
      <c r="M2603" s="0" t="n">
        <v>150.264288779262</v>
      </c>
      <c r="N2603" s="0" t="n">
        <v>152.207599115643</v>
      </c>
      <c r="O2603" s="0" t="n">
        <v>211.129571014994</v>
      </c>
      <c r="P2603" s="0" t="n">
        <v>0</v>
      </c>
      <c r="Q2603" s="0" t="n">
        <v>141.130023242664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160.535690826513</v>
      </c>
      <c r="W2603" s="0" t="n">
        <v>188.35512567807</v>
      </c>
      <c r="X2603" s="0" t="n">
        <v>0</v>
      </c>
      <c r="Y2603" s="0" t="n">
        <v>146.700154725993</v>
      </c>
      <c r="Z2603" s="0" t="n">
        <v>0</v>
      </c>
      <c r="AA2603" s="0" t="n">
        <v>0</v>
      </c>
      <c r="AB2603" s="0" t="n">
        <v>0</v>
      </c>
      <c r="AC2603" s="0" t="n">
        <v>157.99245453641</v>
      </c>
      <c r="AD2603" s="0" t="n">
        <v>261.629760728129</v>
      </c>
      <c r="AE2603" s="0" t="n">
        <v>0</v>
      </c>
      <c r="AF2603" s="0" t="n">
        <v>93.8153264247645</v>
      </c>
      <c r="AG2603" s="0" t="n">
        <v>153.082328320648</v>
      </c>
      <c r="AH2603" s="0" t="n">
        <v>115.994496538189</v>
      </c>
      <c r="AI2603" s="0" t="n">
        <v>0</v>
      </c>
    </row>
    <row r="2604" customFormat="false" ht="12.75" hidden="false" customHeight="false" outlineLevel="0" collapsed="false">
      <c r="A2604" s="0" t="n">
        <v>122031049</v>
      </c>
      <c r="B2604" s="0" t="n">
        <v>12</v>
      </c>
      <c r="C2604" s="0" t="s">
        <v>65</v>
      </c>
      <c r="D2604" s="0" t="n">
        <v>310</v>
      </c>
      <c r="E2604" s="0" t="s">
        <v>7</v>
      </c>
      <c r="F2604" s="0" t="n">
        <v>2</v>
      </c>
      <c r="G2604" s="0" t="s">
        <v>82</v>
      </c>
      <c r="H2604" s="0" t="n">
        <v>49</v>
      </c>
      <c r="I2604" s="0" t="s">
        <v>173</v>
      </c>
      <c r="J2604" s="0" t="n">
        <v>0</v>
      </c>
      <c r="K2604" s="0" t="n">
        <v>0</v>
      </c>
      <c r="L2604" s="0" t="n">
        <v>0</v>
      </c>
      <c r="M2604" s="0" t="n">
        <v>3.80436241020925</v>
      </c>
      <c r="N2604" s="0" t="n">
        <v>3.85356276815962</v>
      </c>
      <c r="O2604" s="0" t="n">
        <v>5.34533793876313</v>
      </c>
      <c r="P2604" s="0" t="n">
        <v>0</v>
      </c>
      <c r="Q2604" s="0" t="n">
        <v>3.57310282927613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4.06441179497099</v>
      </c>
      <c r="W2604" s="0" t="n">
        <v>22.8106795502716</v>
      </c>
      <c r="X2604" s="0" t="n">
        <v>0</v>
      </c>
      <c r="Y2604" s="0" t="n">
        <v>3.71412634861832</v>
      </c>
      <c r="Z2604" s="0" t="n">
        <v>0</v>
      </c>
      <c r="AA2604" s="0" t="n">
        <v>0</v>
      </c>
      <c r="AB2604" s="0" t="n">
        <v>0</v>
      </c>
      <c r="AC2604" s="0" t="n">
        <v>4.00002262691949</v>
      </c>
      <c r="AD2604" s="0" t="n">
        <v>6.62389204509048</v>
      </c>
      <c r="AE2604" s="0" t="n">
        <v>0</v>
      </c>
      <c r="AF2604" s="0" t="n">
        <v>2.37519842040567</v>
      </c>
      <c r="AG2604" s="0" t="n">
        <v>3.87570899421019</v>
      </c>
      <c r="AH2604" s="0" t="n">
        <v>2.93672639058825</v>
      </c>
      <c r="AI2604" s="0" t="n">
        <v>0</v>
      </c>
    </row>
    <row r="2605" customFormat="false" ht="12.75" hidden="false" customHeight="false" outlineLevel="0" collapsed="false">
      <c r="A2605" s="0" t="n">
        <v>122031050</v>
      </c>
      <c r="B2605" s="0" t="n">
        <v>12</v>
      </c>
      <c r="C2605" s="0" t="s">
        <v>65</v>
      </c>
      <c r="D2605" s="0" t="n">
        <v>310</v>
      </c>
      <c r="E2605" s="0" t="s">
        <v>7</v>
      </c>
      <c r="F2605" s="0" t="n">
        <v>2</v>
      </c>
      <c r="G2605" s="0" t="s">
        <v>82</v>
      </c>
      <c r="H2605" s="0" t="n">
        <v>50</v>
      </c>
      <c r="I2605" s="0" t="s">
        <v>174</v>
      </c>
      <c r="J2605" s="0" t="n">
        <v>299.573227355399</v>
      </c>
      <c r="K2605" s="0" t="n">
        <v>299.573227355399</v>
      </c>
      <c r="L2605" s="0" t="n">
        <v>299.573227355399</v>
      </c>
      <c r="M2605" s="0" t="n">
        <v>837.21903147111</v>
      </c>
      <c r="N2605" s="0" t="n">
        <v>848.046463663349</v>
      </c>
      <c r="O2605" s="0" t="n">
        <v>1176.33867897746</v>
      </c>
      <c r="P2605" s="0" t="n">
        <v>299.573227355399</v>
      </c>
      <c r="Q2605" s="0" t="n">
        <v>786.326161263039</v>
      </c>
      <c r="R2605" s="0" t="n">
        <v>299.573227355399</v>
      </c>
      <c r="S2605" s="0" t="n">
        <v>299.573227355399</v>
      </c>
      <c r="T2605" s="0" t="n">
        <v>299.573227355399</v>
      </c>
      <c r="U2605" s="0" t="n">
        <v>299.573227355399</v>
      </c>
      <c r="V2605" s="0" t="n">
        <v>894.44762080335</v>
      </c>
      <c r="W2605" s="0" t="n">
        <v>680.403476819476</v>
      </c>
      <c r="X2605" s="0" t="n">
        <v>299.573227355399</v>
      </c>
      <c r="Y2605" s="0" t="n">
        <v>817.360947528793</v>
      </c>
      <c r="Z2605" s="0" t="n">
        <v>299.573227355399</v>
      </c>
      <c r="AA2605" s="0" t="n">
        <v>299.573227355399</v>
      </c>
      <c r="AB2605" s="0" t="n">
        <v>299.573227355399</v>
      </c>
      <c r="AC2605" s="0" t="n">
        <v>880.277615136005</v>
      </c>
      <c r="AD2605" s="0" t="n">
        <v>1457.7077272338</v>
      </c>
      <c r="AE2605" s="0" t="n">
        <v>299.573227355399</v>
      </c>
      <c r="AF2605" s="0" t="n">
        <v>522.705543443314</v>
      </c>
      <c r="AG2605" s="0" t="n">
        <v>852.920142857277</v>
      </c>
      <c r="AH2605" s="0" t="n">
        <v>646.279970022286</v>
      </c>
      <c r="AI2605" s="0" t="n">
        <v>299.573227355399</v>
      </c>
    </row>
    <row r="2606" customFormat="false" ht="12.75" hidden="false" customHeight="false" outlineLevel="0" collapsed="false">
      <c r="A2606" s="0" t="n">
        <v>120032018</v>
      </c>
      <c r="B2606" s="0" t="n">
        <v>12</v>
      </c>
      <c r="C2606" s="0" t="s">
        <v>65</v>
      </c>
      <c r="D2606" s="0" t="n">
        <v>320</v>
      </c>
      <c r="E2606" s="0" t="s">
        <v>86</v>
      </c>
      <c r="F2606" s="0" t="n">
        <v>0</v>
      </c>
      <c r="G2606" s="0" t="s">
        <v>6</v>
      </c>
      <c r="H2606" s="0" t="n">
        <v>18</v>
      </c>
      <c r="I2606" s="0" t="s">
        <v>143</v>
      </c>
      <c r="J2606" s="0" t="n">
        <v>3</v>
      </c>
      <c r="K2606" s="0" t="n">
        <v>5</v>
      </c>
      <c r="L2606" s="0" t="n">
        <v>3</v>
      </c>
      <c r="M2606" s="0" t="n">
        <v>3</v>
      </c>
      <c r="N2606" s="0" t="n">
        <v>7</v>
      </c>
      <c r="O2606" s="0" t="n">
        <v>5</v>
      </c>
      <c r="P2606" s="0" t="n">
        <v>2</v>
      </c>
      <c r="Q2606" s="0" t="n">
        <v>6</v>
      </c>
      <c r="R2606" s="0" t="n">
        <v>2</v>
      </c>
      <c r="S2606" s="0" t="n">
        <v>7</v>
      </c>
      <c r="T2606" s="0" t="n">
        <v>6</v>
      </c>
      <c r="U2606" s="0" t="n">
        <v>6</v>
      </c>
      <c r="V2606" s="0" t="n">
        <v>3</v>
      </c>
      <c r="W2606" s="0" t="n">
        <v>7</v>
      </c>
      <c r="X2606" s="0" t="n">
        <v>7</v>
      </c>
      <c r="Y2606" s="0" t="n">
        <v>9</v>
      </c>
      <c r="Z2606" s="0" t="n">
        <v>4</v>
      </c>
      <c r="AA2606" s="0" t="n">
        <v>4</v>
      </c>
      <c r="AB2606" s="0" t="n">
        <v>7</v>
      </c>
      <c r="AC2606" s="0" t="n">
        <v>5</v>
      </c>
      <c r="AD2606" s="0" t="n">
        <v>7</v>
      </c>
      <c r="AE2606" s="0" t="n">
        <v>3</v>
      </c>
      <c r="AF2606" s="0" t="n">
        <v>8</v>
      </c>
      <c r="AG2606" s="0" t="n">
        <v>9</v>
      </c>
      <c r="AH2606" s="0" t="n">
        <v>7</v>
      </c>
      <c r="AI2606" s="0" t="n">
        <v>5</v>
      </c>
    </row>
    <row r="2607" customFormat="false" ht="12.75" hidden="false" customHeight="false" outlineLevel="0" collapsed="false">
      <c r="A2607" s="0" t="n">
        <v>120032037</v>
      </c>
      <c r="B2607" s="0" t="n">
        <v>12</v>
      </c>
      <c r="C2607" s="0" t="s">
        <v>65</v>
      </c>
      <c r="D2607" s="0" t="n">
        <v>320</v>
      </c>
      <c r="E2607" s="0" t="s">
        <v>86</v>
      </c>
      <c r="F2607" s="0" t="n">
        <v>0</v>
      </c>
      <c r="G2607" s="0" t="s">
        <v>6</v>
      </c>
      <c r="H2607" s="0" t="n">
        <v>37</v>
      </c>
      <c r="I2607" s="0" t="s">
        <v>162</v>
      </c>
      <c r="J2607" s="0" t="n">
        <v>1.02855967360373</v>
      </c>
      <c r="K2607" s="0" t="n">
        <v>1.70683416399263</v>
      </c>
      <c r="L2607" s="0" t="n">
        <v>1.01922946252633</v>
      </c>
      <c r="M2607" s="0" t="n">
        <v>1.01426736087633</v>
      </c>
      <c r="N2607" s="0" t="n">
        <v>2.35444485553799</v>
      </c>
      <c r="O2607" s="0" t="n">
        <v>1.68152009416513</v>
      </c>
      <c r="P2607" s="0" t="n">
        <v>0.67134369440435</v>
      </c>
      <c r="Q2607" s="0" t="n">
        <v>2.00474456213038</v>
      </c>
      <c r="R2607" s="0" t="n">
        <v>0.666289102841723</v>
      </c>
      <c r="S2607" s="0" t="n">
        <v>2.33030393821366</v>
      </c>
      <c r="T2607" s="0" t="n">
        <v>1.998135073931</v>
      </c>
      <c r="U2607" s="0" t="n">
        <v>1.99653933182484</v>
      </c>
      <c r="V2607" s="0" t="n">
        <v>0.997207818109294</v>
      </c>
      <c r="W2607" s="0" t="n">
        <v>2.33193417282964</v>
      </c>
      <c r="X2607" s="0" t="n">
        <v>2.33162347611751</v>
      </c>
      <c r="Y2607" s="0" t="n">
        <v>3.00832302704148</v>
      </c>
      <c r="Z2607" s="0" t="n">
        <v>1.3316465809974</v>
      </c>
      <c r="AA2607" s="0" t="n">
        <v>1.32218292400754</v>
      </c>
      <c r="AB2607" s="0" t="n">
        <v>2.29915259804244</v>
      </c>
      <c r="AC2607" s="0" t="n">
        <v>1.63025226523552</v>
      </c>
      <c r="AD2607" s="0" t="n">
        <v>2.26691278862657</v>
      </c>
      <c r="AE2607" s="0" t="n">
        <v>0.968054211035818</v>
      </c>
      <c r="AF2607" s="0" t="n">
        <v>2.57624062087399</v>
      </c>
      <c r="AG2607" s="0" t="n">
        <v>2.89547340990252</v>
      </c>
      <c r="AH2607" s="0" t="n">
        <v>2.17621090592551</v>
      </c>
      <c r="AI2607" s="0" t="n">
        <v>1.56342339694382</v>
      </c>
    </row>
    <row r="2608" customFormat="false" ht="12.75" hidden="false" customHeight="false" outlineLevel="0" collapsed="false">
      <c r="A2608" s="0" t="n">
        <v>120032038</v>
      </c>
      <c r="B2608" s="0" t="n">
        <v>12</v>
      </c>
      <c r="C2608" s="0" t="s">
        <v>65</v>
      </c>
      <c r="D2608" s="0" t="n">
        <v>320</v>
      </c>
      <c r="E2608" s="0" t="s">
        <v>86</v>
      </c>
      <c r="F2608" s="0" t="n">
        <v>0</v>
      </c>
      <c r="G2608" s="0" t="s">
        <v>6</v>
      </c>
      <c r="H2608" s="0" t="n">
        <v>38</v>
      </c>
      <c r="I2608" s="0" t="s">
        <v>163</v>
      </c>
      <c r="J2608" s="0" t="n">
        <v>0.212113732264409</v>
      </c>
      <c r="K2608" s="0" t="n">
        <v>0.554204407086236</v>
      </c>
      <c r="L2608" s="0" t="n">
        <v>0.210189618432969</v>
      </c>
      <c r="M2608" s="0" t="n">
        <v>0.209166313779025</v>
      </c>
      <c r="N2608" s="0" t="n">
        <v>0.946608944038164</v>
      </c>
      <c r="O2608" s="0" t="n">
        <v>0.545984997517545</v>
      </c>
      <c r="P2608" s="0" t="n">
        <v>0.0813028359383589</v>
      </c>
      <c r="Q2608" s="0" t="n">
        <v>0.735705921845318</v>
      </c>
      <c r="R2608" s="0" t="n">
        <v>0.0806907014504997</v>
      </c>
      <c r="S2608" s="0" t="n">
        <v>0.936903043217106</v>
      </c>
      <c r="T2608" s="0" t="n">
        <v>0.73328035616453</v>
      </c>
      <c r="U2608" s="0" t="n">
        <v>0.732694746935595</v>
      </c>
      <c r="V2608" s="0" t="n">
        <v>0.205648225932589</v>
      </c>
      <c r="W2608" s="0" t="n">
        <v>0.937558482084038</v>
      </c>
      <c r="X2608" s="0" t="n">
        <v>0.937433565891635</v>
      </c>
      <c r="Y2608" s="0" t="n">
        <v>1.37559685041225</v>
      </c>
      <c r="Z2608" s="0" t="n">
        <v>0.362828874634238</v>
      </c>
      <c r="AA2608" s="0" t="n">
        <v>0.360250346618955</v>
      </c>
      <c r="AB2608" s="0" t="n">
        <v>0.924378588819505</v>
      </c>
      <c r="AC2608" s="0" t="n">
        <v>0.52933847301392</v>
      </c>
      <c r="AD2608" s="0" t="n">
        <v>0.911416513332642</v>
      </c>
      <c r="AE2608" s="0" t="n">
        <v>0.199636051273185</v>
      </c>
      <c r="AF2608" s="0" t="n">
        <v>1.11223784392764</v>
      </c>
      <c r="AG2608" s="0" t="n">
        <v>1.32399481947635</v>
      </c>
      <c r="AH2608" s="0" t="n">
        <v>0.874949652278762</v>
      </c>
      <c r="AI2608" s="0" t="n">
        <v>0.5076393213862</v>
      </c>
    </row>
    <row r="2609" customFormat="false" ht="12.75" hidden="false" customHeight="false" outlineLevel="0" collapsed="false">
      <c r="A2609" s="0" t="n">
        <v>120032039</v>
      </c>
      <c r="B2609" s="0" t="n">
        <v>12</v>
      </c>
      <c r="C2609" s="0" t="s">
        <v>65</v>
      </c>
      <c r="D2609" s="0" t="n">
        <v>320</v>
      </c>
      <c r="E2609" s="0" t="s">
        <v>86</v>
      </c>
      <c r="F2609" s="0" t="n">
        <v>0</v>
      </c>
      <c r="G2609" s="0" t="s">
        <v>6</v>
      </c>
      <c r="H2609" s="0" t="n">
        <v>39</v>
      </c>
      <c r="I2609" s="0" t="s">
        <v>164</v>
      </c>
      <c r="J2609" s="0" t="n">
        <v>3.00588784233631</v>
      </c>
      <c r="K2609" s="0" t="n">
        <v>3.98318156595981</v>
      </c>
      <c r="L2609" s="0" t="n">
        <v>2.97862100623168</v>
      </c>
      <c r="M2609" s="0" t="n">
        <v>2.96411963950988</v>
      </c>
      <c r="N2609" s="0" t="n">
        <v>4.85105625835067</v>
      </c>
      <c r="O2609" s="0" t="n">
        <v>3.92410697135452</v>
      </c>
      <c r="P2609" s="0" t="n">
        <v>2.42512425488368</v>
      </c>
      <c r="Q2609" s="0" t="n">
        <v>4.36348492182121</v>
      </c>
      <c r="R2609" s="0" t="n">
        <v>2.40686533221973</v>
      </c>
      <c r="S2609" s="0" t="n">
        <v>4.80131674213602</v>
      </c>
      <c r="T2609" s="0" t="n">
        <v>4.34909884858089</v>
      </c>
      <c r="U2609" s="0" t="n">
        <v>4.34562558981721</v>
      </c>
      <c r="V2609" s="0" t="n">
        <v>2.91426441621537</v>
      </c>
      <c r="W2609" s="0" t="n">
        <v>4.80467564851169</v>
      </c>
      <c r="X2609" s="0" t="n">
        <v>4.80403549453813</v>
      </c>
      <c r="Y2609" s="0" t="n">
        <v>5.71073418170912</v>
      </c>
      <c r="Z2609" s="0" t="n">
        <v>3.40954413589576</v>
      </c>
      <c r="AA2609" s="0" t="n">
        <v>3.38531341533193</v>
      </c>
      <c r="AB2609" s="0" t="n">
        <v>4.73713307551152</v>
      </c>
      <c r="AC2609" s="0" t="n">
        <v>3.80446496076722</v>
      </c>
      <c r="AD2609" s="0" t="n">
        <v>4.67070674623608</v>
      </c>
      <c r="AE2609" s="0" t="n">
        <v>2.82906520482166</v>
      </c>
      <c r="AF2609" s="0" t="n">
        <v>5.07622104794812</v>
      </c>
      <c r="AG2609" s="0" t="n">
        <v>5.49651045633277</v>
      </c>
      <c r="AH2609" s="0" t="n">
        <v>4.48382620210856</v>
      </c>
      <c r="AI2609" s="0" t="n">
        <v>3.64850867522464</v>
      </c>
    </row>
    <row r="2610" customFormat="false" ht="12.75" hidden="false" customHeight="false" outlineLevel="0" collapsed="false">
      <c r="A2610" s="0" t="n">
        <v>120032040</v>
      </c>
      <c r="B2610" s="0" t="n">
        <v>12</v>
      </c>
      <c r="C2610" s="0" t="s">
        <v>65</v>
      </c>
      <c r="D2610" s="0" t="n">
        <v>320</v>
      </c>
      <c r="E2610" s="0" t="s">
        <v>86</v>
      </c>
      <c r="F2610" s="0" t="n">
        <v>0</v>
      </c>
      <c r="G2610" s="0" t="s">
        <v>6</v>
      </c>
      <c r="H2610" s="0" t="n">
        <v>40</v>
      </c>
      <c r="I2610" s="0" t="s">
        <v>165</v>
      </c>
      <c r="J2610" s="0" t="n">
        <v>0.85915385470606</v>
      </c>
      <c r="K2610" s="0" t="n">
        <v>1.83365733314742</v>
      </c>
      <c r="L2610" s="0" t="n">
        <v>0.931851761868302</v>
      </c>
      <c r="M2610" s="0" t="n">
        <v>0.950050106194269</v>
      </c>
      <c r="N2610" s="0" t="n">
        <v>1.86975651503806</v>
      </c>
      <c r="O2610" s="0" t="n">
        <v>1.55693594563791</v>
      </c>
      <c r="P2610" s="0" t="n">
        <v>0.569044006069803</v>
      </c>
      <c r="Q2610" s="0" t="n">
        <v>1.91886236033867</v>
      </c>
      <c r="R2610" s="0" t="n">
        <v>0.532588660481941</v>
      </c>
      <c r="S2610" s="0" t="n">
        <v>2.14538314270348</v>
      </c>
      <c r="T2610" s="0" t="n">
        <v>1.7728084140045</v>
      </c>
      <c r="U2610" s="0" t="n">
        <v>1.49843611836323</v>
      </c>
      <c r="V2610" s="0" t="n">
        <v>0.954109697403705</v>
      </c>
      <c r="W2610" s="0" t="n">
        <v>1.64486251459452</v>
      </c>
      <c r="X2610" s="0" t="n">
        <v>1.88004281687752</v>
      </c>
      <c r="Y2610" s="0" t="n">
        <v>2.35470932597637</v>
      </c>
      <c r="Z2610" s="0" t="n">
        <v>1.01671644324707</v>
      </c>
      <c r="AA2610" s="0" t="n">
        <v>1.13760660772373</v>
      </c>
      <c r="AB2610" s="0" t="n">
        <v>1.81956451912968</v>
      </c>
      <c r="AC2610" s="0" t="n">
        <v>1.29177294159861</v>
      </c>
      <c r="AD2610" s="0" t="n">
        <v>1.92336903865683</v>
      </c>
      <c r="AE2610" s="0" t="n">
        <v>0.818990680903961</v>
      </c>
      <c r="AF2610" s="0" t="n">
        <v>1.77053549895004</v>
      </c>
      <c r="AG2610" s="0" t="n">
        <v>2.13080875062934</v>
      </c>
      <c r="AH2610" s="0" t="n">
        <v>1.56480988526506</v>
      </c>
      <c r="AI2610" s="0" t="n">
        <v>1.04117003718586</v>
      </c>
    </row>
    <row r="2611" customFormat="false" ht="12.75" hidden="false" customHeight="false" outlineLevel="0" collapsed="false">
      <c r="A2611" s="0" t="n">
        <v>120032042</v>
      </c>
      <c r="B2611" s="0" t="n">
        <v>12</v>
      </c>
      <c r="C2611" s="0" t="s">
        <v>65</v>
      </c>
      <c r="D2611" s="0" t="n">
        <v>320</v>
      </c>
      <c r="E2611" s="0" t="s">
        <v>86</v>
      </c>
      <c r="F2611" s="0" t="n">
        <v>0</v>
      </c>
      <c r="G2611" s="0" t="s">
        <v>6</v>
      </c>
      <c r="H2611" s="0" t="n">
        <v>42</v>
      </c>
      <c r="I2611" s="0" t="s">
        <v>166</v>
      </c>
      <c r="J2611" s="0" t="s">
        <v>167</v>
      </c>
      <c r="K2611" s="0" t="s">
        <v>167</v>
      </c>
      <c r="L2611" s="0" t="s">
        <v>167</v>
      </c>
      <c r="M2611" s="0" t="s">
        <v>167</v>
      </c>
      <c r="N2611" s="0" t="s">
        <v>167</v>
      </c>
      <c r="O2611" s="0" t="s">
        <v>167</v>
      </c>
      <c r="P2611" s="0" t="s">
        <v>167</v>
      </c>
      <c r="Q2611" s="0" t="s">
        <v>167</v>
      </c>
      <c r="R2611" s="0" t="s">
        <v>167</v>
      </c>
      <c r="S2611" s="0" t="s">
        <v>167</v>
      </c>
      <c r="T2611" s="0" t="s">
        <v>167</v>
      </c>
      <c r="U2611" s="0" t="s">
        <v>167</v>
      </c>
      <c r="V2611" s="0" t="s">
        <v>167</v>
      </c>
      <c r="W2611" s="0" t="s">
        <v>167</v>
      </c>
      <c r="X2611" s="0" t="s">
        <v>167</v>
      </c>
      <c r="Y2611" s="0" t="s">
        <v>167</v>
      </c>
      <c r="Z2611" s="0" t="s">
        <v>167</v>
      </c>
      <c r="AA2611" s="0" t="s">
        <v>167</v>
      </c>
      <c r="AB2611" s="0" t="s">
        <v>167</v>
      </c>
      <c r="AC2611" s="0" t="s">
        <v>167</v>
      </c>
      <c r="AD2611" s="0" t="s">
        <v>167</v>
      </c>
      <c r="AE2611" s="0" t="s">
        <v>167</v>
      </c>
      <c r="AF2611" s="0" t="s">
        <v>167</v>
      </c>
      <c r="AG2611" s="0" t="s">
        <v>167</v>
      </c>
      <c r="AH2611" s="0" t="s">
        <v>167</v>
      </c>
      <c r="AI2611" s="0" t="s">
        <v>167</v>
      </c>
    </row>
    <row r="2612" customFormat="false" ht="12.75" hidden="false" customHeight="false" outlineLevel="0" collapsed="false">
      <c r="A2612" s="0" t="n">
        <v>120032043</v>
      </c>
      <c r="B2612" s="0" t="n">
        <v>12</v>
      </c>
      <c r="C2612" s="0" t="s">
        <v>65</v>
      </c>
      <c r="D2612" s="0" t="n">
        <v>320</v>
      </c>
      <c r="E2612" s="0" t="s">
        <v>86</v>
      </c>
      <c r="F2612" s="0" t="n">
        <v>0</v>
      </c>
      <c r="G2612" s="0" t="s">
        <v>6</v>
      </c>
      <c r="H2612" s="0" t="n">
        <v>43</v>
      </c>
      <c r="I2612" s="0" t="s">
        <v>168</v>
      </c>
      <c r="J2612" s="0" t="s">
        <v>167</v>
      </c>
      <c r="K2612" s="0" t="s">
        <v>167</v>
      </c>
      <c r="L2612" s="0" t="s">
        <v>167</v>
      </c>
      <c r="M2612" s="0" t="s">
        <v>167</v>
      </c>
      <c r="N2612" s="0" t="s">
        <v>167</v>
      </c>
      <c r="O2612" s="0" t="s">
        <v>167</v>
      </c>
      <c r="P2612" s="0" t="s">
        <v>167</v>
      </c>
      <c r="Q2612" s="0" t="s">
        <v>167</v>
      </c>
      <c r="R2612" s="0" t="s">
        <v>167</v>
      </c>
      <c r="S2612" s="0" t="s">
        <v>167</v>
      </c>
      <c r="T2612" s="0" t="s">
        <v>167</v>
      </c>
      <c r="U2612" s="0" t="s">
        <v>167</v>
      </c>
      <c r="V2612" s="0" t="s">
        <v>167</v>
      </c>
      <c r="W2612" s="0" t="s">
        <v>167</v>
      </c>
      <c r="X2612" s="0" t="s">
        <v>167</v>
      </c>
      <c r="Y2612" s="0" t="s">
        <v>167</v>
      </c>
      <c r="Z2612" s="0" t="s">
        <v>167</v>
      </c>
      <c r="AA2612" s="0" t="s">
        <v>167</v>
      </c>
      <c r="AB2612" s="0" t="s">
        <v>167</v>
      </c>
      <c r="AC2612" s="0" t="s">
        <v>167</v>
      </c>
      <c r="AD2612" s="0" t="s">
        <v>167</v>
      </c>
      <c r="AE2612" s="0" t="s">
        <v>167</v>
      </c>
      <c r="AF2612" s="0" t="s">
        <v>167</v>
      </c>
      <c r="AG2612" s="0" t="s">
        <v>167</v>
      </c>
      <c r="AH2612" s="0" t="s">
        <v>167</v>
      </c>
      <c r="AI2612" s="0" t="s">
        <v>167</v>
      </c>
    </row>
    <row r="2613" customFormat="false" ht="12.75" hidden="false" customHeight="false" outlineLevel="0" collapsed="false">
      <c r="A2613" s="0" t="n">
        <v>120032044</v>
      </c>
      <c r="B2613" s="0" t="n">
        <v>12</v>
      </c>
      <c r="C2613" s="0" t="s">
        <v>65</v>
      </c>
      <c r="D2613" s="0" t="n">
        <v>320</v>
      </c>
      <c r="E2613" s="0" t="s">
        <v>86</v>
      </c>
      <c r="F2613" s="0" t="n">
        <v>0</v>
      </c>
      <c r="G2613" s="0" t="s">
        <v>6</v>
      </c>
      <c r="H2613" s="0" t="n">
        <v>44</v>
      </c>
      <c r="I2613" s="0" t="s">
        <v>169</v>
      </c>
      <c r="J2613" s="0" t="n">
        <v>0.658058513456282</v>
      </c>
      <c r="K2613" s="0" t="n">
        <v>1.43595407128935</v>
      </c>
      <c r="L2613" s="0" t="n">
        <v>0.638293423624388</v>
      </c>
      <c r="M2613" s="0" t="n">
        <v>0.822585093278459</v>
      </c>
      <c r="N2613" s="0" t="n">
        <v>1.3744731072292</v>
      </c>
      <c r="O2613" s="0" t="n">
        <v>1.00388643924728</v>
      </c>
      <c r="P2613" s="0" t="n">
        <v>0.379362670713202</v>
      </c>
      <c r="Q2613" s="0" t="n">
        <v>1.80897006407136</v>
      </c>
      <c r="R2613" s="0" t="n">
        <v>0.416827537143308</v>
      </c>
      <c r="S2613" s="0" t="n">
        <v>1.65014874169367</v>
      </c>
      <c r="T2613" s="0" t="n">
        <v>1.48638753232557</v>
      </c>
      <c r="U2613" s="0" t="n">
        <v>1.0751584078465</v>
      </c>
      <c r="V2613" s="0" t="n">
        <v>0.902659540702184</v>
      </c>
      <c r="W2613" s="0" t="n">
        <v>1.04113031962823</v>
      </c>
      <c r="X2613" s="0" t="n">
        <v>1.30515073007652</v>
      </c>
      <c r="Y2613" s="0" t="n">
        <v>1.68973553388747</v>
      </c>
      <c r="Z2613" s="0" t="n">
        <v>1.07525164565982</v>
      </c>
      <c r="AA2613" s="0" t="n">
        <v>0.93231227539195</v>
      </c>
      <c r="AB2613" s="0" t="n">
        <v>1.8672826650152</v>
      </c>
      <c r="AC2613" s="0" t="n">
        <v>1.07559512185119</v>
      </c>
      <c r="AD2613" s="0" t="n">
        <v>1.79096647475834</v>
      </c>
      <c r="AE2613" s="0" t="n">
        <v>0.664145590073136</v>
      </c>
      <c r="AF2613" s="0" t="n">
        <v>1.32798686870004</v>
      </c>
      <c r="AG2613" s="0" t="n">
        <v>1.70858171672807</v>
      </c>
      <c r="AH2613" s="0" t="n">
        <v>1.41640175345098</v>
      </c>
      <c r="AI2613" s="0" t="n">
        <v>0.796489563605079</v>
      </c>
    </row>
    <row r="2614" customFormat="false" ht="12.75" hidden="false" customHeight="false" outlineLevel="0" collapsed="false">
      <c r="A2614" s="0" t="n">
        <v>120032046</v>
      </c>
      <c r="B2614" s="0" t="n">
        <v>12</v>
      </c>
      <c r="C2614" s="0" t="s">
        <v>65</v>
      </c>
      <c r="D2614" s="0" t="n">
        <v>320</v>
      </c>
      <c r="E2614" s="0" t="s">
        <v>86</v>
      </c>
      <c r="F2614" s="0" t="n">
        <v>0</v>
      </c>
      <c r="G2614" s="0" t="s">
        <v>6</v>
      </c>
      <c r="H2614" s="0" t="n">
        <v>46</v>
      </c>
      <c r="I2614" s="0" t="s">
        <v>170</v>
      </c>
      <c r="J2614" s="0" t="s">
        <v>167</v>
      </c>
      <c r="K2614" s="0" t="s">
        <v>167</v>
      </c>
      <c r="L2614" s="0" t="s">
        <v>167</v>
      </c>
      <c r="M2614" s="0" t="s">
        <v>167</v>
      </c>
      <c r="N2614" s="0" t="s">
        <v>167</v>
      </c>
      <c r="O2614" s="0" t="s">
        <v>167</v>
      </c>
      <c r="P2614" s="0" t="s">
        <v>167</v>
      </c>
      <c r="Q2614" s="0" t="s">
        <v>167</v>
      </c>
      <c r="R2614" s="0" t="s">
        <v>167</v>
      </c>
      <c r="S2614" s="0" t="s">
        <v>167</v>
      </c>
      <c r="T2614" s="0" t="s">
        <v>167</v>
      </c>
      <c r="U2614" s="0" t="s">
        <v>167</v>
      </c>
      <c r="V2614" s="0" t="s">
        <v>167</v>
      </c>
      <c r="W2614" s="0" t="s">
        <v>167</v>
      </c>
      <c r="X2614" s="0" t="s">
        <v>167</v>
      </c>
      <c r="Y2614" s="0" t="s">
        <v>167</v>
      </c>
      <c r="Z2614" s="0" t="s">
        <v>167</v>
      </c>
      <c r="AA2614" s="0" t="s">
        <v>167</v>
      </c>
      <c r="AB2614" s="0" t="s">
        <v>167</v>
      </c>
      <c r="AC2614" s="0" t="s">
        <v>167</v>
      </c>
      <c r="AD2614" s="0" t="s">
        <v>167</v>
      </c>
      <c r="AE2614" s="0" t="s">
        <v>167</v>
      </c>
      <c r="AF2614" s="0" t="s">
        <v>167</v>
      </c>
      <c r="AG2614" s="0" t="s">
        <v>167</v>
      </c>
      <c r="AH2614" s="0" t="s">
        <v>167</v>
      </c>
      <c r="AI2614" s="0" t="s">
        <v>167</v>
      </c>
    </row>
    <row r="2615" customFormat="false" ht="12.75" hidden="false" customHeight="false" outlineLevel="0" collapsed="false">
      <c r="A2615" s="0" t="n">
        <v>120032047</v>
      </c>
      <c r="B2615" s="0" t="n">
        <v>12</v>
      </c>
      <c r="C2615" s="0" t="s">
        <v>65</v>
      </c>
      <c r="D2615" s="0" t="n">
        <v>320</v>
      </c>
      <c r="E2615" s="0" t="s">
        <v>86</v>
      </c>
      <c r="F2615" s="0" t="n">
        <v>0</v>
      </c>
      <c r="G2615" s="0" t="s">
        <v>6</v>
      </c>
      <c r="H2615" s="0" t="n">
        <v>47</v>
      </c>
      <c r="I2615" s="0" t="s">
        <v>171</v>
      </c>
      <c r="J2615" s="0" t="s">
        <v>167</v>
      </c>
      <c r="K2615" s="0" t="s">
        <v>167</v>
      </c>
      <c r="L2615" s="0" t="s">
        <v>167</v>
      </c>
      <c r="M2615" s="0" t="s">
        <v>167</v>
      </c>
      <c r="N2615" s="0" t="s">
        <v>167</v>
      </c>
      <c r="O2615" s="0" t="s">
        <v>167</v>
      </c>
      <c r="P2615" s="0" t="s">
        <v>167</v>
      </c>
      <c r="Q2615" s="0" t="s">
        <v>167</v>
      </c>
      <c r="R2615" s="0" t="s">
        <v>167</v>
      </c>
      <c r="S2615" s="0" t="s">
        <v>167</v>
      </c>
      <c r="T2615" s="0" t="s">
        <v>167</v>
      </c>
      <c r="U2615" s="0" t="s">
        <v>167</v>
      </c>
      <c r="V2615" s="0" t="s">
        <v>167</v>
      </c>
      <c r="W2615" s="0" t="s">
        <v>167</v>
      </c>
      <c r="X2615" s="0" t="s">
        <v>167</v>
      </c>
      <c r="Y2615" s="0" t="s">
        <v>167</v>
      </c>
      <c r="Z2615" s="0" t="s">
        <v>167</v>
      </c>
      <c r="AA2615" s="0" t="s">
        <v>167</v>
      </c>
      <c r="AB2615" s="0" t="s">
        <v>167</v>
      </c>
      <c r="AC2615" s="0" t="s">
        <v>167</v>
      </c>
      <c r="AD2615" s="0" t="s">
        <v>167</v>
      </c>
      <c r="AE2615" s="0" t="s">
        <v>167</v>
      </c>
      <c r="AF2615" s="0" t="s">
        <v>167</v>
      </c>
      <c r="AG2615" s="0" t="s">
        <v>167</v>
      </c>
      <c r="AH2615" s="0" t="s">
        <v>167</v>
      </c>
      <c r="AI2615" s="0" t="s">
        <v>167</v>
      </c>
    </row>
    <row r="2616" customFormat="false" ht="12.75" hidden="false" customHeight="false" outlineLevel="0" collapsed="false">
      <c r="A2616" s="0" t="n">
        <v>120032048</v>
      </c>
      <c r="B2616" s="0" t="n">
        <v>12</v>
      </c>
      <c r="C2616" s="0" t="s">
        <v>65</v>
      </c>
      <c r="D2616" s="0" t="n">
        <v>320</v>
      </c>
      <c r="E2616" s="0" t="s">
        <v>86</v>
      </c>
      <c r="F2616" s="0" t="n">
        <v>0</v>
      </c>
      <c r="G2616" s="0" t="s">
        <v>6</v>
      </c>
      <c r="H2616" s="0" t="n">
        <v>48</v>
      </c>
      <c r="I2616" s="0" t="s">
        <v>172</v>
      </c>
      <c r="J2616" s="0" t="n">
        <v>73.9458829692859</v>
      </c>
      <c r="K2616" s="0" t="n">
        <v>112.971993074136</v>
      </c>
      <c r="L2616" s="0" t="n">
        <v>65.9852520149362</v>
      </c>
      <c r="M2616" s="0" t="n">
        <v>70.4224388326309</v>
      </c>
      <c r="N2616" s="0" t="n">
        <v>127.443556846226</v>
      </c>
      <c r="O2616" s="0" t="n">
        <v>98.8827817227269</v>
      </c>
      <c r="P2616" s="0" t="n">
        <v>43.0781810121093</v>
      </c>
      <c r="Q2616" s="0" t="n">
        <v>118.112408464703</v>
      </c>
      <c r="R2616" s="0" t="n">
        <v>38.3827810420425</v>
      </c>
      <c r="S2616" s="0" t="n">
        <v>139.870937980835</v>
      </c>
      <c r="T2616" s="0" t="n">
        <v>131.851564944143</v>
      </c>
      <c r="U2616" s="0" t="n">
        <v>154.171329738878</v>
      </c>
      <c r="V2616" s="0" t="n">
        <v>50.4923229454516</v>
      </c>
      <c r="W2616" s="0" t="n">
        <v>112.987091802822</v>
      </c>
      <c r="X2616" s="0" t="n">
        <v>127.192842959031</v>
      </c>
      <c r="Y2616" s="0" t="n">
        <v>154.619851438315</v>
      </c>
      <c r="Z2616" s="0" t="n">
        <v>88.0276555932419</v>
      </c>
      <c r="AA2616" s="0" t="n">
        <v>65.3831037443976</v>
      </c>
      <c r="AB2616" s="0" t="n">
        <v>115.954036574112</v>
      </c>
      <c r="AC2616" s="0" t="n">
        <v>100.188207313297</v>
      </c>
      <c r="AD2616" s="0" t="n">
        <v>106.898320370849</v>
      </c>
      <c r="AE2616" s="0" t="n">
        <v>42.5030566414325</v>
      </c>
      <c r="AF2616" s="0" t="n">
        <v>118.336834948376</v>
      </c>
      <c r="AG2616" s="0" t="n">
        <v>136.613449980549</v>
      </c>
      <c r="AH2616" s="0" t="n">
        <v>94.1122444150363</v>
      </c>
      <c r="AI2616" s="0" t="n">
        <v>78.2917374857686</v>
      </c>
    </row>
    <row r="2617" customFormat="false" ht="12.75" hidden="false" customHeight="false" outlineLevel="0" collapsed="false">
      <c r="A2617" s="0" t="n">
        <v>120032049</v>
      </c>
      <c r="B2617" s="0" t="n">
        <v>12</v>
      </c>
      <c r="C2617" s="0" t="s">
        <v>65</v>
      </c>
      <c r="D2617" s="0" t="n">
        <v>320</v>
      </c>
      <c r="E2617" s="0" t="s">
        <v>86</v>
      </c>
      <c r="F2617" s="0" t="n">
        <v>0</v>
      </c>
      <c r="G2617" s="0" t="s">
        <v>6</v>
      </c>
      <c r="H2617" s="0" t="n">
        <v>49</v>
      </c>
      <c r="I2617" s="0" t="s">
        <v>173</v>
      </c>
      <c r="J2617" s="0" t="n">
        <v>15.2494187986659</v>
      </c>
      <c r="K2617" s="0" t="n">
        <v>36.6816986440825</v>
      </c>
      <c r="L2617" s="0" t="n">
        <v>13.6077453146273</v>
      </c>
      <c r="M2617" s="0" t="n">
        <v>14.5227999106898</v>
      </c>
      <c r="N2617" s="0" t="n">
        <v>51.2389196488985</v>
      </c>
      <c r="O2617" s="0" t="n">
        <v>32.1069700687795</v>
      </c>
      <c r="P2617" s="0" t="n">
        <v>5.21696757196466</v>
      </c>
      <c r="Q2617" s="0" t="n">
        <v>43.3451722440657</v>
      </c>
      <c r="R2617" s="0" t="n">
        <v>4.64833285235205</v>
      </c>
      <c r="S2617" s="0" t="n">
        <v>56.2353714049553</v>
      </c>
      <c r="T2617" s="0" t="n">
        <v>48.3872005273808</v>
      </c>
      <c r="U2617" s="0" t="n">
        <v>56.5781608341798</v>
      </c>
      <c r="V2617" s="0" t="n">
        <v>10.4127308755309</v>
      </c>
      <c r="W2617" s="0" t="n">
        <v>45.4266709240778</v>
      </c>
      <c r="X2617" s="0" t="n">
        <v>51.1381196630951</v>
      </c>
      <c r="Y2617" s="0" t="n">
        <v>70.7020418810972</v>
      </c>
      <c r="Z2617" s="0" t="n">
        <v>23.9845734381445</v>
      </c>
      <c r="AA2617" s="0" t="n">
        <v>17.8146951978092</v>
      </c>
      <c r="AB2617" s="0" t="n">
        <v>46.619536601252</v>
      </c>
      <c r="AC2617" s="0" t="n">
        <v>32.5308382047001</v>
      </c>
      <c r="AD2617" s="0" t="n">
        <v>42.9786690173215</v>
      </c>
      <c r="AE2617" s="0" t="n">
        <v>8.76515209396901</v>
      </c>
      <c r="AF2617" s="0" t="n">
        <v>51.0894460299097</v>
      </c>
      <c r="AG2617" s="0" t="n">
        <v>62.4683685322214</v>
      </c>
      <c r="AH2617" s="0" t="n">
        <v>37.8380033396122</v>
      </c>
      <c r="AI2617" s="0" t="n">
        <v>25.4211140533739</v>
      </c>
    </row>
    <row r="2618" customFormat="false" ht="12.75" hidden="false" customHeight="false" outlineLevel="0" collapsed="false">
      <c r="A2618" s="0" t="n">
        <v>120032050</v>
      </c>
      <c r="B2618" s="0" t="n">
        <v>12</v>
      </c>
      <c r="C2618" s="0" t="s">
        <v>65</v>
      </c>
      <c r="D2618" s="0" t="n">
        <v>320</v>
      </c>
      <c r="E2618" s="0" t="s">
        <v>86</v>
      </c>
      <c r="F2618" s="0" t="n">
        <v>0</v>
      </c>
      <c r="G2618" s="0" t="s">
        <v>6</v>
      </c>
      <c r="H2618" s="0" t="n">
        <v>50</v>
      </c>
      <c r="I2618" s="0" t="s">
        <v>174</v>
      </c>
      <c r="J2618" s="0" t="n">
        <v>216.101249458313</v>
      </c>
      <c r="K2618" s="0" t="n">
        <v>263.638946170392</v>
      </c>
      <c r="L2618" s="0" t="n">
        <v>192.83690766357</v>
      </c>
      <c r="M2618" s="0" t="n">
        <v>205.8042504943</v>
      </c>
      <c r="N2618" s="0" t="n">
        <v>262.582435333397</v>
      </c>
      <c r="O2618" s="0" t="n">
        <v>230.759426813591</v>
      </c>
      <c r="P2618" s="0" t="n">
        <v>155.613201553083</v>
      </c>
      <c r="Q2618" s="0" t="n">
        <v>257.080988346985</v>
      </c>
      <c r="R2618" s="0" t="n">
        <v>138.651802423697</v>
      </c>
      <c r="S2618" s="0" t="n">
        <v>288.187590147769</v>
      </c>
      <c r="T2618" s="0" t="n">
        <v>286.985347869412</v>
      </c>
      <c r="U2618" s="0" t="n">
        <v>335.56607929034</v>
      </c>
      <c r="V2618" s="0" t="n">
        <v>147.55999439613</v>
      </c>
      <c r="W2618" s="0" t="n">
        <v>232.796592162138</v>
      </c>
      <c r="X2618" s="0" t="n">
        <v>262.0658689043</v>
      </c>
      <c r="Y2618" s="0" t="n">
        <v>293.516641279027</v>
      </c>
      <c r="Z2618" s="0" t="n">
        <v>225.385760161521</v>
      </c>
      <c r="AA2618" s="0" t="n">
        <v>167.406713717842</v>
      </c>
      <c r="AB2618" s="0" t="n">
        <v>238.909632341055</v>
      </c>
      <c r="AC2618" s="0" t="n">
        <v>233.805854672715</v>
      </c>
      <c r="AD2618" s="0" t="n">
        <v>220.251395917144</v>
      </c>
      <c r="AE2618" s="0" t="n">
        <v>124.211967958055</v>
      </c>
      <c r="AF2618" s="0" t="n">
        <v>233.170740126254</v>
      </c>
      <c r="AG2618" s="0" t="n">
        <v>259.334882415329</v>
      </c>
      <c r="AH2618" s="0" t="n">
        <v>193.907192679894</v>
      </c>
      <c r="AI2618" s="0" t="n">
        <v>182.706798410221</v>
      </c>
    </row>
    <row r="2619" customFormat="false" ht="12.75" hidden="false" customHeight="false" outlineLevel="0" collapsed="false">
      <c r="A2619" s="0" t="n">
        <v>121032018</v>
      </c>
      <c r="B2619" s="0" t="n">
        <v>12</v>
      </c>
      <c r="C2619" s="0" t="s">
        <v>65</v>
      </c>
      <c r="D2619" s="0" t="n">
        <v>320</v>
      </c>
      <c r="E2619" s="0" t="s">
        <v>86</v>
      </c>
      <c r="F2619" s="0" t="n">
        <v>1</v>
      </c>
      <c r="G2619" s="0" t="s">
        <v>81</v>
      </c>
      <c r="H2619" s="0" t="n">
        <v>18</v>
      </c>
      <c r="I2619" s="0" t="s">
        <v>143</v>
      </c>
      <c r="J2619" s="0" t="n">
        <v>1</v>
      </c>
      <c r="K2619" s="0" t="n">
        <v>2</v>
      </c>
      <c r="L2619" s="0" t="n">
        <v>3</v>
      </c>
      <c r="M2619" s="0" t="n">
        <v>2</v>
      </c>
      <c r="N2619" s="0" t="n">
        <v>3</v>
      </c>
      <c r="O2619" s="0" t="n">
        <v>2</v>
      </c>
      <c r="P2619" s="0" t="n">
        <v>2</v>
      </c>
      <c r="Q2619" s="0" t="n">
        <v>2</v>
      </c>
      <c r="R2619" s="0" t="n">
        <v>1</v>
      </c>
      <c r="S2619" s="0" t="n">
        <v>3</v>
      </c>
      <c r="T2619" s="0" t="n">
        <v>2</v>
      </c>
      <c r="U2619" s="0" t="n">
        <v>3</v>
      </c>
      <c r="V2619" s="0" t="n">
        <v>1</v>
      </c>
      <c r="W2619" s="0" t="n">
        <v>4</v>
      </c>
      <c r="X2619" s="0" t="n">
        <v>4</v>
      </c>
      <c r="Y2619" s="0" t="n">
        <v>6</v>
      </c>
      <c r="Z2619" s="0" t="n">
        <v>3</v>
      </c>
      <c r="AA2619" s="0" t="n">
        <v>3</v>
      </c>
      <c r="AB2619" s="0" t="n">
        <v>2</v>
      </c>
      <c r="AC2619" s="0" t="n">
        <v>3</v>
      </c>
      <c r="AD2619" s="0" t="n">
        <v>5</v>
      </c>
      <c r="AE2619" s="0" t="n">
        <v>3</v>
      </c>
      <c r="AF2619" s="0" t="n">
        <v>6</v>
      </c>
      <c r="AG2619" s="0" t="n">
        <v>3</v>
      </c>
      <c r="AH2619" s="0" t="n">
        <v>3</v>
      </c>
      <c r="AI2619" s="0" t="n">
        <v>1</v>
      </c>
    </row>
    <row r="2620" customFormat="false" ht="12.75" hidden="false" customHeight="false" outlineLevel="0" collapsed="false">
      <c r="A2620" s="0" t="n">
        <v>121032037</v>
      </c>
      <c r="B2620" s="0" t="n">
        <v>12</v>
      </c>
      <c r="C2620" s="0" t="s">
        <v>65</v>
      </c>
      <c r="D2620" s="0" t="n">
        <v>320</v>
      </c>
      <c r="E2620" s="0" t="s">
        <v>86</v>
      </c>
      <c r="F2620" s="0" t="n">
        <v>1</v>
      </c>
      <c r="G2620" s="0" t="s">
        <v>81</v>
      </c>
      <c r="H2620" s="0" t="n">
        <v>37</v>
      </c>
      <c r="I2620" s="0" t="s">
        <v>162</v>
      </c>
      <c r="J2620" s="0" t="n">
        <v>0.699222464619343</v>
      </c>
      <c r="K2620" s="0" t="n">
        <v>1.38988304134207</v>
      </c>
      <c r="L2620" s="0" t="n">
        <v>2.07335531089963</v>
      </c>
      <c r="M2620" s="0" t="n">
        <v>1.37579021950733</v>
      </c>
      <c r="N2620" s="0" t="n">
        <v>2.05587878538681</v>
      </c>
      <c r="O2620" s="0" t="n">
        <v>1.37395665166764</v>
      </c>
      <c r="P2620" s="0" t="n">
        <v>1.3741832198487</v>
      </c>
      <c r="Q2620" s="0" t="n">
        <v>1.36722221462654</v>
      </c>
      <c r="R2620" s="0" t="n">
        <v>0.680962335973197</v>
      </c>
      <c r="S2620" s="0" t="n">
        <v>2.0421916801111</v>
      </c>
      <c r="T2620" s="0" t="n">
        <v>1.36080341833819</v>
      </c>
      <c r="U2620" s="0" t="n">
        <v>2.03958147788074</v>
      </c>
      <c r="V2620" s="0" t="n">
        <v>0.678398436970001</v>
      </c>
      <c r="W2620" s="0" t="n">
        <v>2.71746514850947</v>
      </c>
      <c r="X2620" s="0" t="n">
        <v>2.71814839731175</v>
      </c>
      <c r="Y2620" s="0" t="n">
        <v>4.07808167038225</v>
      </c>
      <c r="Z2620" s="0" t="n">
        <v>2.03096545327764</v>
      </c>
      <c r="AA2620" s="0" t="n">
        <v>2.02246282039182</v>
      </c>
      <c r="AB2620" s="0" t="n">
        <v>1.34003350083752</v>
      </c>
      <c r="AC2620" s="0" t="n">
        <v>1.9890469812897</v>
      </c>
      <c r="AD2620" s="0" t="n">
        <v>3.29040452233198</v>
      </c>
      <c r="AE2620" s="0" t="n">
        <v>1.96472660829246</v>
      </c>
      <c r="AF2620" s="0" t="n">
        <v>3.91977526621807</v>
      </c>
      <c r="AG2620" s="0" t="n">
        <v>1.96200255060332</v>
      </c>
      <c r="AH2620" s="0" t="n">
        <v>1.90345667732602</v>
      </c>
      <c r="AI2620" s="0" t="n">
        <v>0.640147489981692</v>
      </c>
    </row>
    <row r="2621" customFormat="false" ht="12.75" hidden="false" customHeight="false" outlineLevel="0" collapsed="false">
      <c r="A2621" s="0" t="n">
        <v>121032038</v>
      </c>
      <c r="B2621" s="0" t="n">
        <v>12</v>
      </c>
      <c r="C2621" s="0" t="s">
        <v>65</v>
      </c>
      <c r="D2621" s="0" t="n">
        <v>320</v>
      </c>
      <c r="E2621" s="0" t="s">
        <v>86</v>
      </c>
      <c r="F2621" s="0" t="n">
        <v>1</v>
      </c>
      <c r="G2621" s="0" t="s">
        <v>81</v>
      </c>
      <c r="H2621" s="0" t="n">
        <v>38</v>
      </c>
      <c r="I2621" s="0" t="s">
        <v>163</v>
      </c>
      <c r="J2621" s="0" t="n">
        <v>0.0177027800975345</v>
      </c>
      <c r="K2621" s="0" t="n">
        <v>0.168321284351977</v>
      </c>
      <c r="L2621" s="0" t="n">
        <v>0.427575710570381</v>
      </c>
      <c r="M2621" s="0" t="n">
        <v>0.166614578247357</v>
      </c>
      <c r="N2621" s="0" t="n">
        <v>0.423971630857097</v>
      </c>
      <c r="O2621" s="0" t="n">
        <v>0.16639252467555</v>
      </c>
      <c r="P2621" s="0" t="n">
        <v>0.166419963133388</v>
      </c>
      <c r="Q2621" s="0" t="n">
        <v>0.165576953106989</v>
      </c>
      <c r="R2621" s="0" t="n">
        <v>0.0172404736667029</v>
      </c>
      <c r="S2621" s="0" t="n">
        <v>0.421149020698022</v>
      </c>
      <c r="T2621" s="0" t="n">
        <v>0.164799607097927</v>
      </c>
      <c r="U2621" s="0" t="n">
        <v>0.420610734246342</v>
      </c>
      <c r="V2621" s="0" t="n">
        <v>0.0171755613640489</v>
      </c>
      <c r="W2621" s="0" t="n">
        <v>0.740417792349198</v>
      </c>
      <c r="X2621" s="0" t="n">
        <v>0.740603954651992</v>
      </c>
      <c r="Y2621" s="0" t="n">
        <v>1.49658409921351</v>
      </c>
      <c r="Z2621" s="0" t="n">
        <v>0.418833902835635</v>
      </c>
      <c r="AA2621" s="0" t="n">
        <v>0.417080455523077</v>
      </c>
      <c r="AB2621" s="0" t="n">
        <v>0.1622842737313</v>
      </c>
      <c r="AC2621" s="0" t="n">
        <v>0.410189306151195</v>
      </c>
      <c r="AD2621" s="0" t="n">
        <v>1.06838539199801</v>
      </c>
      <c r="AE2621" s="0" t="n">
        <v>0.405173860553923</v>
      </c>
      <c r="AF2621" s="0" t="n">
        <v>1.43848843894352</v>
      </c>
      <c r="AG2621" s="0" t="n">
        <v>0.404612094369446</v>
      </c>
      <c r="AH2621" s="0" t="n">
        <v>0.392538527800366</v>
      </c>
      <c r="AI2621" s="0" t="n">
        <v>0.0162071312329816</v>
      </c>
    </row>
    <row r="2622" customFormat="false" ht="12.75" hidden="false" customHeight="false" outlineLevel="0" collapsed="false">
      <c r="A2622" s="0" t="n">
        <v>121032039</v>
      </c>
      <c r="B2622" s="0" t="n">
        <v>12</v>
      </c>
      <c r="C2622" s="0" t="s">
        <v>65</v>
      </c>
      <c r="D2622" s="0" t="n">
        <v>320</v>
      </c>
      <c r="E2622" s="0" t="s">
        <v>86</v>
      </c>
      <c r="F2622" s="0" t="n">
        <v>1</v>
      </c>
      <c r="G2622" s="0" t="s">
        <v>81</v>
      </c>
      <c r="H2622" s="0" t="n">
        <v>39</v>
      </c>
      <c r="I2622" s="0" t="s">
        <v>164</v>
      </c>
      <c r="J2622" s="0" t="n">
        <v>3.89581822379237</v>
      </c>
      <c r="K2622" s="0" t="n">
        <v>5.02073543418137</v>
      </c>
      <c r="L2622" s="0" t="n">
        <v>6.05922406041918</v>
      </c>
      <c r="M2622" s="0" t="n">
        <v>4.96982731612492</v>
      </c>
      <c r="N2622" s="0" t="n">
        <v>6.00815023659212</v>
      </c>
      <c r="O2622" s="0" t="n">
        <v>4.96320383864525</v>
      </c>
      <c r="P2622" s="0" t="n">
        <v>4.96402228081706</v>
      </c>
      <c r="Q2622" s="0" t="n">
        <v>4.93887673652531</v>
      </c>
      <c r="R2622" s="0" t="n">
        <v>3.79407929870338</v>
      </c>
      <c r="S2622" s="0" t="n">
        <v>5.96815070676328</v>
      </c>
      <c r="T2622" s="0" t="n">
        <v>4.91568983733225</v>
      </c>
      <c r="U2622" s="0" t="n">
        <v>5.96052258818968</v>
      </c>
      <c r="V2622" s="0" t="n">
        <v>3.77979416776718</v>
      </c>
      <c r="W2622" s="0" t="n">
        <v>6.9577900726947</v>
      </c>
      <c r="X2622" s="0" t="n">
        <v>6.95953946099368</v>
      </c>
      <c r="Y2622" s="0" t="n">
        <v>8.87626693934444</v>
      </c>
      <c r="Z2622" s="0" t="n">
        <v>5.93534290803269</v>
      </c>
      <c r="AA2622" s="0" t="n">
        <v>5.9104946065921</v>
      </c>
      <c r="AB2622" s="0" t="n">
        <v>4.8406617539189</v>
      </c>
      <c r="AC2622" s="0" t="n">
        <v>5.81283934450448</v>
      </c>
      <c r="AD2622" s="0" t="n">
        <v>7.67870652837492</v>
      </c>
      <c r="AE2622" s="0" t="n">
        <v>5.74176489409621</v>
      </c>
      <c r="AF2622" s="0" t="n">
        <v>8.53170054388103</v>
      </c>
      <c r="AG2622" s="0" t="n">
        <v>5.73380404155673</v>
      </c>
      <c r="AH2622" s="0" t="n">
        <v>5.56270815551388</v>
      </c>
      <c r="AI2622" s="0" t="n">
        <v>3.56667353178262</v>
      </c>
    </row>
    <row r="2623" customFormat="false" ht="12.75" hidden="false" customHeight="false" outlineLevel="0" collapsed="false">
      <c r="A2623" s="0" t="n">
        <v>121032040</v>
      </c>
      <c r="B2623" s="0" t="n">
        <v>12</v>
      </c>
      <c r="C2623" s="0" t="s">
        <v>65</v>
      </c>
      <c r="D2623" s="0" t="n">
        <v>320</v>
      </c>
      <c r="E2623" s="0" t="s">
        <v>86</v>
      </c>
      <c r="F2623" s="0" t="n">
        <v>1</v>
      </c>
      <c r="G2623" s="0" t="s">
        <v>81</v>
      </c>
      <c r="H2623" s="0" t="n">
        <v>40</v>
      </c>
      <c r="I2623" s="0" t="s">
        <v>165</v>
      </c>
      <c r="J2623" s="0" t="n">
        <v>0.70008401008121</v>
      </c>
      <c r="K2623" s="0" t="n">
        <v>1.64643029972303</v>
      </c>
      <c r="L2623" s="0" t="n">
        <v>1.8637035237366</v>
      </c>
      <c r="M2623" s="0" t="n">
        <v>1.284639848036</v>
      </c>
      <c r="N2623" s="0" t="n">
        <v>1.99358193407137</v>
      </c>
      <c r="O2623" s="0" t="n">
        <v>1.61699418264815</v>
      </c>
      <c r="P2623" s="0" t="n">
        <v>1.13808801213961</v>
      </c>
      <c r="Q2623" s="0" t="n">
        <v>1.53622378681144</v>
      </c>
      <c r="R2623" s="0" t="n">
        <v>0.64856851663115</v>
      </c>
      <c r="S2623" s="0" t="n">
        <v>2.25032379319064</v>
      </c>
      <c r="T2623" s="0" t="n">
        <v>1.39650113750097</v>
      </c>
      <c r="U2623" s="0" t="n">
        <v>1.85656252198994</v>
      </c>
      <c r="V2623" s="0" t="n">
        <v>0.611845325501713</v>
      </c>
      <c r="W2623" s="0" t="n">
        <v>2.01358314301361</v>
      </c>
      <c r="X2623" s="0" t="n">
        <v>2.32852154646393</v>
      </c>
      <c r="Y2623" s="0" t="n">
        <v>3.33980980598048</v>
      </c>
      <c r="Z2623" s="0" t="n">
        <v>1.81851777796201</v>
      </c>
      <c r="AA2623" s="0" t="n">
        <v>1.69217140302033</v>
      </c>
      <c r="AB2623" s="0" t="n">
        <v>0.938086303939962</v>
      </c>
      <c r="AC2623" s="0" t="n">
        <v>1.5514140008254</v>
      </c>
      <c r="AD2623" s="0" t="n">
        <v>2.78377317514777</v>
      </c>
      <c r="AE2623" s="0" t="n">
        <v>1.63798136180792</v>
      </c>
      <c r="AF2623" s="0" t="n">
        <v>2.90082802753107</v>
      </c>
      <c r="AG2623" s="0" t="n">
        <v>1.29007210797864</v>
      </c>
      <c r="AH2623" s="0" t="n">
        <v>1.49931022558961</v>
      </c>
      <c r="AI2623" s="0" t="n">
        <v>0.273000273000273</v>
      </c>
    </row>
    <row r="2624" customFormat="false" ht="12.75" hidden="false" customHeight="false" outlineLevel="0" collapsed="false">
      <c r="A2624" s="0" t="n">
        <v>121032042</v>
      </c>
      <c r="B2624" s="0" t="n">
        <v>12</v>
      </c>
      <c r="C2624" s="0" t="s">
        <v>65</v>
      </c>
      <c r="D2624" s="0" t="n">
        <v>320</v>
      </c>
      <c r="E2624" s="0" t="s">
        <v>86</v>
      </c>
      <c r="F2624" s="0" t="n">
        <v>1</v>
      </c>
      <c r="G2624" s="0" t="s">
        <v>81</v>
      </c>
      <c r="H2624" s="0" t="n">
        <v>42</v>
      </c>
      <c r="I2624" s="0" t="s">
        <v>166</v>
      </c>
      <c r="J2624" s="0" t="s">
        <v>167</v>
      </c>
      <c r="K2624" s="0" t="s">
        <v>167</v>
      </c>
      <c r="L2624" s="0" t="s">
        <v>167</v>
      </c>
      <c r="M2624" s="0" t="s">
        <v>167</v>
      </c>
      <c r="N2624" s="0" t="s">
        <v>167</v>
      </c>
      <c r="O2624" s="0" t="s">
        <v>167</v>
      </c>
      <c r="P2624" s="0" t="s">
        <v>167</v>
      </c>
      <c r="Q2624" s="0" t="s">
        <v>167</v>
      </c>
      <c r="R2624" s="0" t="s">
        <v>167</v>
      </c>
      <c r="S2624" s="0" t="s">
        <v>167</v>
      </c>
      <c r="T2624" s="0" t="s">
        <v>167</v>
      </c>
      <c r="U2624" s="0" t="s">
        <v>167</v>
      </c>
      <c r="V2624" s="0" t="s">
        <v>167</v>
      </c>
      <c r="W2624" s="0" t="s">
        <v>167</v>
      </c>
      <c r="X2624" s="0" t="s">
        <v>167</v>
      </c>
      <c r="Y2624" s="0" t="s">
        <v>167</v>
      </c>
      <c r="Z2624" s="0" t="s">
        <v>167</v>
      </c>
      <c r="AA2624" s="0" t="s">
        <v>167</v>
      </c>
      <c r="AB2624" s="0" t="s">
        <v>167</v>
      </c>
      <c r="AC2624" s="0" t="s">
        <v>167</v>
      </c>
      <c r="AD2624" s="0" t="s">
        <v>167</v>
      </c>
      <c r="AE2624" s="0" t="s">
        <v>167</v>
      </c>
      <c r="AF2624" s="0" t="s">
        <v>167</v>
      </c>
      <c r="AG2624" s="0" t="s">
        <v>167</v>
      </c>
      <c r="AH2624" s="0" t="s">
        <v>167</v>
      </c>
      <c r="AI2624" s="0" t="s">
        <v>167</v>
      </c>
    </row>
    <row r="2625" customFormat="false" ht="12.75" hidden="false" customHeight="false" outlineLevel="0" collapsed="false">
      <c r="A2625" s="0" t="n">
        <v>121032043</v>
      </c>
      <c r="B2625" s="0" t="n">
        <v>12</v>
      </c>
      <c r="C2625" s="0" t="s">
        <v>65</v>
      </c>
      <c r="D2625" s="0" t="n">
        <v>320</v>
      </c>
      <c r="E2625" s="0" t="s">
        <v>86</v>
      </c>
      <c r="F2625" s="0" t="n">
        <v>1</v>
      </c>
      <c r="G2625" s="0" t="s">
        <v>81</v>
      </c>
      <c r="H2625" s="0" t="n">
        <v>43</v>
      </c>
      <c r="I2625" s="0" t="s">
        <v>168</v>
      </c>
      <c r="J2625" s="0" t="s">
        <v>167</v>
      </c>
      <c r="K2625" s="0" t="s">
        <v>167</v>
      </c>
      <c r="L2625" s="0" t="s">
        <v>167</v>
      </c>
      <c r="M2625" s="0" t="s">
        <v>167</v>
      </c>
      <c r="N2625" s="0" t="s">
        <v>167</v>
      </c>
      <c r="O2625" s="0" t="s">
        <v>167</v>
      </c>
      <c r="P2625" s="0" t="s">
        <v>167</v>
      </c>
      <c r="Q2625" s="0" t="s">
        <v>167</v>
      </c>
      <c r="R2625" s="0" t="s">
        <v>167</v>
      </c>
      <c r="S2625" s="0" t="s">
        <v>167</v>
      </c>
      <c r="T2625" s="0" t="s">
        <v>167</v>
      </c>
      <c r="U2625" s="0" t="s">
        <v>167</v>
      </c>
      <c r="V2625" s="0" t="s">
        <v>167</v>
      </c>
      <c r="W2625" s="0" t="s">
        <v>167</v>
      </c>
      <c r="X2625" s="0" t="s">
        <v>167</v>
      </c>
      <c r="Y2625" s="0" t="s">
        <v>167</v>
      </c>
      <c r="Z2625" s="0" t="s">
        <v>167</v>
      </c>
      <c r="AA2625" s="0" t="s">
        <v>167</v>
      </c>
      <c r="AB2625" s="0" t="s">
        <v>167</v>
      </c>
      <c r="AC2625" s="0" t="s">
        <v>167</v>
      </c>
      <c r="AD2625" s="0" t="s">
        <v>167</v>
      </c>
      <c r="AE2625" s="0" t="s">
        <v>167</v>
      </c>
      <c r="AF2625" s="0" t="s">
        <v>167</v>
      </c>
      <c r="AG2625" s="0" t="s">
        <v>167</v>
      </c>
      <c r="AH2625" s="0" t="s">
        <v>167</v>
      </c>
      <c r="AI2625" s="0" t="s">
        <v>167</v>
      </c>
    </row>
    <row r="2626" customFormat="false" ht="12.75" hidden="false" customHeight="false" outlineLevel="0" collapsed="false">
      <c r="A2626" s="0" t="n">
        <v>121032044</v>
      </c>
      <c r="B2626" s="0" t="n">
        <v>12</v>
      </c>
      <c r="C2626" s="0" t="s">
        <v>65</v>
      </c>
      <c r="D2626" s="0" t="n">
        <v>320</v>
      </c>
      <c r="E2626" s="0" t="s">
        <v>86</v>
      </c>
      <c r="F2626" s="0" t="n">
        <v>1</v>
      </c>
      <c r="G2626" s="0" t="s">
        <v>81</v>
      </c>
      <c r="H2626" s="0" t="n">
        <v>44</v>
      </c>
      <c r="I2626" s="0" t="s">
        <v>169</v>
      </c>
      <c r="J2626" s="0" t="n">
        <v>0.560067208064968</v>
      </c>
      <c r="K2626" s="0" t="n">
        <v>0.982806595760016</v>
      </c>
      <c r="L2626" s="0" t="n">
        <v>1.27658684724878</v>
      </c>
      <c r="M2626" s="0" t="n">
        <v>1.15280189507489</v>
      </c>
      <c r="N2626" s="0" t="n">
        <v>1.32743612832601</v>
      </c>
      <c r="O2626" s="0" t="n">
        <v>0.937230355999666</v>
      </c>
      <c r="P2626" s="0" t="n">
        <v>0.758725341426404</v>
      </c>
      <c r="Q2626" s="0" t="n">
        <v>1.42264702760688</v>
      </c>
      <c r="R2626" s="0" t="n">
        <v>0.555915871398128</v>
      </c>
      <c r="S2626" s="0" t="n">
        <v>1.77548438703928</v>
      </c>
      <c r="T2626" s="0" t="n">
        <v>1.25649396287032</v>
      </c>
      <c r="U2626" s="0" t="n">
        <v>1.43889241603807</v>
      </c>
      <c r="V2626" s="0" t="n">
        <v>0.489476260401371</v>
      </c>
      <c r="W2626" s="0" t="n">
        <v>1.26992840340328</v>
      </c>
      <c r="X2626" s="0" t="n">
        <v>1.66954320905453</v>
      </c>
      <c r="Y2626" s="0" t="n">
        <v>2.3195113515998</v>
      </c>
      <c r="Z2626" s="0" t="n">
        <v>2.04304573705357</v>
      </c>
      <c r="AA2626" s="0" t="n">
        <v>1.36487442584637</v>
      </c>
      <c r="AB2626" s="0" t="n">
        <v>0.625390869293308</v>
      </c>
      <c r="AC2626" s="0" t="n">
        <v>0.986233316202175</v>
      </c>
      <c r="AD2626" s="0" t="n">
        <v>2.80673376412651</v>
      </c>
      <c r="AE2626" s="0" t="n">
        <v>1.32829118014627</v>
      </c>
      <c r="AF2626" s="0" t="n">
        <v>2.20529258644831</v>
      </c>
      <c r="AG2626" s="0" t="n">
        <v>0.825382382300827</v>
      </c>
      <c r="AH2626" s="0" t="n">
        <v>1.386518142992</v>
      </c>
      <c r="AI2626" s="0" t="n">
        <v>0.136500136500136</v>
      </c>
    </row>
    <row r="2627" customFormat="false" ht="12.75" hidden="false" customHeight="false" outlineLevel="0" collapsed="false">
      <c r="A2627" s="0" t="n">
        <v>121032046</v>
      </c>
      <c r="B2627" s="0" t="n">
        <v>12</v>
      </c>
      <c r="C2627" s="0" t="s">
        <v>65</v>
      </c>
      <c r="D2627" s="0" t="n">
        <v>320</v>
      </c>
      <c r="E2627" s="0" t="s">
        <v>86</v>
      </c>
      <c r="F2627" s="0" t="n">
        <v>1</v>
      </c>
      <c r="G2627" s="0" t="s">
        <v>81</v>
      </c>
      <c r="H2627" s="0" t="n">
        <v>46</v>
      </c>
      <c r="I2627" s="0" t="s">
        <v>170</v>
      </c>
      <c r="J2627" s="0" t="s">
        <v>167</v>
      </c>
      <c r="K2627" s="0" t="s">
        <v>167</v>
      </c>
      <c r="L2627" s="0" t="s">
        <v>167</v>
      </c>
      <c r="M2627" s="0" t="s">
        <v>167</v>
      </c>
      <c r="N2627" s="0" t="s">
        <v>167</v>
      </c>
      <c r="O2627" s="0" t="s">
        <v>167</v>
      </c>
      <c r="P2627" s="0" t="s">
        <v>167</v>
      </c>
      <c r="Q2627" s="0" t="s">
        <v>167</v>
      </c>
      <c r="R2627" s="0" t="s">
        <v>167</v>
      </c>
      <c r="S2627" s="0" t="s">
        <v>167</v>
      </c>
      <c r="T2627" s="0" t="s">
        <v>167</v>
      </c>
      <c r="U2627" s="0" t="s">
        <v>167</v>
      </c>
      <c r="V2627" s="0" t="s">
        <v>167</v>
      </c>
      <c r="W2627" s="0" t="s">
        <v>167</v>
      </c>
      <c r="X2627" s="0" t="s">
        <v>167</v>
      </c>
      <c r="Y2627" s="0" t="s">
        <v>167</v>
      </c>
      <c r="Z2627" s="0" t="s">
        <v>167</v>
      </c>
      <c r="AA2627" s="0" t="s">
        <v>167</v>
      </c>
      <c r="AB2627" s="0" t="s">
        <v>167</v>
      </c>
      <c r="AC2627" s="0" t="s">
        <v>167</v>
      </c>
      <c r="AD2627" s="0" t="s">
        <v>167</v>
      </c>
      <c r="AE2627" s="0" t="s">
        <v>167</v>
      </c>
      <c r="AF2627" s="0" t="s">
        <v>167</v>
      </c>
      <c r="AG2627" s="0" t="s">
        <v>167</v>
      </c>
      <c r="AH2627" s="0" t="s">
        <v>167</v>
      </c>
      <c r="AI2627" s="0" t="s">
        <v>167</v>
      </c>
    </row>
    <row r="2628" customFormat="false" ht="12.75" hidden="false" customHeight="false" outlineLevel="0" collapsed="false">
      <c r="A2628" s="0" t="n">
        <v>121032047</v>
      </c>
      <c r="B2628" s="0" t="n">
        <v>12</v>
      </c>
      <c r="C2628" s="0" t="s">
        <v>65</v>
      </c>
      <c r="D2628" s="0" t="n">
        <v>320</v>
      </c>
      <c r="E2628" s="0" t="s">
        <v>86</v>
      </c>
      <c r="F2628" s="0" t="n">
        <v>1</v>
      </c>
      <c r="G2628" s="0" t="s">
        <v>81</v>
      </c>
      <c r="H2628" s="0" t="n">
        <v>47</v>
      </c>
      <c r="I2628" s="0" t="s">
        <v>171</v>
      </c>
      <c r="J2628" s="0" t="s">
        <v>167</v>
      </c>
      <c r="K2628" s="0" t="s">
        <v>167</v>
      </c>
      <c r="L2628" s="0" t="s">
        <v>167</v>
      </c>
      <c r="M2628" s="0" t="s">
        <v>167</v>
      </c>
      <c r="N2628" s="0" t="s">
        <v>167</v>
      </c>
      <c r="O2628" s="0" t="s">
        <v>167</v>
      </c>
      <c r="P2628" s="0" t="s">
        <v>167</v>
      </c>
      <c r="Q2628" s="0" t="s">
        <v>167</v>
      </c>
      <c r="R2628" s="0" t="s">
        <v>167</v>
      </c>
      <c r="S2628" s="0" t="s">
        <v>167</v>
      </c>
      <c r="T2628" s="0" t="s">
        <v>167</v>
      </c>
      <c r="U2628" s="0" t="s">
        <v>167</v>
      </c>
      <c r="V2628" s="0" t="s">
        <v>167</v>
      </c>
      <c r="W2628" s="0" t="s">
        <v>167</v>
      </c>
      <c r="X2628" s="0" t="s">
        <v>167</v>
      </c>
      <c r="Y2628" s="0" t="s">
        <v>167</v>
      </c>
      <c r="Z2628" s="0" t="s">
        <v>167</v>
      </c>
      <c r="AA2628" s="0" t="s">
        <v>167</v>
      </c>
      <c r="AB2628" s="0" t="s">
        <v>167</v>
      </c>
      <c r="AC2628" s="0" t="s">
        <v>167</v>
      </c>
      <c r="AD2628" s="0" t="s">
        <v>167</v>
      </c>
      <c r="AE2628" s="0" t="s">
        <v>167</v>
      </c>
      <c r="AF2628" s="0" t="s">
        <v>167</v>
      </c>
      <c r="AG2628" s="0" t="s">
        <v>167</v>
      </c>
      <c r="AH2628" s="0" t="s">
        <v>167</v>
      </c>
      <c r="AI2628" s="0" t="s">
        <v>167</v>
      </c>
    </row>
    <row r="2629" customFormat="false" ht="12.75" hidden="false" customHeight="false" outlineLevel="0" collapsed="false">
      <c r="A2629" s="0" t="n">
        <v>121032048</v>
      </c>
      <c r="B2629" s="0" t="n">
        <v>12</v>
      </c>
      <c r="C2629" s="0" t="s">
        <v>65</v>
      </c>
      <c r="D2629" s="0" t="n">
        <v>320</v>
      </c>
      <c r="E2629" s="0" t="s">
        <v>86</v>
      </c>
      <c r="F2629" s="0" t="n">
        <v>1</v>
      </c>
      <c r="G2629" s="0" t="s">
        <v>81</v>
      </c>
      <c r="H2629" s="0" t="n">
        <v>48</v>
      </c>
      <c r="I2629" s="0" t="s">
        <v>172</v>
      </c>
      <c r="J2629" s="0" t="n">
        <v>46.6429111305926</v>
      </c>
      <c r="K2629" s="0" t="n">
        <v>72.4336846731724</v>
      </c>
      <c r="L2629" s="0" t="n">
        <v>116.842380735513</v>
      </c>
      <c r="M2629" s="0" t="n">
        <v>88.3906495709822</v>
      </c>
      <c r="N2629" s="0" t="n">
        <v>112.863938093526</v>
      </c>
      <c r="O2629" s="0" t="n">
        <v>67.7899055423648</v>
      </c>
      <c r="P2629" s="0" t="n">
        <v>88.2724799900364</v>
      </c>
      <c r="Q2629" s="0" t="n">
        <v>88.6753467741734</v>
      </c>
      <c r="R2629" s="0" t="n">
        <v>34.4894302126848</v>
      </c>
      <c r="S2629" s="0" t="n">
        <v>149.304334756461</v>
      </c>
      <c r="T2629" s="0" t="n">
        <v>76.9096189786109</v>
      </c>
      <c r="U2629" s="0" t="n">
        <v>185.445193123674</v>
      </c>
      <c r="V2629" s="0" t="n">
        <v>32.9469815902092</v>
      </c>
      <c r="W2629" s="0" t="n">
        <v>99.2999277183507</v>
      </c>
      <c r="X2629" s="0" t="n">
        <v>135.765639542771</v>
      </c>
      <c r="Y2629" s="0" t="n">
        <v>203.7394770537</v>
      </c>
      <c r="Z2629" s="0" t="n">
        <v>142.067096563943</v>
      </c>
      <c r="AA2629" s="0" t="n">
        <v>118.020036236306</v>
      </c>
      <c r="AB2629" s="0" t="n">
        <v>59.9805486017672</v>
      </c>
      <c r="AC2629" s="0" t="n">
        <v>107.884647721062</v>
      </c>
      <c r="AD2629" s="0" t="n">
        <v>142.128876995483</v>
      </c>
      <c r="AE2629" s="0" t="n">
        <v>77.2632031579804</v>
      </c>
      <c r="AF2629" s="0" t="n">
        <v>154.664400268498</v>
      </c>
      <c r="AG2629" s="0" t="n">
        <v>95.4011719366144</v>
      </c>
      <c r="AH2629" s="0" t="n">
        <v>74.5315918799048</v>
      </c>
      <c r="AI2629" s="0" t="n">
        <v>27.442942070212</v>
      </c>
    </row>
    <row r="2630" customFormat="false" ht="12.75" hidden="false" customHeight="false" outlineLevel="0" collapsed="false">
      <c r="A2630" s="0" t="n">
        <v>121032049</v>
      </c>
      <c r="B2630" s="0" t="n">
        <v>12</v>
      </c>
      <c r="C2630" s="0" t="s">
        <v>65</v>
      </c>
      <c r="D2630" s="0" t="n">
        <v>320</v>
      </c>
      <c r="E2630" s="0" t="s">
        <v>86</v>
      </c>
      <c r="F2630" s="0" t="n">
        <v>1</v>
      </c>
      <c r="G2630" s="0" t="s">
        <v>81</v>
      </c>
      <c r="H2630" s="0" t="n">
        <v>49</v>
      </c>
      <c r="I2630" s="0" t="s">
        <v>173</v>
      </c>
      <c r="J2630" s="0" t="n">
        <v>1.18089626783264</v>
      </c>
      <c r="K2630" s="0" t="n">
        <v>8.77205525348507</v>
      </c>
      <c r="L2630" s="0" t="n">
        <v>24.0957079112719</v>
      </c>
      <c r="M2630" s="0" t="n">
        <v>10.70451773131</v>
      </c>
      <c r="N2630" s="0" t="n">
        <v>23.2752573928932</v>
      </c>
      <c r="O2630" s="0" t="n">
        <v>8.20967205698986</v>
      </c>
      <c r="P2630" s="0" t="n">
        <v>10.6902068468366</v>
      </c>
      <c r="Q2630" s="0" t="n">
        <v>10.7389958834042</v>
      </c>
      <c r="R2630" s="0" t="n">
        <v>0.87319677161232</v>
      </c>
      <c r="S2630" s="0" t="n">
        <v>30.7901432470985</v>
      </c>
      <c r="T2630" s="0" t="n">
        <v>9.31411166295029</v>
      </c>
      <c r="U2630" s="0" t="n">
        <v>38.2432571035361</v>
      </c>
      <c r="V2630" s="0" t="n">
        <v>0.834145353562851</v>
      </c>
      <c r="W2630" s="0" t="n">
        <v>27.0558882059568</v>
      </c>
      <c r="X2630" s="0" t="n">
        <v>36.9915673664748</v>
      </c>
      <c r="Y2630" s="0" t="n">
        <v>74.7687972889623</v>
      </c>
      <c r="Z2630" s="0" t="n">
        <v>29.2976507416098</v>
      </c>
      <c r="AA2630" s="0" t="n">
        <v>24.3385687875104</v>
      </c>
      <c r="AB2630" s="0" t="n">
        <v>7.26392270175262</v>
      </c>
      <c r="AC2630" s="0" t="n">
        <v>22.2484080111444</v>
      </c>
      <c r="AD2630" s="0" t="n">
        <v>46.1488594889963</v>
      </c>
      <c r="AE2630" s="0" t="n">
        <v>15.933529973154</v>
      </c>
      <c r="AF2630" s="0" t="n">
        <v>56.7591090284692</v>
      </c>
      <c r="AG2630" s="0" t="n">
        <v>19.6740151895845</v>
      </c>
      <c r="AH2630" s="0" t="n">
        <v>15.3702060570431</v>
      </c>
      <c r="AI2630" s="0" t="n">
        <v>0.69479513785762</v>
      </c>
    </row>
    <row r="2631" customFormat="false" ht="12.75" hidden="false" customHeight="false" outlineLevel="0" collapsed="false">
      <c r="A2631" s="0" t="n">
        <v>121032050</v>
      </c>
      <c r="B2631" s="0" t="n">
        <v>12</v>
      </c>
      <c r="C2631" s="0" t="s">
        <v>65</v>
      </c>
      <c r="D2631" s="0" t="n">
        <v>320</v>
      </c>
      <c r="E2631" s="0" t="s">
        <v>86</v>
      </c>
      <c r="F2631" s="0" t="n">
        <v>1</v>
      </c>
      <c r="G2631" s="0" t="s">
        <v>81</v>
      </c>
      <c r="H2631" s="0" t="n">
        <v>50</v>
      </c>
      <c r="I2631" s="0" t="s">
        <v>174</v>
      </c>
      <c r="J2631" s="0" t="n">
        <v>259.877667534916</v>
      </c>
      <c r="K2631" s="0" t="n">
        <v>261.655374193037</v>
      </c>
      <c r="L2631" s="0" t="n">
        <v>341.463019342347</v>
      </c>
      <c r="M2631" s="0" t="n">
        <v>319.297417948792</v>
      </c>
      <c r="N2631" s="0" t="n">
        <v>329.836321664146</v>
      </c>
      <c r="O2631" s="0" t="n">
        <v>244.880447284048</v>
      </c>
      <c r="P2631" s="0" t="n">
        <v>318.870548791713</v>
      </c>
      <c r="Q2631" s="0" t="n">
        <v>320.325842135258</v>
      </c>
      <c r="R2631" s="0" t="n">
        <v>192.162805901753</v>
      </c>
      <c r="S2631" s="0" t="n">
        <v>436.330624435372</v>
      </c>
      <c r="T2631" s="0" t="n">
        <v>277.823987882059</v>
      </c>
      <c r="U2631" s="0" t="n">
        <v>541.949549195451</v>
      </c>
      <c r="V2631" s="0" t="n">
        <v>183.568832228474</v>
      </c>
      <c r="W2631" s="0" t="n">
        <v>254.247253797166</v>
      </c>
      <c r="X2631" s="0" t="n">
        <v>347.613959112546</v>
      </c>
      <c r="Y2631" s="0" t="n">
        <v>443.455067990724</v>
      </c>
      <c r="Z2631" s="0" t="n">
        <v>415.180343267181</v>
      </c>
      <c r="AA2631" s="0" t="n">
        <v>344.904628461526</v>
      </c>
      <c r="AB2631" s="0" t="n">
        <v>216.670364893252</v>
      </c>
      <c r="AC2631" s="0" t="n">
        <v>315.284722201167</v>
      </c>
      <c r="AD2631" s="0" t="n">
        <v>331.681386968899</v>
      </c>
      <c r="AE2631" s="0" t="n">
        <v>225.795866776331</v>
      </c>
      <c r="AF2631" s="0" t="n">
        <v>336.639286252481</v>
      </c>
      <c r="AG2631" s="0" t="n">
        <v>278.802708513912</v>
      </c>
      <c r="AH2631" s="0" t="n">
        <v>217.812939444572</v>
      </c>
      <c r="AI2631" s="0" t="n">
        <v>152.902286813416</v>
      </c>
    </row>
    <row r="2632" customFormat="false" ht="12.75" hidden="false" customHeight="false" outlineLevel="0" collapsed="false">
      <c r="A2632" s="0" t="n">
        <v>122032018</v>
      </c>
      <c r="B2632" s="0" t="n">
        <v>12</v>
      </c>
      <c r="C2632" s="0" t="s">
        <v>65</v>
      </c>
      <c r="D2632" s="0" t="n">
        <v>320</v>
      </c>
      <c r="E2632" s="0" t="s">
        <v>86</v>
      </c>
      <c r="F2632" s="0" t="n">
        <v>2</v>
      </c>
      <c r="G2632" s="0" t="s">
        <v>82</v>
      </c>
      <c r="H2632" s="0" t="n">
        <v>18</v>
      </c>
      <c r="I2632" s="0" t="s">
        <v>143</v>
      </c>
      <c r="J2632" s="0" t="n">
        <v>2</v>
      </c>
      <c r="K2632" s="0" t="n">
        <v>3</v>
      </c>
      <c r="L2632" s="0" t="n">
        <v>0</v>
      </c>
      <c r="M2632" s="0" t="n">
        <v>1</v>
      </c>
      <c r="N2632" s="0" t="n">
        <v>4</v>
      </c>
      <c r="O2632" s="0" t="n">
        <v>3</v>
      </c>
      <c r="P2632" s="0" t="n">
        <v>0</v>
      </c>
      <c r="Q2632" s="0" t="n">
        <v>4</v>
      </c>
      <c r="R2632" s="0" t="n">
        <v>1</v>
      </c>
      <c r="S2632" s="0" t="n">
        <v>4</v>
      </c>
      <c r="T2632" s="0" t="n">
        <v>4</v>
      </c>
      <c r="U2632" s="0" t="n">
        <v>3</v>
      </c>
      <c r="V2632" s="0" t="n">
        <v>2</v>
      </c>
      <c r="W2632" s="0" t="n">
        <v>3</v>
      </c>
      <c r="X2632" s="0" t="n">
        <v>3</v>
      </c>
      <c r="Y2632" s="0" t="n">
        <v>3</v>
      </c>
      <c r="Z2632" s="0" t="n">
        <v>1</v>
      </c>
      <c r="AA2632" s="0" t="n">
        <v>1</v>
      </c>
      <c r="AB2632" s="0" t="n">
        <v>5</v>
      </c>
      <c r="AC2632" s="0" t="n">
        <v>2</v>
      </c>
      <c r="AD2632" s="0" t="n">
        <v>2</v>
      </c>
      <c r="AE2632" s="0" t="n">
        <v>0</v>
      </c>
      <c r="AF2632" s="0" t="n">
        <v>2</v>
      </c>
      <c r="AG2632" s="0" t="n">
        <v>6</v>
      </c>
      <c r="AH2632" s="0" t="n">
        <v>4</v>
      </c>
      <c r="AI2632" s="0" t="n">
        <v>4</v>
      </c>
    </row>
    <row r="2633" customFormat="false" ht="12.75" hidden="false" customHeight="false" outlineLevel="0" collapsed="false">
      <c r="A2633" s="0" t="n">
        <v>122032037</v>
      </c>
      <c r="B2633" s="0" t="n">
        <v>12</v>
      </c>
      <c r="C2633" s="0" t="s">
        <v>65</v>
      </c>
      <c r="D2633" s="0" t="n">
        <v>320</v>
      </c>
      <c r="E2633" s="0" t="s">
        <v>86</v>
      </c>
      <c r="F2633" s="0" t="n">
        <v>2</v>
      </c>
      <c r="G2633" s="0" t="s">
        <v>82</v>
      </c>
      <c r="H2633" s="0" t="n">
        <v>37</v>
      </c>
      <c r="I2633" s="0" t="s">
        <v>162</v>
      </c>
      <c r="J2633" s="0" t="n">
        <v>1.34540611083456</v>
      </c>
      <c r="K2633" s="0" t="n">
        <v>2.01284193152312</v>
      </c>
      <c r="L2633" s="0" t="n">
        <v>0</v>
      </c>
      <c r="M2633" s="0" t="n">
        <v>0.66485383188506</v>
      </c>
      <c r="N2633" s="0" t="n">
        <v>2.6422348021957</v>
      </c>
      <c r="O2633" s="0" t="n">
        <v>1.97647988931713</v>
      </c>
      <c r="P2633" s="0" t="n">
        <v>0</v>
      </c>
      <c r="Q2633" s="0" t="n">
        <v>2.61424239255464</v>
      </c>
      <c r="R2633" s="0" t="n">
        <v>0.652234882826003</v>
      </c>
      <c r="S2633" s="0" t="n">
        <v>2.60604994494719</v>
      </c>
      <c r="T2633" s="0" t="n">
        <v>2.60912672528505</v>
      </c>
      <c r="U2633" s="0" t="n">
        <v>1.95527631313098</v>
      </c>
      <c r="V2633" s="0" t="n">
        <v>1.30349205521592</v>
      </c>
      <c r="W2633" s="0" t="n">
        <v>1.9609893845108</v>
      </c>
      <c r="X2633" s="0" t="n">
        <v>1.96000287467088</v>
      </c>
      <c r="Y2633" s="0" t="n">
        <v>1.9731390010655</v>
      </c>
      <c r="Z2633" s="0" t="n">
        <v>0.655020403885581</v>
      </c>
      <c r="AA2633" s="0" t="n">
        <v>0.648525253573374</v>
      </c>
      <c r="AB2633" s="0" t="n">
        <v>3.22144191740223</v>
      </c>
      <c r="AC2633" s="0" t="n">
        <v>1.28307939053729</v>
      </c>
      <c r="AD2633" s="0" t="n">
        <v>1.27524181772969</v>
      </c>
      <c r="AE2633" s="0" t="n">
        <v>0</v>
      </c>
      <c r="AF2633" s="0" t="n">
        <v>1.2701638511368</v>
      </c>
      <c r="AG2633" s="0" t="n">
        <v>3.79927180623714</v>
      </c>
      <c r="AH2633" s="0" t="n">
        <v>2.43825128617755</v>
      </c>
      <c r="AI2633" s="0" t="n">
        <v>2.44503261062244</v>
      </c>
    </row>
    <row r="2634" customFormat="false" ht="12.75" hidden="false" customHeight="false" outlineLevel="0" collapsed="false">
      <c r="A2634" s="0" t="n">
        <v>122032038</v>
      </c>
      <c r="B2634" s="0" t="n">
        <v>12</v>
      </c>
      <c r="C2634" s="0" t="s">
        <v>65</v>
      </c>
      <c r="D2634" s="0" t="n">
        <v>320</v>
      </c>
      <c r="E2634" s="0" t="s">
        <v>86</v>
      </c>
      <c r="F2634" s="0" t="n">
        <v>2</v>
      </c>
      <c r="G2634" s="0" t="s">
        <v>82</v>
      </c>
      <c r="H2634" s="0" t="n">
        <v>38</v>
      </c>
      <c r="I2634" s="0" t="s">
        <v>163</v>
      </c>
      <c r="J2634" s="0" t="n">
        <v>0.16293492172694</v>
      </c>
      <c r="K2634" s="0" t="n">
        <v>0.415096396942897</v>
      </c>
      <c r="L2634" s="0" t="n">
        <v>0</v>
      </c>
      <c r="M2634" s="0" t="n">
        <v>0.0168326416532853</v>
      </c>
      <c r="N2634" s="0" t="n">
        <v>0.719920054975873</v>
      </c>
      <c r="O2634" s="0" t="n">
        <v>0.40759766966143</v>
      </c>
      <c r="P2634" s="0" t="n">
        <v>0</v>
      </c>
      <c r="Q2634" s="0" t="n">
        <v>0.712293065477834</v>
      </c>
      <c r="R2634" s="0" t="n">
        <v>0.0165131575240446</v>
      </c>
      <c r="S2634" s="0" t="n">
        <v>0.710060899234684</v>
      </c>
      <c r="T2634" s="0" t="n">
        <v>0.710899218322804</v>
      </c>
      <c r="U2634" s="0" t="n">
        <v>0.40322498249741</v>
      </c>
      <c r="V2634" s="0" t="n">
        <v>0.157858935140819</v>
      </c>
      <c r="W2634" s="0" t="n">
        <v>0.404403155163678</v>
      </c>
      <c r="X2634" s="0" t="n">
        <v>0.404199713118039</v>
      </c>
      <c r="Y2634" s="0" t="n">
        <v>0.406908698185765</v>
      </c>
      <c r="Z2634" s="0" t="n">
        <v>0.0165836808113672</v>
      </c>
      <c r="AA2634" s="0" t="n">
        <v>0.0164192378429336</v>
      </c>
      <c r="AB2634" s="0" t="n">
        <v>1.0459934218919</v>
      </c>
      <c r="AC2634" s="0" t="n">
        <v>0.155386866748334</v>
      </c>
      <c r="AD2634" s="0" t="n">
        <v>0.154437700320701</v>
      </c>
      <c r="AE2634" s="0" t="n">
        <v>0</v>
      </c>
      <c r="AF2634" s="0" t="n">
        <v>0.153822735008234</v>
      </c>
      <c r="AG2634" s="0" t="n">
        <v>1.39426579293389</v>
      </c>
      <c r="AH2634" s="0" t="n">
        <v>0.664341412251192</v>
      </c>
      <c r="AI2634" s="0" t="n">
        <v>0.666189094926145</v>
      </c>
    </row>
    <row r="2635" customFormat="false" ht="12.75" hidden="false" customHeight="false" outlineLevel="0" collapsed="false">
      <c r="A2635" s="0" t="n">
        <v>122032039</v>
      </c>
      <c r="B2635" s="0" t="n">
        <v>12</v>
      </c>
      <c r="C2635" s="0" t="s">
        <v>65</v>
      </c>
      <c r="D2635" s="0" t="n">
        <v>320</v>
      </c>
      <c r="E2635" s="0" t="s">
        <v>86</v>
      </c>
      <c r="F2635" s="0" t="n">
        <v>2</v>
      </c>
      <c r="G2635" s="0" t="s">
        <v>82</v>
      </c>
      <c r="H2635" s="0" t="n">
        <v>39</v>
      </c>
      <c r="I2635" s="0" t="s">
        <v>164</v>
      </c>
      <c r="J2635" s="0" t="n">
        <v>4.86006946851343</v>
      </c>
      <c r="K2635" s="0" t="n">
        <v>5.88237828663025</v>
      </c>
      <c r="L2635" s="0" t="n">
        <v>2.00186590680334</v>
      </c>
      <c r="M2635" s="0" t="n">
        <v>3.70432845836279</v>
      </c>
      <c r="N2635" s="0" t="n">
        <v>6.76517050698124</v>
      </c>
      <c r="O2635" s="0" t="n">
        <v>5.77611296883244</v>
      </c>
      <c r="P2635" s="0" t="n">
        <v>1.96610352076472</v>
      </c>
      <c r="Q2635" s="0" t="n">
        <v>6.69349882058696</v>
      </c>
      <c r="R2635" s="0" t="n">
        <v>3.63402017423731</v>
      </c>
      <c r="S2635" s="0" t="n">
        <v>6.6725229009269</v>
      </c>
      <c r="T2635" s="0" t="n">
        <v>6.68040068059311</v>
      </c>
      <c r="U2635" s="0" t="n">
        <v>5.71414712133945</v>
      </c>
      <c r="V2635" s="0" t="n">
        <v>4.70866148814732</v>
      </c>
      <c r="W2635" s="0" t="n">
        <v>5.7308431402907</v>
      </c>
      <c r="X2635" s="0" t="n">
        <v>5.72796013990652</v>
      </c>
      <c r="Y2635" s="0" t="n">
        <v>5.76634947563326</v>
      </c>
      <c r="Z2635" s="0" t="n">
        <v>3.64954010423922</v>
      </c>
      <c r="AA2635" s="0" t="n">
        <v>3.61335144292906</v>
      </c>
      <c r="AB2635" s="0" t="n">
        <v>7.51777081329983</v>
      </c>
      <c r="AC2635" s="0" t="n">
        <v>4.63492392476276</v>
      </c>
      <c r="AD2635" s="0" t="n">
        <v>4.60661191695878</v>
      </c>
      <c r="AE2635" s="0" t="n">
        <v>1.90559725301926</v>
      </c>
      <c r="AF2635" s="0" t="n">
        <v>4.58826855564839</v>
      </c>
      <c r="AG2635" s="0" t="n">
        <v>8.26941524300693</v>
      </c>
      <c r="AH2635" s="0" t="n">
        <v>6.24289169007613</v>
      </c>
      <c r="AI2635" s="0" t="n">
        <v>6.26025457398589</v>
      </c>
    </row>
    <row r="2636" customFormat="false" ht="12.75" hidden="false" customHeight="false" outlineLevel="0" collapsed="false">
      <c r="A2636" s="0" t="n">
        <v>122032040</v>
      </c>
      <c r="B2636" s="0" t="n">
        <v>12</v>
      </c>
      <c r="C2636" s="0" t="s">
        <v>65</v>
      </c>
      <c r="D2636" s="0" t="n">
        <v>320</v>
      </c>
      <c r="E2636" s="0" t="s">
        <v>86</v>
      </c>
      <c r="F2636" s="0" t="n">
        <v>2</v>
      </c>
      <c r="G2636" s="0" t="s">
        <v>82</v>
      </c>
      <c r="H2636" s="0" t="n">
        <v>40</v>
      </c>
      <c r="I2636" s="0" t="s">
        <v>165</v>
      </c>
      <c r="J2636" s="0" t="n">
        <v>1.01822369933091</v>
      </c>
      <c r="K2636" s="0" t="n">
        <v>2.02088436657181</v>
      </c>
      <c r="L2636" s="0" t="n">
        <v>0</v>
      </c>
      <c r="M2636" s="0" t="n">
        <v>0.615460364352536</v>
      </c>
      <c r="N2636" s="0" t="n">
        <v>1.74593109600475</v>
      </c>
      <c r="O2636" s="0" t="n">
        <v>1.49687770862768</v>
      </c>
      <c r="P2636" s="0" t="n">
        <v>0</v>
      </c>
      <c r="Q2636" s="0" t="n">
        <v>2.3015009338659</v>
      </c>
      <c r="R2636" s="0" t="n">
        <v>0.416608804332732</v>
      </c>
      <c r="S2636" s="0" t="n">
        <v>2.04044249221633</v>
      </c>
      <c r="T2636" s="0" t="n">
        <v>2.14911569050803</v>
      </c>
      <c r="U2636" s="0" t="n">
        <v>1.14030971473651</v>
      </c>
      <c r="V2636" s="0" t="n">
        <v>1.2963740693057</v>
      </c>
      <c r="W2636" s="0" t="n">
        <v>1.27614188617543</v>
      </c>
      <c r="X2636" s="0" t="n">
        <v>1.43156408729111</v>
      </c>
      <c r="Y2636" s="0" t="n">
        <v>1.36960884597227</v>
      </c>
      <c r="Z2636" s="0" t="n">
        <v>0.21491510853213</v>
      </c>
      <c r="AA2636" s="0" t="n">
        <v>0.58304181242712</v>
      </c>
      <c r="AB2636" s="0" t="n">
        <v>2.70104273431941</v>
      </c>
      <c r="AC2636" s="0" t="n">
        <v>1.03213188237181</v>
      </c>
      <c r="AD2636" s="0" t="n">
        <v>1.0629649021659</v>
      </c>
      <c r="AE2636" s="0" t="n">
        <v>0</v>
      </c>
      <c r="AF2636" s="0" t="n">
        <v>0.640242970369015</v>
      </c>
      <c r="AG2636" s="0" t="n">
        <v>2.97154539328005</v>
      </c>
      <c r="AH2636" s="0" t="n">
        <v>1.63030954494051</v>
      </c>
      <c r="AI2636" s="0" t="n">
        <v>1.80933980137145</v>
      </c>
    </row>
    <row r="2637" customFormat="false" ht="12.75" hidden="false" customHeight="false" outlineLevel="0" collapsed="false">
      <c r="A2637" s="0" t="n">
        <v>122032042</v>
      </c>
      <c r="B2637" s="0" t="n">
        <v>12</v>
      </c>
      <c r="C2637" s="0" t="s">
        <v>65</v>
      </c>
      <c r="D2637" s="0" t="n">
        <v>320</v>
      </c>
      <c r="E2637" s="0" t="s">
        <v>86</v>
      </c>
      <c r="F2637" s="0" t="n">
        <v>2</v>
      </c>
      <c r="G2637" s="0" t="s">
        <v>82</v>
      </c>
      <c r="H2637" s="0" t="n">
        <v>42</v>
      </c>
      <c r="I2637" s="0" t="s">
        <v>166</v>
      </c>
      <c r="J2637" s="0" t="s">
        <v>167</v>
      </c>
      <c r="K2637" s="0" t="s">
        <v>167</v>
      </c>
      <c r="L2637" s="0" t="s">
        <v>167</v>
      </c>
      <c r="M2637" s="0" t="s">
        <v>167</v>
      </c>
      <c r="N2637" s="0" t="s">
        <v>167</v>
      </c>
      <c r="O2637" s="0" t="s">
        <v>167</v>
      </c>
      <c r="P2637" s="0" t="s">
        <v>167</v>
      </c>
      <c r="Q2637" s="0" t="s">
        <v>167</v>
      </c>
      <c r="R2637" s="0" t="s">
        <v>167</v>
      </c>
      <c r="S2637" s="0" t="s">
        <v>167</v>
      </c>
      <c r="T2637" s="0" t="s">
        <v>167</v>
      </c>
      <c r="U2637" s="0" t="s">
        <v>167</v>
      </c>
      <c r="V2637" s="0" t="s">
        <v>167</v>
      </c>
      <c r="W2637" s="0" t="s">
        <v>167</v>
      </c>
      <c r="X2637" s="0" t="s">
        <v>167</v>
      </c>
      <c r="Y2637" s="0" t="s">
        <v>167</v>
      </c>
      <c r="Z2637" s="0" t="s">
        <v>167</v>
      </c>
      <c r="AA2637" s="0" t="s">
        <v>167</v>
      </c>
      <c r="AB2637" s="0" t="s">
        <v>167</v>
      </c>
      <c r="AC2637" s="0" t="s">
        <v>167</v>
      </c>
      <c r="AD2637" s="0" t="s">
        <v>167</v>
      </c>
      <c r="AE2637" s="0" t="s">
        <v>167</v>
      </c>
      <c r="AF2637" s="0" t="s">
        <v>167</v>
      </c>
      <c r="AG2637" s="0" t="s">
        <v>167</v>
      </c>
      <c r="AH2637" s="0" t="s">
        <v>167</v>
      </c>
      <c r="AI2637" s="0" t="s">
        <v>167</v>
      </c>
    </row>
    <row r="2638" customFormat="false" ht="12.75" hidden="false" customHeight="false" outlineLevel="0" collapsed="false">
      <c r="A2638" s="0" t="n">
        <v>122032043</v>
      </c>
      <c r="B2638" s="0" t="n">
        <v>12</v>
      </c>
      <c r="C2638" s="0" t="s">
        <v>65</v>
      </c>
      <c r="D2638" s="0" t="n">
        <v>320</v>
      </c>
      <c r="E2638" s="0" t="s">
        <v>86</v>
      </c>
      <c r="F2638" s="0" t="n">
        <v>2</v>
      </c>
      <c r="G2638" s="0" t="s">
        <v>82</v>
      </c>
      <c r="H2638" s="0" t="n">
        <v>43</v>
      </c>
      <c r="I2638" s="0" t="s">
        <v>168</v>
      </c>
      <c r="J2638" s="0" t="s">
        <v>167</v>
      </c>
      <c r="K2638" s="0" t="s">
        <v>167</v>
      </c>
      <c r="L2638" s="0" t="s">
        <v>167</v>
      </c>
      <c r="M2638" s="0" t="s">
        <v>167</v>
      </c>
      <c r="N2638" s="0" t="s">
        <v>167</v>
      </c>
      <c r="O2638" s="0" t="s">
        <v>167</v>
      </c>
      <c r="P2638" s="0" t="s">
        <v>167</v>
      </c>
      <c r="Q2638" s="0" t="s">
        <v>167</v>
      </c>
      <c r="R2638" s="0" t="s">
        <v>167</v>
      </c>
      <c r="S2638" s="0" t="s">
        <v>167</v>
      </c>
      <c r="T2638" s="0" t="s">
        <v>167</v>
      </c>
      <c r="U2638" s="0" t="s">
        <v>167</v>
      </c>
      <c r="V2638" s="0" t="s">
        <v>167</v>
      </c>
      <c r="W2638" s="0" t="s">
        <v>167</v>
      </c>
      <c r="X2638" s="0" t="s">
        <v>167</v>
      </c>
      <c r="Y2638" s="0" t="s">
        <v>167</v>
      </c>
      <c r="Z2638" s="0" t="s">
        <v>167</v>
      </c>
      <c r="AA2638" s="0" t="s">
        <v>167</v>
      </c>
      <c r="AB2638" s="0" t="s">
        <v>167</v>
      </c>
      <c r="AC2638" s="0" t="s">
        <v>167</v>
      </c>
      <c r="AD2638" s="0" t="s">
        <v>167</v>
      </c>
      <c r="AE2638" s="0" t="s">
        <v>167</v>
      </c>
      <c r="AF2638" s="0" t="s">
        <v>167</v>
      </c>
      <c r="AG2638" s="0" t="s">
        <v>167</v>
      </c>
      <c r="AH2638" s="0" t="s">
        <v>167</v>
      </c>
      <c r="AI2638" s="0" t="s">
        <v>167</v>
      </c>
    </row>
    <row r="2639" customFormat="false" ht="12.75" hidden="false" customHeight="false" outlineLevel="0" collapsed="false">
      <c r="A2639" s="0" t="n">
        <v>122032044</v>
      </c>
      <c r="B2639" s="0" t="n">
        <v>12</v>
      </c>
      <c r="C2639" s="0" t="s">
        <v>65</v>
      </c>
      <c r="D2639" s="0" t="n">
        <v>320</v>
      </c>
      <c r="E2639" s="0" t="s">
        <v>86</v>
      </c>
      <c r="F2639" s="0" t="n">
        <v>2</v>
      </c>
      <c r="G2639" s="0" t="s">
        <v>82</v>
      </c>
      <c r="H2639" s="0" t="n">
        <v>44</v>
      </c>
      <c r="I2639" s="0" t="s">
        <v>169</v>
      </c>
      <c r="J2639" s="0" t="n">
        <v>0.756049818847597</v>
      </c>
      <c r="K2639" s="0" t="n">
        <v>1.88910154681868</v>
      </c>
      <c r="L2639" s="0" t="n">
        <v>0</v>
      </c>
      <c r="M2639" s="0" t="n">
        <v>0.492368291482029</v>
      </c>
      <c r="N2639" s="0" t="n">
        <v>1.42151008613239</v>
      </c>
      <c r="O2639" s="0" t="n">
        <v>1.0705425224949</v>
      </c>
      <c r="P2639" s="0" t="n">
        <v>0</v>
      </c>
      <c r="Q2639" s="0" t="n">
        <v>2.19529310053584</v>
      </c>
      <c r="R2639" s="0" t="n">
        <v>0.277739202888488</v>
      </c>
      <c r="S2639" s="0" t="n">
        <v>1.52481309634806</v>
      </c>
      <c r="T2639" s="0" t="n">
        <v>1.71628110178083</v>
      </c>
      <c r="U2639" s="0" t="n">
        <v>0.711424399654939</v>
      </c>
      <c r="V2639" s="0" t="n">
        <v>1.315842821003</v>
      </c>
      <c r="W2639" s="0" t="n">
        <v>0.812332235853178</v>
      </c>
      <c r="X2639" s="0" t="n">
        <v>0.940758251098514</v>
      </c>
      <c r="Y2639" s="0" t="n">
        <v>1.05995971617515</v>
      </c>
      <c r="Z2639" s="0" t="n">
        <v>0.107457554266065</v>
      </c>
      <c r="AA2639" s="0" t="n">
        <v>0.499750124937531</v>
      </c>
      <c r="AB2639" s="0" t="n">
        <v>3.1091744607371</v>
      </c>
      <c r="AC2639" s="0" t="n">
        <v>1.16495692750021</v>
      </c>
      <c r="AD2639" s="0" t="n">
        <v>0.775199185390171</v>
      </c>
      <c r="AE2639" s="0" t="n">
        <v>0</v>
      </c>
      <c r="AF2639" s="0" t="n">
        <v>0.450681150951763</v>
      </c>
      <c r="AG2639" s="0" t="n">
        <v>2.59178105115531</v>
      </c>
      <c r="AH2639" s="0" t="n">
        <v>1.44628536390997</v>
      </c>
      <c r="AI2639" s="0" t="n">
        <v>1.45647899071002</v>
      </c>
    </row>
    <row r="2640" customFormat="false" ht="12.75" hidden="false" customHeight="false" outlineLevel="0" collapsed="false">
      <c r="A2640" s="0" t="n">
        <v>122032046</v>
      </c>
      <c r="B2640" s="0" t="n">
        <v>12</v>
      </c>
      <c r="C2640" s="0" t="s">
        <v>65</v>
      </c>
      <c r="D2640" s="0" t="n">
        <v>320</v>
      </c>
      <c r="E2640" s="0" t="s">
        <v>86</v>
      </c>
      <c r="F2640" s="0" t="n">
        <v>2</v>
      </c>
      <c r="G2640" s="0" t="s">
        <v>82</v>
      </c>
      <c r="H2640" s="0" t="n">
        <v>46</v>
      </c>
      <c r="I2640" s="0" t="s">
        <v>170</v>
      </c>
      <c r="J2640" s="0" t="s">
        <v>167</v>
      </c>
      <c r="K2640" s="0" t="s">
        <v>167</v>
      </c>
      <c r="L2640" s="0" t="s">
        <v>167</v>
      </c>
      <c r="M2640" s="0" t="s">
        <v>167</v>
      </c>
      <c r="N2640" s="0" t="s">
        <v>167</v>
      </c>
      <c r="O2640" s="0" t="s">
        <v>167</v>
      </c>
      <c r="P2640" s="0" t="s">
        <v>167</v>
      </c>
      <c r="Q2640" s="0" t="s">
        <v>167</v>
      </c>
      <c r="R2640" s="0" t="s">
        <v>167</v>
      </c>
      <c r="S2640" s="0" t="s">
        <v>167</v>
      </c>
      <c r="T2640" s="0" t="s">
        <v>167</v>
      </c>
      <c r="U2640" s="0" t="s">
        <v>167</v>
      </c>
      <c r="V2640" s="0" t="s">
        <v>167</v>
      </c>
      <c r="W2640" s="0" t="s">
        <v>167</v>
      </c>
      <c r="X2640" s="0" t="s">
        <v>167</v>
      </c>
      <c r="Y2640" s="0" t="s">
        <v>167</v>
      </c>
      <c r="Z2640" s="0" t="s">
        <v>167</v>
      </c>
      <c r="AA2640" s="0" t="s">
        <v>167</v>
      </c>
      <c r="AB2640" s="0" t="s">
        <v>167</v>
      </c>
      <c r="AC2640" s="0" t="s">
        <v>167</v>
      </c>
      <c r="AD2640" s="0" t="s">
        <v>167</v>
      </c>
      <c r="AE2640" s="0" t="s">
        <v>167</v>
      </c>
      <c r="AF2640" s="0" t="s">
        <v>167</v>
      </c>
      <c r="AG2640" s="0" t="s">
        <v>167</v>
      </c>
      <c r="AH2640" s="0" t="s">
        <v>167</v>
      </c>
      <c r="AI2640" s="0" t="s">
        <v>167</v>
      </c>
    </row>
    <row r="2641" customFormat="false" ht="12.75" hidden="false" customHeight="false" outlineLevel="0" collapsed="false">
      <c r="A2641" s="0" t="n">
        <v>122032047</v>
      </c>
      <c r="B2641" s="0" t="n">
        <v>12</v>
      </c>
      <c r="C2641" s="0" t="s">
        <v>65</v>
      </c>
      <c r="D2641" s="0" t="n">
        <v>320</v>
      </c>
      <c r="E2641" s="0" t="s">
        <v>86</v>
      </c>
      <c r="F2641" s="0" t="n">
        <v>2</v>
      </c>
      <c r="G2641" s="0" t="s">
        <v>82</v>
      </c>
      <c r="H2641" s="0" t="n">
        <v>47</v>
      </c>
      <c r="I2641" s="0" t="s">
        <v>171</v>
      </c>
      <c r="J2641" s="0" t="s">
        <v>167</v>
      </c>
      <c r="K2641" s="0" t="s">
        <v>167</v>
      </c>
      <c r="L2641" s="0" t="s">
        <v>167</v>
      </c>
      <c r="M2641" s="0" t="s">
        <v>167</v>
      </c>
      <c r="N2641" s="0" t="s">
        <v>167</v>
      </c>
      <c r="O2641" s="0" t="s">
        <v>167</v>
      </c>
      <c r="P2641" s="0" t="s">
        <v>167</v>
      </c>
      <c r="Q2641" s="0" t="s">
        <v>167</v>
      </c>
      <c r="R2641" s="0" t="s">
        <v>167</v>
      </c>
      <c r="S2641" s="0" t="s">
        <v>167</v>
      </c>
      <c r="T2641" s="0" t="s">
        <v>167</v>
      </c>
      <c r="U2641" s="0" t="s">
        <v>167</v>
      </c>
      <c r="V2641" s="0" t="s">
        <v>167</v>
      </c>
      <c r="W2641" s="0" t="s">
        <v>167</v>
      </c>
      <c r="X2641" s="0" t="s">
        <v>167</v>
      </c>
      <c r="Y2641" s="0" t="s">
        <v>167</v>
      </c>
      <c r="Z2641" s="0" t="s">
        <v>167</v>
      </c>
      <c r="AA2641" s="0" t="s">
        <v>167</v>
      </c>
      <c r="AB2641" s="0" t="s">
        <v>167</v>
      </c>
      <c r="AC2641" s="0" t="s">
        <v>167</v>
      </c>
      <c r="AD2641" s="0" t="s">
        <v>167</v>
      </c>
      <c r="AE2641" s="0" t="s">
        <v>167</v>
      </c>
      <c r="AF2641" s="0" t="s">
        <v>167</v>
      </c>
      <c r="AG2641" s="0" t="s">
        <v>167</v>
      </c>
      <c r="AH2641" s="0" t="s">
        <v>167</v>
      </c>
      <c r="AI2641" s="0" t="s">
        <v>167</v>
      </c>
    </row>
    <row r="2642" customFormat="false" ht="12.75" hidden="false" customHeight="false" outlineLevel="0" collapsed="false">
      <c r="A2642" s="0" t="n">
        <v>122032048</v>
      </c>
      <c r="B2642" s="0" t="n">
        <v>12</v>
      </c>
      <c r="C2642" s="0" t="s">
        <v>65</v>
      </c>
      <c r="D2642" s="0" t="n">
        <v>320</v>
      </c>
      <c r="E2642" s="0" t="s">
        <v>86</v>
      </c>
      <c r="F2642" s="0" t="n">
        <v>2</v>
      </c>
      <c r="G2642" s="0" t="s">
        <v>82</v>
      </c>
      <c r="H2642" s="0" t="n">
        <v>48</v>
      </c>
      <c r="I2642" s="0" t="s">
        <v>172</v>
      </c>
      <c r="J2642" s="0" t="n">
        <v>104.54386937591</v>
      </c>
      <c r="K2642" s="0" t="n">
        <v>180.20946660608</v>
      </c>
      <c r="L2642" s="0" t="n">
        <v>0</v>
      </c>
      <c r="M2642" s="0" t="n">
        <v>50.0670132444572</v>
      </c>
      <c r="N2642" s="0" t="n">
        <v>141.115385183534</v>
      </c>
      <c r="O2642" s="0" t="n">
        <v>142.43659613006</v>
      </c>
      <c r="P2642" s="0" t="n">
        <v>0</v>
      </c>
      <c r="Q2642" s="0" t="n">
        <v>141.618573587704</v>
      </c>
      <c r="R2642" s="0" t="n">
        <v>43.2669895882044</v>
      </c>
      <c r="S2642" s="0" t="n">
        <v>133.542779327706</v>
      </c>
      <c r="T2642" s="0" t="n">
        <v>205.115925351999</v>
      </c>
      <c r="U2642" s="0" t="n">
        <v>131.923479541553</v>
      </c>
      <c r="V2642" s="0" t="n">
        <v>68.8155968766185</v>
      </c>
      <c r="W2642" s="0" t="n">
        <v>138.42761326247</v>
      </c>
      <c r="X2642" s="0" t="n">
        <v>117.315780082203</v>
      </c>
      <c r="Y2642" s="0" t="n">
        <v>104.31916133009</v>
      </c>
      <c r="Z2642" s="0" t="n">
        <v>41.1125341543446</v>
      </c>
      <c r="AA2642" s="0" t="n">
        <v>27.9654004931146</v>
      </c>
      <c r="AB2642" s="0" t="n">
        <v>185.016582224131</v>
      </c>
      <c r="AC2642" s="0" t="n">
        <v>90.5034920045624</v>
      </c>
      <c r="AD2642" s="0" t="n">
        <v>65.9990899523904</v>
      </c>
      <c r="AE2642" s="0" t="n">
        <v>0</v>
      </c>
      <c r="AF2642" s="0" t="n">
        <v>69.4204331045425</v>
      </c>
      <c r="AG2642" s="0" t="n">
        <v>174.250651715352</v>
      </c>
      <c r="AH2642" s="0" t="n">
        <v>117.206218970679</v>
      </c>
      <c r="AI2642" s="0" t="n">
        <v>145.855208039837</v>
      </c>
    </row>
    <row r="2643" customFormat="false" ht="12.75" hidden="false" customHeight="false" outlineLevel="0" collapsed="false">
      <c r="A2643" s="0" t="n">
        <v>122032049</v>
      </c>
      <c r="B2643" s="0" t="n">
        <v>12</v>
      </c>
      <c r="C2643" s="0" t="s">
        <v>65</v>
      </c>
      <c r="D2643" s="0" t="n">
        <v>320</v>
      </c>
      <c r="E2643" s="0" t="s">
        <v>86</v>
      </c>
      <c r="F2643" s="0" t="n">
        <v>2</v>
      </c>
      <c r="G2643" s="0" t="s">
        <v>82</v>
      </c>
      <c r="H2643" s="0" t="n">
        <v>49</v>
      </c>
      <c r="I2643" s="0" t="s">
        <v>173</v>
      </c>
      <c r="J2643" s="0" t="n">
        <v>12.6607475888668</v>
      </c>
      <c r="K2643" s="0" t="n">
        <v>37.1635244236892</v>
      </c>
      <c r="L2643" s="0" t="n">
        <v>0</v>
      </c>
      <c r="M2643" s="0" t="n">
        <v>1.26758702767007</v>
      </c>
      <c r="N2643" s="0" t="n">
        <v>38.4491929993686</v>
      </c>
      <c r="O2643" s="0" t="n">
        <v>29.3738504352692</v>
      </c>
      <c r="P2643" s="0" t="n">
        <v>0</v>
      </c>
      <c r="Q2643" s="0" t="n">
        <v>38.5862949038975</v>
      </c>
      <c r="R2643" s="0" t="n">
        <v>1.09542533445243</v>
      </c>
      <c r="S2643" s="0" t="n">
        <v>36.3859127717721</v>
      </c>
      <c r="T2643" s="0" t="n">
        <v>55.8871861551165</v>
      </c>
      <c r="U2643" s="0" t="n">
        <v>27.2057930492491</v>
      </c>
      <c r="V2643" s="0" t="n">
        <v>8.33388803602905</v>
      </c>
      <c r="W2643" s="0" t="n">
        <v>28.5471017881544</v>
      </c>
      <c r="X2643" s="0" t="n">
        <v>24.1933342375368</v>
      </c>
      <c r="Y2643" s="0" t="n">
        <v>21.5131189995918</v>
      </c>
      <c r="Z2643" s="0" t="n">
        <v>1.04087924546726</v>
      </c>
      <c r="AA2643" s="0" t="n">
        <v>0.708022639888441</v>
      </c>
      <c r="AB2643" s="0" t="n">
        <v>60.0743806374204</v>
      </c>
      <c r="AC2643" s="0" t="n">
        <v>10.9603927520673</v>
      </c>
      <c r="AD2643" s="0" t="n">
        <v>7.99279598096336</v>
      </c>
      <c r="AE2643" s="0" t="n">
        <v>0</v>
      </c>
      <c r="AF2643" s="0" t="n">
        <v>8.4071365092304</v>
      </c>
      <c r="AG2643" s="0" t="n">
        <v>63.9469181131782</v>
      </c>
      <c r="AH2643" s="0" t="n">
        <v>31.9347499074519</v>
      </c>
      <c r="AI2643" s="0" t="n">
        <v>39.7406352014207</v>
      </c>
    </row>
    <row r="2644" customFormat="false" ht="12.75" hidden="false" customHeight="false" outlineLevel="0" collapsed="false">
      <c r="A2644" s="0" t="n">
        <v>122032050</v>
      </c>
      <c r="B2644" s="0" t="n">
        <v>12</v>
      </c>
      <c r="C2644" s="0" t="s">
        <v>65</v>
      </c>
      <c r="D2644" s="0" t="n">
        <v>320</v>
      </c>
      <c r="E2644" s="0" t="s">
        <v>86</v>
      </c>
      <c r="F2644" s="0" t="n">
        <v>2</v>
      </c>
      <c r="G2644" s="0" t="s">
        <v>82</v>
      </c>
      <c r="H2644" s="0" t="n">
        <v>50</v>
      </c>
      <c r="I2644" s="0" t="s">
        <v>174</v>
      </c>
      <c r="J2644" s="0" t="n">
        <v>377.648401908141</v>
      </c>
      <c r="K2644" s="0" t="n">
        <v>526.648534496038</v>
      </c>
      <c r="L2644" s="0" t="n">
        <v>299.573227355399</v>
      </c>
      <c r="M2644" s="0" t="n">
        <v>278.95554344753</v>
      </c>
      <c r="N2644" s="0" t="n">
        <v>361.311432705227</v>
      </c>
      <c r="O2644" s="0" t="n">
        <v>416.260177798946</v>
      </c>
      <c r="P2644" s="0" t="n">
        <v>299.573227355399</v>
      </c>
      <c r="Q2644" s="0" t="n">
        <v>362.599794870663</v>
      </c>
      <c r="R2644" s="0" t="n">
        <v>241.068236584941</v>
      </c>
      <c r="S2644" s="0" t="n">
        <v>341.922554111143</v>
      </c>
      <c r="T2644" s="0" t="n">
        <v>525.178234557496</v>
      </c>
      <c r="U2644" s="0" t="n">
        <v>385.536389817121</v>
      </c>
      <c r="V2644" s="0" t="n">
        <v>248.585597050784</v>
      </c>
      <c r="W2644" s="0" t="n">
        <v>404.544228621585</v>
      </c>
      <c r="X2644" s="0" t="n">
        <v>342.846493123505</v>
      </c>
      <c r="Y2644" s="0" t="n">
        <v>304.864857929133</v>
      </c>
      <c r="Z2644" s="0" t="n">
        <v>229.064379205804</v>
      </c>
      <c r="AA2644" s="0" t="n">
        <v>155.813238832421</v>
      </c>
      <c r="AB2644" s="0" t="n">
        <v>431.766984314493</v>
      </c>
      <c r="AC2644" s="0" t="n">
        <v>326.929731285658</v>
      </c>
      <c r="AD2644" s="0" t="n">
        <v>238.41140563002</v>
      </c>
      <c r="AE2644" s="0" t="n">
        <v>299.573227355399</v>
      </c>
      <c r="AF2644" s="0" t="n">
        <v>250.770473469222</v>
      </c>
      <c r="AG2644" s="0" t="n">
        <v>379.270309913932</v>
      </c>
      <c r="AH2644" s="0" t="n">
        <v>300.094471224247</v>
      </c>
      <c r="AI2644" s="0" t="n">
        <v>373.447261727362</v>
      </c>
    </row>
    <row r="2645" customFormat="false" ht="12.75" hidden="false" customHeight="false" outlineLevel="0" collapsed="false">
      <c r="A2645" s="0" t="n">
        <v>120033018</v>
      </c>
      <c r="B2645" s="0" t="n">
        <v>12</v>
      </c>
      <c r="C2645" s="0" t="s">
        <v>65</v>
      </c>
      <c r="D2645" s="0" t="n">
        <v>330</v>
      </c>
      <c r="E2645" s="0" t="s">
        <v>88</v>
      </c>
      <c r="F2645" s="0" t="n">
        <v>0</v>
      </c>
      <c r="G2645" s="0" t="s">
        <v>6</v>
      </c>
      <c r="H2645" s="0" t="n">
        <v>18</v>
      </c>
      <c r="I2645" s="0" t="s">
        <v>143</v>
      </c>
      <c r="J2645" s="0" t="n">
        <v>2</v>
      </c>
      <c r="K2645" s="0" t="n">
        <v>4</v>
      </c>
      <c r="L2645" s="0" t="n">
        <v>1</v>
      </c>
      <c r="M2645" s="0" t="n">
        <v>2</v>
      </c>
      <c r="N2645" s="0" t="n">
        <v>4</v>
      </c>
      <c r="O2645" s="0" t="n">
        <v>4</v>
      </c>
      <c r="P2645" s="0" t="n">
        <v>0</v>
      </c>
      <c r="Q2645" s="0" t="n">
        <v>4</v>
      </c>
      <c r="R2645" s="0" t="n">
        <v>2</v>
      </c>
      <c r="S2645" s="0" t="n">
        <v>5</v>
      </c>
      <c r="T2645" s="0" t="n">
        <v>6</v>
      </c>
      <c r="U2645" s="0" t="n">
        <v>6</v>
      </c>
      <c r="V2645" s="0" t="n">
        <v>2</v>
      </c>
      <c r="W2645" s="0" t="n">
        <v>4</v>
      </c>
      <c r="X2645" s="0" t="n">
        <v>6</v>
      </c>
      <c r="Y2645" s="0" t="n">
        <v>8</v>
      </c>
      <c r="Z2645" s="0" t="n">
        <v>1</v>
      </c>
      <c r="AA2645" s="0" t="n">
        <v>4</v>
      </c>
      <c r="AB2645" s="0" t="n">
        <v>7</v>
      </c>
      <c r="AC2645" s="0" t="n">
        <v>4</v>
      </c>
      <c r="AD2645" s="0" t="n">
        <v>5</v>
      </c>
      <c r="AE2645" s="0" t="n">
        <v>0</v>
      </c>
      <c r="AF2645" s="0" t="n">
        <v>3</v>
      </c>
      <c r="AG2645" s="0" t="n">
        <v>7</v>
      </c>
      <c r="AH2645" s="0" t="n">
        <v>5</v>
      </c>
      <c r="AI2645" s="0" t="n">
        <v>5</v>
      </c>
    </row>
    <row r="2646" customFormat="false" ht="12.75" hidden="false" customHeight="false" outlineLevel="0" collapsed="false">
      <c r="A2646" s="0" t="n">
        <v>120033037</v>
      </c>
      <c r="B2646" s="0" t="n">
        <v>12</v>
      </c>
      <c r="C2646" s="0" t="s">
        <v>65</v>
      </c>
      <c r="D2646" s="0" t="n">
        <v>330</v>
      </c>
      <c r="E2646" s="0" t="s">
        <v>88</v>
      </c>
      <c r="F2646" s="0" t="n">
        <v>0</v>
      </c>
      <c r="G2646" s="0" t="s">
        <v>6</v>
      </c>
      <c r="H2646" s="0" t="n">
        <v>37</v>
      </c>
      <c r="I2646" s="0" t="s">
        <v>162</v>
      </c>
      <c r="J2646" s="0" t="n">
        <v>0.685706449069154</v>
      </c>
      <c r="K2646" s="0" t="n">
        <v>1.3654673311941</v>
      </c>
      <c r="L2646" s="0" t="n">
        <v>0.339743154175443</v>
      </c>
      <c r="M2646" s="0" t="n">
        <v>0.676178240584218</v>
      </c>
      <c r="N2646" s="0" t="n">
        <v>1.34539706030742</v>
      </c>
      <c r="O2646" s="0" t="n">
        <v>1.3452160753321</v>
      </c>
      <c r="P2646" s="0" t="n">
        <v>0</v>
      </c>
      <c r="Q2646" s="0" t="n">
        <v>1.33649637475358</v>
      </c>
      <c r="R2646" s="0" t="n">
        <v>0.666289102841723</v>
      </c>
      <c r="S2646" s="0" t="n">
        <v>1.66450281300975</v>
      </c>
      <c r="T2646" s="0" t="n">
        <v>1.998135073931</v>
      </c>
      <c r="U2646" s="0" t="n">
        <v>1.99653933182484</v>
      </c>
      <c r="V2646" s="0" t="n">
        <v>0.664805212072863</v>
      </c>
      <c r="W2646" s="0" t="n">
        <v>1.33253381304551</v>
      </c>
      <c r="X2646" s="0" t="n">
        <v>1.99853440810073</v>
      </c>
      <c r="Y2646" s="0" t="n">
        <v>2.67406491292576</v>
      </c>
      <c r="Z2646" s="0" t="n">
        <v>0.332911645249351</v>
      </c>
      <c r="AA2646" s="0" t="n">
        <v>1.32218292400754</v>
      </c>
      <c r="AB2646" s="0" t="n">
        <v>2.29915259804244</v>
      </c>
      <c r="AC2646" s="0" t="n">
        <v>1.30420181218842</v>
      </c>
      <c r="AD2646" s="0" t="n">
        <v>1.61922342044755</v>
      </c>
      <c r="AE2646" s="0" t="n">
        <v>0</v>
      </c>
      <c r="AF2646" s="0" t="n">
        <v>0.966090232827746</v>
      </c>
      <c r="AG2646" s="0" t="n">
        <v>2.25203487436863</v>
      </c>
      <c r="AH2646" s="0" t="n">
        <v>1.55443636137537</v>
      </c>
      <c r="AI2646" s="0" t="n">
        <v>1.56342339694382</v>
      </c>
    </row>
    <row r="2647" customFormat="false" ht="12.75" hidden="false" customHeight="false" outlineLevel="0" collapsed="false">
      <c r="A2647" s="0" t="n">
        <v>120033038</v>
      </c>
      <c r="B2647" s="0" t="n">
        <v>12</v>
      </c>
      <c r="C2647" s="0" t="s">
        <v>65</v>
      </c>
      <c r="D2647" s="0" t="n">
        <v>330</v>
      </c>
      <c r="E2647" s="0" t="s">
        <v>88</v>
      </c>
      <c r="F2647" s="0" t="n">
        <v>0</v>
      </c>
      <c r="G2647" s="0" t="s">
        <v>6</v>
      </c>
      <c r="H2647" s="0" t="n">
        <v>38</v>
      </c>
      <c r="I2647" s="0" t="s">
        <v>163</v>
      </c>
      <c r="J2647" s="0" t="n">
        <v>0.0830422321609919</v>
      </c>
      <c r="K2647" s="0" t="n">
        <v>0.3720438907716</v>
      </c>
      <c r="L2647" s="0" t="n">
        <v>0.00860155194139088</v>
      </c>
      <c r="M2647" s="0" t="n">
        <v>0.0818883219095155</v>
      </c>
      <c r="N2647" s="0" t="n">
        <v>0.366575417451927</v>
      </c>
      <c r="O2647" s="0" t="n">
        <v>0.366526105137489</v>
      </c>
      <c r="P2647" s="0" t="n">
        <v>0</v>
      </c>
      <c r="Q2647" s="0" t="n">
        <v>0.364150280205261</v>
      </c>
      <c r="R2647" s="0" t="n">
        <v>0.0806907014504997</v>
      </c>
      <c r="S2647" s="0" t="n">
        <v>0.540459532647032</v>
      </c>
      <c r="T2647" s="0" t="n">
        <v>0.73328035616453</v>
      </c>
      <c r="U2647" s="0" t="n">
        <v>0.732694746935595</v>
      </c>
      <c r="V2647" s="0" t="n">
        <v>0.0805109953942178</v>
      </c>
      <c r="W2647" s="0" t="n">
        <v>0.363070615506138</v>
      </c>
      <c r="X2647" s="0" t="n">
        <v>0.733426904766788</v>
      </c>
      <c r="Y2647" s="0" t="n">
        <v>1.15447142987215</v>
      </c>
      <c r="Z2647" s="0" t="n">
        <v>0.00842859311015711</v>
      </c>
      <c r="AA2647" s="0" t="n">
        <v>0.360250346618955</v>
      </c>
      <c r="AB2647" s="0" t="n">
        <v>0.924378588819505</v>
      </c>
      <c r="AC2647" s="0" t="n">
        <v>0.355351098831215</v>
      </c>
      <c r="AD2647" s="0" t="n">
        <v>0.52575743713152</v>
      </c>
      <c r="AE2647" s="0" t="n">
        <v>0</v>
      </c>
      <c r="AF2647" s="0" t="n">
        <v>0.199231031750749</v>
      </c>
      <c r="AG2647" s="0" t="n">
        <v>0.90543482016532</v>
      </c>
      <c r="AH2647" s="0" t="n">
        <v>0.504721255399621</v>
      </c>
      <c r="AI2647" s="0" t="n">
        <v>0.5076393213862</v>
      </c>
    </row>
    <row r="2648" customFormat="false" ht="12.75" hidden="false" customHeight="false" outlineLevel="0" collapsed="false">
      <c r="A2648" s="0" t="n">
        <v>120033039</v>
      </c>
      <c r="B2648" s="0" t="n">
        <v>12</v>
      </c>
      <c r="C2648" s="0" t="s">
        <v>65</v>
      </c>
      <c r="D2648" s="0" t="n">
        <v>330</v>
      </c>
      <c r="E2648" s="0" t="s">
        <v>88</v>
      </c>
      <c r="F2648" s="0" t="n">
        <v>0</v>
      </c>
      <c r="G2648" s="0" t="s">
        <v>6</v>
      </c>
      <c r="H2648" s="0" t="n">
        <v>39</v>
      </c>
      <c r="I2648" s="0" t="s">
        <v>164</v>
      </c>
      <c r="J2648" s="0" t="n">
        <v>2.47700746313435</v>
      </c>
      <c r="K2648" s="0" t="n">
        <v>3.4961386889478</v>
      </c>
      <c r="L2648" s="0" t="n">
        <v>1.89292769957834</v>
      </c>
      <c r="M2648" s="0" t="n">
        <v>2.44258829796604</v>
      </c>
      <c r="N2648" s="0" t="n">
        <v>3.44475082419148</v>
      </c>
      <c r="O2648" s="0" t="n">
        <v>3.44428743077306</v>
      </c>
      <c r="P2648" s="0" t="n">
        <v>1.00558298598704</v>
      </c>
      <c r="Q2648" s="0" t="n">
        <v>3.4219615340986</v>
      </c>
      <c r="R2648" s="0" t="n">
        <v>2.40686533221973</v>
      </c>
      <c r="S2648" s="0" t="n">
        <v>3.88439431383291</v>
      </c>
      <c r="T2648" s="0" t="n">
        <v>4.34909884858089</v>
      </c>
      <c r="U2648" s="0" t="n">
        <v>4.34562558981721</v>
      </c>
      <c r="V2648" s="0" t="n">
        <v>2.40150500855071</v>
      </c>
      <c r="W2648" s="0" t="n">
        <v>3.41181580231984</v>
      </c>
      <c r="X2648" s="0" t="n">
        <v>4.3499680309502</v>
      </c>
      <c r="Y2648" s="0" t="n">
        <v>5.26897390119106</v>
      </c>
      <c r="Z2648" s="0" t="n">
        <v>1.85486496802014</v>
      </c>
      <c r="AA2648" s="0" t="n">
        <v>3.38531341533193</v>
      </c>
      <c r="AB2648" s="0" t="n">
        <v>4.73713307551152</v>
      </c>
      <c r="AC2648" s="0" t="n">
        <v>3.33927462753747</v>
      </c>
      <c r="AD2648" s="0" t="n">
        <v>3.77872731607975</v>
      </c>
      <c r="AE2648" s="0" t="n">
        <v>0.966677080849949</v>
      </c>
      <c r="AF2648" s="0" t="n">
        <v>2.8233256270706</v>
      </c>
      <c r="AG2648" s="0" t="n">
        <v>4.64005255660727</v>
      </c>
      <c r="AH2648" s="0" t="n">
        <v>3.62753593214036</v>
      </c>
      <c r="AI2648" s="0" t="n">
        <v>3.64850867522464</v>
      </c>
    </row>
    <row r="2649" customFormat="false" ht="12.75" hidden="false" customHeight="false" outlineLevel="0" collapsed="false">
      <c r="A2649" s="0" t="n">
        <v>120033040</v>
      </c>
      <c r="B2649" s="0" t="n">
        <v>12</v>
      </c>
      <c r="C2649" s="0" t="s">
        <v>65</v>
      </c>
      <c r="D2649" s="0" t="n">
        <v>330</v>
      </c>
      <c r="E2649" s="0" t="s">
        <v>88</v>
      </c>
      <c r="F2649" s="0" t="n">
        <v>0</v>
      </c>
      <c r="G2649" s="0" t="s">
        <v>6</v>
      </c>
      <c r="H2649" s="0" t="n">
        <v>40</v>
      </c>
      <c r="I2649" s="0" t="s">
        <v>165</v>
      </c>
      <c r="J2649" s="0" t="n">
        <v>0.509111849665456</v>
      </c>
      <c r="K2649" s="0" t="n">
        <v>1.32962507508291</v>
      </c>
      <c r="L2649" s="0" t="n">
        <v>0.270051309748852</v>
      </c>
      <c r="M2649" s="0" t="n">
        <v>0.642319924018002</v>
      </c>
      <c r="N2649" s="0" t="n">
        <v>1.03508089499516</v>
      </c>
      <c r="O2649" s="0" t="n">
        <v>1.33533748205393</v>
      </c>
      <c r="P2649" s="0" t="n">
        <v>0</v>
      </c>
      <c r="Q2649" s="0" t="n">
        <v>1.17663726429591</v>
      </c>
      <c r="R2649" s="0" t="n">
        <v>0.532588660481941</v>
      </c>
      <c r="S2649" s="0" t="n">
        <v>1.37864418517626</v>
      </c>
      <c r="T2649" s="0" t="n">
        <v>1.7728084140045</v>
      </c>
      <c r="U2649" s="0" t="n">
        <v>1.49843611836323</v>
      </c>
      <c r="V2649" s="0" t="n">
        <v>0.434821863575811</v>
      </c>
      <c r="W2649" s="0" t="n">
        <v>0.988365265845517</v>
      </c>
      <c r="X2649" s="0" t="n">
        <v>1.57639909218116</v>
      </c>
      <c r="Y2649" s="0" t="n">
        <v>2.23870004523391</v>
      </c>
      <c r="Z2649" s="0" t="n">
        <v>0.107457554266065</v>
      </c>
      <c r="AA2649" s="0" t="n">
        <v>1.13760660772373</v>
      </c>
      <c r="AB2649" s="0" t="n">
        <v>1.81956451912968</v>
      </c>
      <c r="AC2649" s="0" t="n">
        <v>1.18863762806726</v>
      </c>
      <c r="AD2649" s="0" t="n">
        <v>1.260272461803</v>
      </c>
      <c r="AE2649" s="0" t="n">
        <v>0</v>
      </c>
      <c r="AF2649" s="0" t="n">
        <v>0.800579981920352</v>
      </c>
      <c r="AG2649" s="0" t="n">
        <v>1.81720778658194</v>
      </c>
      <c r="AH2649" s="0" t="n">
        <v>1.32188919039928</v>
      </c>
      <c r="AI2649" s="0" t="n">
        <v>1.04117003718586</v>
      </c>
    </row>
    <row r="2650" customFormat="false" ht="12.75" hidden="false" customHeight="false" outlineLevel="0" collapsed="false">
      <c r="A2650" s="0" t="n">
        <v>120033042</v>
      </c>
      <c r="B2650" s="0" t="n">
        <v>12</v>
      </c>
      <c r="C2650" s="0" t="s">
        <v>65</v>
      </c>
      <c r="D2650" s="0" t="n">
        <v>330</v>
      </c>
      <c r="E2650" s="0" t="s">
        <v>88</v>
      </c>
      <c r="F2650" s="0" t="n">
        <v>0</v>
      </c>
      <c r="G2650" s="0" t="s">
        <v>6</v>
      </c>
      <c r="H2650" s="0" t="n">
        <v>42</v>
      </c>
      <c r="I2650" s="0" t="s">
        <v>166</v>
      </c>
      <c r="J2650" s="0" t="s">
        <v>167</v>
      </c>
      <c r="K2650" s="0" t="s">
        <v>167</v>
      </c>
      <c r="L2650" s="0" t="s">
        <v>167</v>
      </c>
      <c r="M2650" s="0" t="s">
        <v>167</v>
      </c>
      <c r="N2650" s="0" t="s">
        <v>167</v>
      </c>
      <c r="O2650" s="0" t="s">
        <v>167</v>
      </c>
      <c r="P2650" s="0" t="s">
        <v>167</v>
      </c>
      <c r="Q2650" s="0" t="s">
        <v>167</v>
      </c>
      <c r="R2650" s="0" t="s">
        <v>167</v>
      </c>
      <c r="S2650" s="0" t="s">
        <v>167</v>
      </c>
      <c r="T2650" s="0" t="s">
        <v>167</v>
      </c>
      <c r="U2650" s="0" t="s">
        <v>167</v>
      </c>
      <c r="V2650" s="0" t="s">
        <v>167</v>
      </c>
      <c r="W2650" s="0" t="s">
        <v>167</v>
      </c>
      <c r="X2650" s="0" t="s">
        <v>167</v>
      </c>
      <c r="Y2650" s="0" t="s">
        <v>167</v>
      </c>
      <c r="Z2650" s="0" t="s">
        <v>167</v>
      </c>
      <c r="AA2650" s="0" t="s">
        <v>167</v>
      </c>
      <c r="AB2650" s="0" t="s">
        <v>167</v>
      </c>
      <c r="AC2650" s="0" t="s">
        <v>167</v>
      </c>
      <c r="AD2650" s="0" t="s">
        <v>167</v>
      </c>
      <c r="AE2650" s="0" t="s">
        <v>167</v>
      </c>
      <c r="AF2650" s="0" t="s">
        <v>167</v>
      </c>
      <c r="AG2650" s="0" t="s">
        <v>167</v>
      </c>
      <c r="AH2650" s="0" t="s">
        <v>167</v>
      </c>
      <c r="AI2650" s="0" t="s">
        <v>167</v>
      </c>
    </row>
    <row r="2651" customFormat="false" ht="12.75" hidden="false" customHeight="false" outlineLevel="0" collapsed="false">
      <c r="A2651" s="0" t="n">
        <v>120033043</v>
      </c>
      <c r="B2651" s="0" t="n">
        <v>12</v>
      </c>
      <c r="C2651" s="0" t="s">
        <v>65</v>
      </c>
      <c r="D2651" s="0" t="n">
        <v>330</v>
      </c>
      <c r="E2651" s="0" t="s">
        <v>88</v>
      </c>
      <c r="F2651" s="0" t="n">
        <v>0</v>
      </c>
      <c r="G2651" s="0" t="s">
        <v>6</v>
      </c>
      <c r="H2651" s="0" t="n">
        <v>43</v>
      </c>
      <c r="I2651" s="0" t="s">
        <v>168</v>
      </c>
      <c r="J2651" s="0" t="s">
        <v>167</v>
      </c>
      <c r="K2651" s="0" t="s">
        <v>167</v>
      </c>
      <c r="L2651" s="0" t="s">
        <v>167</v>
      </c>
      <c r="M2651" s="0" t="s">
        <v>167</v>
      </c>
      <c r="N2651" s="0" t="s">
        <v>167</v>
      </c>
      <c r="O2651" s="0" t="s">
        <v>167</v>
      </c>
      <c r="P2651" s="0" t="s">
        <v>167</v>
      </c>
      <c r="Q2651" s="0" t="s">
        <v>167</v>
      </c>
      <c r="R2651" s="0" t="s">
        <v>167</v>
      </c>
      <c r="S2651" s="0" t="s">
        <v>167</v>
      </c>
      <c r="T2651" s="0" t="s">
        <v>167</v>
      </c>
      <c r="U2651" s="0" t="s">
        <v>167</v>
      </c>
      <c r="V2651" s="0" t="s">
        <v>167</v>
      </c>
      <c r="W2651" s="0" t="s">
        <v>167</v>
      </c>
      <c r="X2651" s="0" t="s">
        <v>167</v>
      </c>
      <c r="Y2651" s="0" t="s">
        <v>167</v>
      </c>
      <c r="Z2651" s="0" t="s">
        <v>167</v>
      </c>
      <c r="AA2651" s="0" t="s">
        <v>167</v>
      </c>
      <c r="AB2651" s="0" t="s">
        <v>167</v>
      </c>
      <c r="AC2651" s="0" t="s">
        <v>167</v>
      </c>
      <c r="AD2651" s="0" t="s">
        <v>167</v>
      </c>
      <c r="AE2651" s="0" t="s">
        <v>167</v>
      </c>
      <c r="AF2651" s="0" t="s">
        <v>167</v>
      </c>
      <c r="AG2651" s="0" t="s">
        <v>167</v>
      </c>
      <c r="AH2651" s="0" t="s">
        <v>167</v>
      </c>
      <c r="AI2651" s="0" t="s">
        <v>167</v>
      </c>
    </row>
    <row r="2652" customFormat="false" ht="12.75" hidden="false" customHeight="false" outlineLevel="0" collapsed="false">
      <c r="A2652" s="0" t="n">
        <v>120033044</v>
      </c>
      <c r="B2652" s="0" t="n">
        <v>12</v>
      </c>
      <c r="C2652" s="0" t="s">
        <v>65</v>
      </c>
      <c r="D2652" s="0" t="n">
        <v>330</v>
      </c>
      <c r="E2652" s="0" t="s">
        <v>88</v>
      </c>
      <c r="F2652" s="0" t="n">
        <v>0</v>
      </c>
      <c r="G2652" s="0" t="s">
        <v>6</v>
      </c>
      <c r="H2652" s="0" t="n">
        <v>44</v>
      </c>
      <c r="I2652" s="0" t="s">
        <v>169</v>
      </c>
      <c r="J2652" s="0" t="n">
        <v>0.378024909423799</v>
      </c>
      <c r="K2652" s="0" t="n">
        <v>1.18393794225709</v>
      </c>
      <c r="L2652" s="0" t="n">
        <v>0.135025654874426</v>
      </c>
      <c r="M2652" s="0" t="n">
        <v>0.576400947537445</v>
      </c>
      <c r="N2652" s="0" t="n">
        <v>0.791812716562589</v>
      </c>
      <c r="O2652" s="0" t="n">
        <v>0.856154130191291</v>
      </c>
      <c r="P2652" s="0" t="n">
        <v>0</v>
      </c>
      <c r="Q2652" s="0" t="n">
        <v>0.908904708663785</v>
      </c>
      <c r="R2652" s="0" t="n">
        <v>0.416827537143308</v>
      </c>
      <c r="S2652" s="0" t="n">
        <v>1.00135517421943</v>
      </c>
      <c r="T2652" s="0" t="n">
        <v>1.48638753232557</v>
      </c>
      <c r="U2652" s="0" t="n">
        <v>1.0751584078465</v>
      </c>
      <c r="V2652" s="0" t="n">
        <v>0.309187730613163</v>
      </c>
      <c r="W2652" s="0" t="n">
        <v>0.660662374104904</v>
      </c>
      <c r="X2652" s="0" t="n">
        <v>1.10272158027895</v>
      </c>
      <c r="Y2652" s="0" t="n">
        <v>1.63173089351624</v>
      </c>
      <c r="Z2652" s="0" t="n">
        <v>0.0537287771330324</v>
      </c>
      <c r="AA2652" s="0" t="n">
        <v>0.93231227539195</v>
      </c>
      <c r="AB2652" s="0" t="n">
        <v>1.8672826650152</v>
      </c>
      <c r="AC2652" s="0" t="n">
        <v>1.02402746508551</v>
      </c>
      <c r="AD2652" s="0" t="n">
        <v>1.11460966296315</v>
      </c>
      <c r="AE2652" s="0" t="n">
        <v>0</v>
      </c>
      <c r="AF2652" s="0" t="n">
        <v>0.787211766138768</v>
      </c>
      <c r="AG2652" s="0" t="n">
        <v>1.5162648261236</v>
      </c>
      <c r="AH2652" s="0" t="n">
        <v>1.29494140601809</v>
      </c>
      <c r="AI2652" s="0" t="n">
        <v>0.796489563605079</v>
      </c>
    </row>
    <row r="2653" customFormat="false" ht="12.75" hidden="false" customHeight="false" outlineLevel="0" collapsed="false">
      <c r="A2653" s="0" t="n">
        <v>120033046</v>
      </c>
      <c r="B2653" s="0" t="n">
        <v>12</v>
      </c>
      <c r="C2653" s="0" t="s">
        <v>65</v>
      </c>
      <c r="D2653" s="0" t="n">
        <v>330</v>
      </c>
      <c r="E2653" s="0" t="s">
        <v>88</v>
      </c>
      <c r="F2653" s="0" t="n">
        <v>0</v>
      </c>
      <c r="G2653" s="0" t="s">
        <v>6</v>
      </c>
      <c r="H2653" s="0" t="n">
        <v>46</v>
      </c>
      <c r="I2653" s="0" t="s">
        <v>170</v>
      </c>
      <c r="J2653" s="0" t="s">
        <v>167</v>
      </c>
      <c r="K2653" s="0" t="s">
        <v>167</v>
      </c>
      <c r="L2653" s="0" t="s">
        <v>167</v>
      </c>
      <c r="M2653" s="0" t="s">
        <v>167</v>
      </c>
      <c r="N2653" s="0" t="s">
        <v>167</v>
      </c>
      <c r="O2653" s="0" t="s">
        <v>167</v>
      </c>
      <c r="P2653" s="0" t="s">
        <v>167</v>
      </c>
      <c r="Q2653" s="0" t="s">
        <v>167</v>
      </c>
      <c r="R2653" s="0" t="s">
        <v>167</v>
      </c>
      <c r="S2653" s="0" t="s">
        <v>167</v>
      </c>
      <c r="T2653" s="0" t="s">
        <v>167</v>
      </c>
      <c r="U2653" s="0" t="s">
        <v>167</v>
      </c>
      <c r="V2653" s="0" t="s">
        <v>167</v>
      </c>
      <c r="W2653" s="0" t="s">
        <v>167</v>
      </c>
      <c r="X2653" s="0" t="s">
        <v>167</v>
      </c>
      <c r="Y2653" s="0" t="s">
        <v>167</v>
      </c>
      <c r="Z2653" s="0" t="s">
        <v>167</v>
      </c>
      <c r="AA2653" s="0" t="s">
        <v>167</v>
      </c>
      <c r="AB2653" s="0" t="s">
        <v>167</v>
      </c>
      <c r="AC2653" s="0" t="s">
        <v>167</v>
      </c>
      <c r="AD2653" s="0" t="s">
        <v>167</v>
      </c>
      <c r="AE2653" s="0" t="s">
        <v>167</v>
      </c>
      <c r="AF2653" s="0" t="s">
        <v>167</v>
      </c>
      <c r="AG2653" s="0" t="s">
        <v>167</v>
      </c>
      <c r="AH2653" s="0" t="s">
        <v>167</v>
      </c>
      <c r="AI2653" s="0" t="s">
        <v>167</v>
      </c>
    </row>
    <row r="2654" customFormat="false" ht="12.75" hidden="false" customHeight="false" outlineLevel="0" collapsed="false">
      <c r="A2654" s="0" t="n">
        <v>120033047</v>
      </c>
      <c r="B2654" s="0" t="n">
        <v>12</v>
      </c>
      <c r="C2654" s="0" t="s">
        <v>65</v>
      </c>
      <c r="D2654" s="0" t="n">
        <v>330</v>
      </c>
      <c r="E2654" s="0" t="s">
        <v>88</v>
      </c>
      <c r="F2654" s="0" t="n">
        <v>0</v>
      </c>
      <c r="G2654" s="0" t="s">
        <v>6</v>
      </c>
      <c r="H2654" s="0" t="n">
        <v>47</v>
      </c>
      <c r="I2654" s="0" t="s">
        <v>171</v>
      </c>
      <c r="J2654" s="0" t="s">
        <v>167</v>
      </c>
      <c r="K2654" s="0" t="s">
        <v>167</v>
      </c>
      <c r="L2654" s="0" t="s">
        <v>167</v>
      </c>
      <c r="M2654" s="0" t="s">
        <v>167</v>
      </c>
      <c r="N2654" s="0" t="s">
        <v>167</v>
      </c>
      <c r="O2654" s="0" t="s">
        <v>167</v>
      </c>
      <c r="P2654" s="0" t="s">
        <v>167</v>
      </c>
      <c r="Q2654" s="0" t="s">
        <v>167</v>
      </c>
      <c r="R2654" s="0" t="s">
        <v>167</v>
      </c>
      <c r="S2654" s="0" t="s">
        <v>167</v>
      </c>
      <c r="T2654" s="0" t="s">
        <v>167</v>
      </c>
      <c r="U2654" s="0" t="s">
        <v>167</v>
      </c>
      <c r="V2654" s="0" t="s">
        <v>167</v>
      </c>
      <c r="W2654" s="0" t="s">
        <v>167</v>
      </c>
      <c r="X2654" s="0" t="s">
        <v>167</v>
      </c>
      <c r="Y2654" s="0" t="s">
        <v>167</v>
      </c>
      <c r="Z2654" s="0" t="s">
        <v>167</v>
      </c>
      <c r="AA2654" s="0" t="s">
        <v>167</v>
      </c>
      <c r="AB2654" s="0" t="s">
        <v>167</v>
      </c>
      <c r="AC2654" s="0" t="s">
        <v>167</v>
      </c>
      <c r="AD2654" s="0" t="s">
        <v>167</v>
      </c>
      <c r="AE2654" s="0" t="s">
        <v>167</v>
      </c>
      <c r="AF2654" s="0" t="s">
        <v>167</v>
      </c>
      <c r="AG2654" s="0" t="s">
        <v>167</v>
      </c>
      <c r="AH2654" s="0" t="s">
        <v>167</v>
      </c>
      <c r="AI2654" s="0" t="s">
        <v>167</v>
      </c>
    </row>
    <row r="2655" customFormat="false" ht="12.75" hidden="false" customHeight="false" outlineLevel="0" collapsed="false">
      <c r="A2655" s="0" t="n">
        <v>120033048</v>
      </c>
      <c r="B2655" s="0" t="n">
        <v>12</v>
      </c>
      <c r="C2655" s="0" t="s">
        <v>65</v>
      </c>
      <c r="D2655" s="0" t="n">
        <v>330</v>
      </c>
      <c r="E2655" s="0" t="s">
        <v>88</v>
      </c>
      <c r="F2655" s="0" t="n">
        <v>0</v>
      </c>
      <c r="G2655" s="0" t="s">
        <v>6</v>
      </c>
      <c r="H2655" s="0" t="n">
        <v>48</v>
      </c>
      <c r="I2655" s="0" t="s">
        <v>172</v>
      </c>
      <c r="J2655" s="0" t="n">
        <v>70.6496514196305</v>
      </c>
      <c r="K2655" s="0" t="n">
        <v>128.205655250457</v>
      </c>
      <c r="L2655" s="0" t="n">
        <v>34.5194735201352</v>
      </c>
      <c r="M2655" s="0" t="n">
        <v>73.8238263044596</v>
      </c>
      <c r="N2655" s="0" t="n">
        <v>109.961390873492</v>
      </c>
      <c r="O2655" s="0" t="n">
        <v>109.460056879046</v>
      </c>
      <c r="P2655" s="0" t="n">
        <v>0</v>
      </c>
      <c r="Q2655" s="0" t="n">
        <v>99.849602803119</v>
      </c>
      <c r="R2655" s="0" t="n">
        <v>58.6604317406188</v>
      </c>
      <c r="S2655" s="0" t="n">
        <v>135.564943793414</v>
      </c>
      <c r="T2655" s="0" t="n">
        <v>153.754506321031</v>
      </c>
      <c r="U2655" s="0" t="n">
        <v>195.092522212676</v>
      </c>
      <c r="V2655" s="0" t="n">
        <v>46.3559876566939</v>
      </c>
      <c r="W2655" s="0" t="n">
        <v>103.013750253498</v>
      </c>
      <c r="X2655" s="0" t="n">
        <v>144.890339812928</v>
      </c>
      <c r="Y2655" s="0" t="n">
        <v>193.662688379025</v>
      </c>
      <c r="Z2655" s="0" t="n">
        <v>32.0590126314346</v>
      </c>
      <c r="AA2655" s="0" t="n">
        <v>91.8765287759234</v>
      </c>
      <c r="AB2655" s="0" t="n">
        <v>144.148575781927</v>
      </c>
      <c r="AC2655" s="0" t="n">
        <v>113.989576162706</v>
      </c>
      <c r="AD2655" s="0" t="n">
        <v>94.9226394382797</v>
      </c>
      <c r="AE2655" s="0" t="n">
        <v>0</v>
      </c>
      <c r="AF2655" s="0" t="n">
        <v>67.076628144805</v>
      </c>
      <c r="AG2655" s="0" t="n">
        <v>139.079532564363</v>
      </c>
      <c r="AH2655" s="0" t="n">
        <v>101.200849612974</v>
      </c>
      <c r="AI2655" s="0" t="n">
        <v>109.940884627052</v>
      </c>
    </row>
    <row r="2656" customFormat="false" ht="12.75" hidden="false" customHeight="false" outlineLevel="0" collapsed="false">
      <c r="A2656" s="0" t="n">
        <v>120033049</v>
      </c>
      <c r="B2656" s="0" t="n">
        <v>12</v>
      </c>
      <c r="C2656" s="0" t="s">
        <v>65</v>
      </c>
      <c r="D2656" s="0" t="n">
        <v>330</v>
      </c>
      <c r="E2656" s="0" t="s">
        <v>88</v>
      </c>
      <c r="F2656" s="0" t="n">
        <v>0</v>
      </c>
      <c r="G2656" s="0" t="s">
        <v>6</v>
      </c>
      <c r="H2656" s="0" t="n">
        <v>49</v>
      </c>
      <c r="I2656" s="0" t="s">
        <v>173</v>
      </c>
      <c r="J2656" s="0" t="n">
        <v>8.55600054986565</v>
      </c>
      <c r="K2656" s="0" t="n">
        <v>34.9317260901367</v>
      </c>
      <c r="L2656" s="0" t="n">
        <v>0.873957402301562</v>
      </c>
      <c r="M2656" s="0" t="n">
        <v>8.94040785427907</v>
      </c>
      <c r="N2656" s="0" t="n">
        <v>29.9607780872021</v>
      </c>
      <c r="O2656" s="0" t="n">
        <v>29.8241814469101</v>
      </c>
      <c r="P2656" s="0" t="n">
        <v>0</v>
      </c>
      <c r="Q2656" s="0" t="n">
        <v>27.2056561663654</v>
      </c>
      <c r="R2656" s="0" t="n">
        <v>7.10405042548639</v>
      </c>
      <c r="S2656" s="0" t="n">
        <v>44.0175682451552</v>
      </c>
      <c r="T2656" s="0" t="n">
        <v>56.4251939861003</v>
      </c>
      <c r="U2656" s="0" t="n">
        <v>71.5955172598546</v>
      </c>
      <c r="V2656" s="0" t="n">
        <v>5.61392516326039</v>
      </c>
      <c r="W2656" s="0" t="n">
        <v>28.0677798521693</v>
      </c>
      <c r="X2656" s="0" t="n">
        <v>53.1722011034039</v>
      </c>
      <c r="Y2656" s="0" t="n">
        <v>83.6098030698868</v>
      </c>
      <c r="Z2656" s="0" t="n">
        <v>0.811663925968586</v>
      </c>
      <c r="AA2656" s="0" t="n">
        <v>25.0332618404654</v>
      </c>
      <c r="AB2656" s="0" t="n">
        <v>57.9552036585523</v>
      </c>
      <c r="AC2656" s="0" t="n">
        <v>31.0583230035186</v>
      </c>
      <c r="AD2656" s="0" t="n">
        <v>30.821122648433</v>
      </c>
      <c r="AE2656" s="0" t="n">
        <v>0</v>
      </c>
      <c r="AF2656" s="0" t="n">
        <v>13.8328133103418</v>
      </c>
      <c r="AG2656" s="0" t="n">
        <v>55.9171853816853</v>
      </c>
      <c r="AH2656" s="0" t="n">
        <v>32.8596404030168</v>
      </c>
      <c r="AI2656" s="0" t="n">
        <v>35.6975059819197</v>
      </c>
    </row>
    <row r="2657" customFormat="false" ht="12.75" hidden="false" customHeight="false" outlineLevel="0" collapsed="false">
      <c r="A2657" s="0" t="n">
        <v>120033050</v>
      </c>
      <c r="B2657" s="0" t="n">
        <v>12</v>
      </c>
      <c r="C2657" s="0" t="s">
        <v>65</v>
      </c>
      <c r="D2657" s="0" t="n">
        <v>330</v>
      </c>
      <c r="E2657" s="0" t="s">
        <v>88</v>
      </c>
      <c r="F2657" s="0" t="n">
        <v>0</v>
      </c>
      <c r="G2657" s="0" t="s">
        <v>6</v>
      </c>
      <c r="H2657" s="0" t="n">
        <v>50</v>
      </c>
      <c r="I2657" s="0" t="s">
        <v>174</v>
      </c>
      <c r="J2657" s="0" t="n">
        <v>255.2108326702</v>
      </c>
      <c r="K2657" s="0" t="n">
        <v>328.257396733947</v>
      </c>
      <c r="L2657" s="0" t="n">
        <v>192.330196497151</v>
      </c>
      <c r="M2657" s="0" t="n">
        <v>266.677043743012</v>
      </c>
      <c r="N2657" s="0" t="n">
        <v>281.544833875398</v>
      </c>
      <c r="O2657" s="0" t="n">
        <v>280.26121973537</v>
      </c>
      <c r="P2657" s="0" t="n">
        <v>299.573227355399</v>
      </c>
      <c r="Q2657" s="0" t="n">
        <v>255.654640327995</v>
      </c>
      <c r="R2657" s="0" t="n">
        <v>211.901648889906</v>
      </c>
      <c r="S2657" s="0" t="n">
        <v>316.363356499253</v>
      </c>
      <c r="T2657" s="0" t="n">
        <v>334.658830190782</v>
      </c>
      <c r="U2657" s="0" t="n">
        <v>424.634287637349</v>
      </c>
      <c r="V2657" s="0" t="n">
        <v>167.45376617424</v>
      </c>
      <c r="W2657" s="0" t="n">
        <v>263.756114501772</v>
      </c>
      <c r="X2657" s="0" t="n">
        <v>315.365271483473</v>
      </c>
      <c r="Y2657" s="0" t="n">
        <v>381.592700226237</v>
      </c>
      <c r="Z2657" s="0" t="n">
        <v>178.621385847959</v>
      </c>
      <c r="AA2657" s="0" t="n">
        <v>235.240404161725</v>
      </c>
      <c r="AB2657" s="0" t="n">
        <v>297.001158907783</v>
      </c>
      <c r="AC2657" s="0" t="n">
        <v>291.85858808551</v>
      </c>
      <c r="AD2657" s="0" t="n">
        <v>221.517775762332</v>
      </c>
      <c r="AE2657" s="0" t="n">
        <v>299.573227355399</v>
      </c>
      <c r="AF2657" s="0" t="n">
        <v>196.02637184769</v>
      </c>
      <c r="AG2657" s="0" t="n">
        <v>286.556992519017</v>
      </c>
      <c r="AH2657" s="0" t="n">
        <v>236.169023998754</v>
      </c>
      <c r="AI2657" s="0" t="n">
        <v>256.565350184589</v>
      </c>
    </row>
    <row r="2658" customFormat="false" ht="12.75" hidden="false" customHeight="false" outlineLevel="0" collapsed="false">
      <c r="A2658" s="0" t="n">
        <v>121033018</v>
      </c>
      <c r="B2658" s="0" t="n">
        <v>12</v>
      </c>
      <c r="C2658" s="0" t="s">
        <v>65</v>
      </c>
      <c r="D2658" s="0" t="n">
        <v>330</v>
      </c>
      <c r="E2658" s="0" t="s">
        <v>88</v>
      </c>
      <c r="F2658" s="0" t="n">
        <v>1</v>
      </c>
      <c r="G2658" s="0" t="s">
        <v>81</v>
      </c>
      <c r="H2658" s="0" t="n">
        <v>18</v>
      </c>
      <c r="I2658" s="0" t="s">
        <v>143</v>
      </c>
      <c r="J2658" s="0" t="n">
        <v>0</v>
      </c>
      <c r="K2658" s="0" t="n">
        <v>1</v>
      </c>
      <c r="L2658" s="0" t="n">
        <v>1</v>
      </c>
      <c r="M2658" s="0" t="n">
        <v>2</v>
      </c>
      <c r="N2658" s="0" t="n">
        <v>1</v>
      </c>
      <c r="O2658" s="0" t="n">
        <v>2</v>
      </c>
      <c r="P2658" s="0" t="n">
        <v>0</v>
      </c>
      <c r="Q2658" s="0" t="n">
        <v>1</v>
      </c>
      <c r="R2658" s="0" t="n">
        <v>1</v>
      </c>
      <c r="S2658" s="0" t="n">
        <v>1</v>
      </c>
      <c r="T2658" s="0" t="n">
        <v>2</v>
      </c>
      <c r="U2658" s="0" t="n">
        <v>3</v>
      </c>
      <c r="V2658" s="0" t="n">
        <v>1</v>
      </c>
      <c r="W2658" s="0" t="n">
        <v>3</v>
      </c>
      <c r="X2658" s="0" t="n">
        <v>3</v>
      </c>
      <c r="Y2658" s="0" t="n">
        <v>6</v>
      </c>
      <c r="Z2658" s="0" t="n">
        <v>0</v>
      </c>
      <c r="AA2658" s="0" t="n">
        <v>3</v>
      </c>
      <c r="AB2658" s="0" t="n">
        <v>2</v>
      </c>
      <c r="AC2658" s="0" t="n">
        <v>3</v>
      </c>
      <c r="AD2658" s="0" t="n">
        <v>4</v>
      </c>
      <c r="AE2658" s="0" t="n">
        <v>0</v>
      </c>
      <c r="AF2658" s="0" t="n">
        <v>2</v>
      </c>
      <c r="AG2658" s="0" t="n">
        <v>2</v>
      </c>
      <c r="AH2658" s="0" t="n">
        <v>2</v>
      </c>
      <c r="AI2658" s="0" t="n">
        <v>1</v>
      </c>
    </row>
    <row r="2659" customFormat="false" ht="12.75" hidden="false" customHeight="false" outlineLevel="0" collapsed="false">
      <c r="A2659" s="0" t="n">
        <v>121033037</v>
      </c>
      <c r="B2659" s="0" t="n">
        <v>12</v>
      </c>
      <c r="C2659" s="0" t="s">
        <v>65</v>
      </c>
      <c r="D2659" s="0" t="n">
        <v>330</v>
      </c>
      <c r="E2659" s="0" t="s">
        <v>88</v>
      </c>
      <c r="F2659" s="0" t="n">
        <v>1</v>
      </c>
      <c r="G2659" s="0" t="s">
        <v>81</v>
      </c>
      <c r="H2659" s="0" t="n">
        <v>37</v>
      </c>
      <c r="I2659" s="0" t="s">
        <v>162</v>
      </c>
      <c r="J2659" s="0" t="n">
        <v>0</v>
      </c>
      <c r="K2659" s="0" t="n">
        <v>0.694941520671036</v>
      </c>
      <c r="L2659" s="0" t="n">
        <v>0.691118436966543</v>
      </c>
      <c r="M2659" s="0" t="n">
        <v>1.37579021950733</v>
      </c>
      <c r="N2659" s="0" t="n">
        <v>0.685292928462271</v>
      </c>
      <c r="O2659" s="0" t="n">
        <v>1.37395665166764</v>
      </c>
      <c r="P2659" s="0" t="n">
        <v>0</v>
      </c>
      <c r="Q2659" s="0" t="n">
        <v>0.683611107313272</v>
      </c>
      <c r="R2659" s="0" t="n">
        <v>0.680962335973197</v>
      </c>
      <c r="S2659" s="0" t="n">
        <v>0.680730560037032</v>
      </c>
      <c r="T2659" s="0" t="n">
        <v>1.36080341833819</v>
      </c>
      <c r="U2659" s="0" t="n">
        <v>2.03958147788074</v>
      </c>
      <c r="V2659" s="0" t="n">
        <v>0.678398436970001</v>
      </c>
      <c r="W2659" s="0" t="n">
        <v>2.0380988613821</v>
      </c>
      <c r="X2659" s="0" t="n">
        <v>2.03861129798381</v>
      </c>
      <c r="Y2659" s="0" t="n">
        <v>4.07808167038225</v>
      </c>
      <c r="Z2659" s="0" t="n">
        <v>0</v>
      </c>
      <c r="AA2659" s="0" t="n">
        <v>2.02246282039182</v>
      </c>
      <c r="AB2659" s="0" t="n">
        <v>1.34003350083752</v>
      </c>
      <c r="AC2659" s="0" t="n">
        <v>1.9890469812897</v>
      </c>
      <c r="AD2659" s="0" t="n">
        <v>2.63232361786558</v>
      </c>
      <c r="AE2659" s="0" t="n">
        <v>0</v>
      </c>
      <c r="AF2659" s="0" t="n">
        <v>1.30659175540602</v>
      </c>
      <c r="AG2659" s="0" t="n">
        <v>1.30800170040221</v>
      </c>
      <c r="AH2659" s="0" t="n">
        <v>1.26897111821735</v>
      </c>
      <c r="AI2659" s="0" t="n">
        <v>0.640147489981692</v>
      </c>
    </row>
    <row r="2660" customFormat="false" ht="12.75" hidden="false" customHeight="false" outlineLevel="0" collapsed="false">
      <c r="A2660" s="0" t="n">
        <v>121033038</v>
      </c>
      <c r="B2660" s="0" t="n">
        <v>12</v>
      </c>
      <c r="C2660" s="0" t="s">
        <v>65</v>
      </c>
      <c r="D2660" s="0" t="n">
        <v>330</v>
      </c>
      <c r="E2660" s="0" t="s">
        <v>88</v>
      </c>
      <c r="F2660" s="0" t="n">
        <v>1</v>
      </c>
      <c r="G2660" s="0" t="s">
        <v>81</v>
      </c>
      <c r="H2660" s="0" t="n">
        <v>38</v>
      </c>
      <c r="I2660" s="0" t="s">
        <v>163</v>
      </c>
      <c r="J2660" s="0" t="n">
        <v>0</v>
      </c>
      <c r="K2660" s="0" t="n">
        <v>0.0175943959806597</v>
      </c>
      <c r="L2660" s="0" t="n">
        <v>0.0174976038815215</v>
      </c>
      <c r="M2660" s="0" t="n">
        <v>0.166614578247357</v>
      </c>
      <c r="N2660" s="0" t="n">
        <v>0.0173501147757995</v>
      </c>
      <c r="O2660" s="0" t="n">
        <v>0.16639252467555</v>
      </c>
      <c r="P2660" s="0" t="n">
        <v>0</v>
      </c>
      <c r="Q2660" s="0" t="n">
        <v>0.0173075347508852</v>
      </c>
      <c r="R2660" s="0" t="n">
        <v>0.0172404736667029</v>
      </c>
      <c r="S2660" s="0" t="n">
        <v>0.0172346056080557</v>
      </c>
      <c r="T2660" s="0" t="n">
        <v>0.164799607097927</v>
      </c>
      <c r="U2660" s="0" t="n">
        <v>0.420610734246342</v>
      </c>
      <c r="V2660" s="0" t="n">
        <v>0.0171755613640489</v>
      </c>
      <c r="W2660" s="0" t="n">
        <v>0.420304983080791</v>
      </c>
      <c r="X2660" s="0" t="n">
        <v>0.420410659827534</v>
      </c>
      <c r="Y2660" s="0" t="n">
        <v>1.49658409921351</v>
      </c>
      <c r="Z2660" s="0" t="n">
        <v>0</v>
      </c>
      <c r="AA2660" s="0" t="n">
        <v>0.417080455523077</v>
      </c>
      <c r="AB2660" s="0" t="n">
        <v>0.1622842737313</v>
      </c>
      <c r="AC2660" s="0" t="n">
        <v>0.410189306151195</v>
      </c>
      <c r="AD2660" s="0" t="n">
        <v>0.717219590822618</v>
      </c>
      <c r="AE2660" s="0" t="n">
        <v>0</v>
      </c>
      <c r="AF2660" s="0" t="n">
        <v>0.158234323214193</v>
      </c>
      <c r="AG2660" s="0" t="n">
        <v>0.158405074094349</v>
      </c>
      <c r="AH2660" s="0" t="n">
        <v>0.153678289518276</v>
      </c>
      <c r="AI2660" s="0" t="n">
        <v>0.0162071312329816</v>
      </c>
    </row>
    <row r="2661" customFormat="false" ht="12.75" hidden="false" customHeight="false" outlineLevel="0" collapsed="false">
      <c r="A2661" s="0" t="n">
        <v>121033039</v>
      </c>
      <c r="B2661" s="0" t="n">
        <v>12</v>
      </c>
      <c r="C2661" s="0" t="s">
        <v>65</v>
      </c>
      <c r="D2661" s="0" t="n">
        <v>330</v>
      </c>
      <c r="E2661" s="0" t="s">
        <v>88</v>
      </c>
      <c r="F2661" s="0" t="n">
        <v>1</v>
      </c>
      <c r="G2661" s="0" t="s">
        <v>81</v>
      </c>
      <c r="H2661" s="0" t="n">
        <v>39</v>
      </c>
      <c r="I2661" s="0" t="s">
        <v>164</v>
      </c>
      <c r="J2661" s="0" t="n">
        <v>2.09468330365413</v>
      </c>
      <c r="K2661" s="0" t="n">
        <v>3.8719663307358</v>
      </c>
      <c r="L2661" s="0" t="n">
        <v>3.85066547168066</v>
      </c>
      <c r="M2661" s="0" t="n">
        <v>4.96982731612492</v>
      </c>
      <c r="N2661" s="0" t="n">
        <v>3.81820781572397</v>
      </c>
      <c r="O2661" s="0" t="n">
        <v>4.96320383864525</v>
      </c>
      <c r="P2661" s="0" t="n">
        <v>2.05834251073855</v>
      </c>
      <c r="Q2661" s="0" t="n">
        <v>3.80883730803441</v>
      </c>
      <c r="R2661" s="0" t="n">
        <v>3.79407929870338</v>
      </c>
      <c r="S2661" s="0" t="n">
        <v>3.79278792584046</v>
      </c>
      <c r="T2661" s="0" t="n">
        <v>4.91568983733225</v>
      </c>
      <c r="U2661" s="0" t="n">
        <v>5.96052258818968</v>
      </c>
      <c r="V2661" s="0" t="n">
        <v>3.77979416776718</v>
      </c>
      <c r="W2661" s="0" t="n">
        <v>5.9561897536226</v>
      </c>
      <c r="X2661" s="0" t="n">
        <v>5.95768731082864</v>
      </c>
      <c r="Y2661" s="0" t="n">
        <v>8.87626693934444</v>
      </c>
      <c r="Z2661" s="0" t="n">
        <v>2.02807625161901</v>
      </c>
      <c r="AA2661" s="0" t="n">
        <v>5.9104946065921</v>
      </c>
      <c r="AB2661" s="0" t="n">
        <v>4.8406617539189</v>
      </c>
      <c r="AC2661" s="0" t="n">
        <v>5.81283934450448</v>
      </c>
      <c r="AD2661" s="0" t="n">
        <v>6.73979393868245</v>
      </c>
      <c r="AE2661" s="0" t="n">
        <v>1.96193163639066</v>
      </c>
      <c r="AF2661" s="0" t="n">
        <v>4.71985867101585</v>
      </c>
      <c r="AG2661" s="0" t="n">
        <v>4.72495187712891</v>
      </c>
      <c r="AH2661" s="0" t="n">
        <v>4.58395999424138</v>
      </c>
      <c r="AI2661" s="0" t="n">
        <v>3.56667353178262</v>
      </c>
    </row>
    <row r="2662" customFormat="false" ht="12.75" hidden="false" customHeight="false" outlineLevel="0" collapsed="false">
      <c r="A2662" s="0" t="n">
        <v>121033040</v>
      </c>
      <c r="B2662" s="0" t="n">
        <v>12</v>
      </c>
      <c r="C2662" s="0" t="s">
        <v>65</v>
      </c>
      <c r="D2662" s="0" t="n">
        <v>330</v>
      </c>
      <c r="E2662" s="0" t="s">
        <v>88</v>
      </c>
      <c r="F2662" s="0" t="n">
        <v>1</v>
      </c>
      <c r="G2662" s="0" t="s">
        <v>81</v>
      </c>
      <c r="H2662" s="0" t="n">
        <v>40</v>
      </c>
      <c r="I2662" s="0" t="s">
        <v>165</v>
      </c>
      <c r="J2662" s="0" t="n">
        <v>0</v>
      </c>
      <c r="K2662" s="0" t="n">
        <v>0.638365783593999</v>
      </c>
      <c r="L2662" s="0" t="n">
        <v>0.540102619497705</v>
      </c>
      <c r="M2662" s="0" t="n">
        <v>1.284639848036</v>
      </c>
      <c r="N2662" s="0" t="n">
        <v>0.547345374931582</v>
      </c>
      <c r="O2662" s="0" t="n">
        <v>1.61699418264815</v>
      </c>
      <c r="P2662" s="0" t="n">
        <v>0</v>
      </c>
      <c r="Q2662" s="0" t="n">
        <v>0.77708703374778</v>
      </c>
      <c r="R2662" s="0" t="n">
        <v>0.64856851663115</v>
      </c>
      <c r="S2662" s="0" t="n">
        <v>0.716845878136201</v>
      </c>
      <c r="T2662" s="0" t="n">
        <v>1.39650113750097</v>
      </c>
      <c r="U2662" s="0" t="n">
        <v>1.85656252198994</v>
      </c>
      <c r="V2662" s="0" t="n">
        <v>0.611845325501713</v>
      </c>
      <c r="W2662" s="0" t="n">
        <v>1.55779462888416</v>
      </c>
      <c r="X2662" s="0" t="n">
        <v>1.72123409707121</v>
      </c>
      <c r="Y2662" s="0" t="n">
        <v>3.33980980598048</v>
      </c>
      <c r="Z2662" s="0" t="n">
        <v>0</v>
      </c>
      <c r="AA2662" s="0" t="n">
        <v>1.69217140302033</v>
      </c>
      <c r="AB2662" s="0" t="n">
        <v>0.938086303939962</v>
      </c>
      <c r="AC2662" s="0" t="n">
        <v>1.5514140008254</v>
      </c>
      <c r="AD2662" s="0" t="n">
        <v>2.07426577599917</v>
      </c>
      <c r="AE2662" s="0" t="n">
        <v>0</v>
      </c>
      <c r="AF2662" s="0" t="n">
        <v>1.16596107794985</v>
      </c>
      <c r="AG2662" s="0" t="n">
        <v>0.863875205009469</v>
      </c>
      <c r="AH2662" s="0" t="n">
        <v>1.21326903565826</v>
      </c>
      <c r="AI2662" s="0" t="n">
        <v>0.273000273000273</v>
      </c>
    </row>
    <row r="2663" customFormat="false" ht="12.75" hidden="false" customHeight="false" outlineLevel="0" collapsed="false">
      <c r="A2663" s="0" t="n">
        <v>121033042</v>
      </c>
      <c r="B2663" s="0" t="n">
        <v>12</v>
      </c>
      <c r="C2663" s="0" t="s">
        <v>65</v>
      </c>
      <c r="D2663" s="0" t="n">
        <v>330</v>
      </c>
      <c r="E2663" s="0" t="s">
        <v>88</v>
      </c>
      <c r="F2663" s="0" t="n">
        <v>1</v>
      </c>
      <c r="G2663" s="0" t="s">
        <v>81</v>
      </c>
      <c r="H2663" s="0" t="n">
        <v>42</v>
      </c>
      <c r="I2663" s="0" t="s">
        <v>166</v>
      </c>
      <c r="J2663" s="0" t="s">
        <v>167</v>
      </c>
      <c r="K2663" s="0" t="s">
        <v>167</v>
      </c>
      <c r="L2663" s="0" t="s">
        <v>167</v>
      </c>
      <c r="M2663" s="0" t="s">
        <v>167</v>
      </c>
      <c r="N2663" s="0" t="s">
        <v>167</v>
      </c>
      <c r="O2663" s="0" t="s">
        <v>167</v>
      </c>
      <c r="P2663" s="0" t="s">
        <v>167</v>
      </c>
      <c r="Q2663" s="0" t="s">
        <v>167</v>
      </c>
      <c r="R2663" s="0" t="s">
        <v>167</v>
      </c>
      <c r="S2663" s="0" t="s">
        <v>167</v>
      </c>
      <c r="T2663" s="0" t="s">
        <v>167</v>
      </c>
      <c r="U2663" s="0" t="s">
        <v>167</v>
      </c>
      <c r="V2663" s="0" t="s">
        <v>167</v>
      </c>
      <c r="W2663" s="0" t="s">
        <v>167</v>
      </c>
      <c r="X2663" s="0" t="s">
        <v>167</v>
      </c>
      <c r="Y2663" s="0" t="s">
        <v>167</v>
      </c>
      <c r="Z2663" s="0" t="s">
        <v>167</v>
      </c>
      <c r="AA2663" s="0" t="s">
        <v>167</v>
      </c>
      <c r="AB2663" s="0" t="s">
        <v>167</v>
      </c>
      <c r="AC2663" s="0" t="s">
        <v>167</v>
      </c>
      <c r="AD2663" s="0" t="s">
        <v>167</v>
      </c>
      <c r="AE2663" s="0" t="s">
        <v>167</v>
      </c>
      <c r="AF2663" s="0" t="s">
        <v>167</v>
      </c>
      <c r="AG2663" s="0" t="s">
        <v>167</v>
      </c>
      <c r="AH2663" s="0" t="s">
        <v>167</v>
      </c>
      <c r="AI2663" s="0" t="s">
        <v>167</v>
      </c>
    </row>
    <row r="2664" customFormat="false" ht="12.75" hidden="false" customHeight="false" outlineLevel="0" collapsed="false">
      <c r="A2664" s="0" t="n">
        <v>121033043</v>
      </c>
      <c r="B2664" s="0" t="n">
        <v>12</v>
      </c>
      <c r="C2664" s="0" t="s">
        <v>65</v>
      </c>
      <c r="D2664" s="0" t="n">
        <v>330</v>
      </c>
      <c r="E2664" s="0" t="s">
        <v>88</v>
      </c>
      <c r="F2664" s="0" t="n">
        <v>1</v>
      </c>
      <c r="G2664" s="0" t="s">
        <v>81</v>
      </c>
      <c r="H2664" s="0" t="n">
        <v>43</v>
      </c>
      <c r="I2664" s="0" t="s">
        <v>168</v>
      </c>
      <c r="J2664" s="0" t="s">
        <v>167</v>
      </c>
      <c r="K2664" s="0" t="s">
        <v>167</v>
      </c>
      <c r="L2664" s="0" t="s">
        <v>167</v>
      </c>
      <c r="M2664" s="0" t="s">
        <v>167</v>
      </c>
      <c r="N2664" s="0" t="s">
        <v>167</v>
      </c>
      <c r="O2664" s="0" t="s">
        <v>167</v>
      </c>
      <c r="P2664" s="0" t="s">
        <v>167</v>
      </c>
      <c r="Q2664" s="0" t="s">
        <v>167</v>
      </c>
      <c r="R2664" s="0" t="s">
        <v>167</v>
      </c>
      <c r="S2664" s="0" t="s">
        <v>167</v>
      </c>
      <c r="T2664" s="0" t="s">
        <v>167</v>
      </c>
      <c r="U2664" s="0" t="s">
        <v>167</v>
      </c>
      <c r="V2664" s="0" t="s">
        <v>167</v>
      </c>
      <c r="W2664" s="0" t="s">
        <v>167</v>
      </c>
      <c r="X2664" s="0" t="s">
        <v>167</v>
      </c>
      <c r="Y2664" s="0" t="s">
        <v>167</v>
      </c>
      <c r="Z2664" s="0" t="s">
        <v>167</v>
      </c>
      <c r="AA2664" s="0" t="s">
        <v>167</v>
      </c>
      <c r="AB2664" s="0" t="s">
        <v>167</v>
      </c>
      <c r="AC2664" s="0" t="s">
        <v>167</v>
      </c>
      <c r="AD2664" s="0" t="s">
        <v>167</v>
      </c>
      <c r="AE2664" s="0" t="s">
        <v>167</v>
      </c>
      <c r="AF2664" s="0" t="s">
        <v>167</v>
      </c>
      <c r="AG2664" s="0" t="s">
        <v>167</v>
      </c>
      <c r="AH2664" s="0" t="s">
        <v>167</v>
      </c>
      <c r="AI2664" s="0" t="s">
        <v>167</v>
      </c>
    </row>
    <row r="2665" customFormat="false" ht="12.75" hidden="false" customHeight="false" outlineLevel="0" collapsed="false">
      <c r="A2665" s="0" t="n">
        <v>121033044</v>
      </c>
      <c r="B2665" s="0" t="n">
        <v>12</v>
      </c>
      <c r="C2665" s="0" t="s">
        <v>65</v>
      </c>
      <c r="D2665" s="0" t="n">
        <v>330</v>
      </c>
      <c r="E2665" s="0" t="s">
        <v>88</v>
      </c>
      <c r="F2665" s="0" t="n">
        <v>1</v>
      </c>
      <c r="G2665" s="0" t="s">
        <v>81</v>
      </c>
      <c r="H2665" s="0" t="n">
        <v>44</v>
      </c>
      <c r="I2665" s="0" t="s">
        <v>169</v>
      </c>
      <c r="J2665" s="0" t="n">
        <v>0</v>
      </c>
      <c r="K2665" s="0" t="n">
        <v>0.4787743376955</v>
      </c>
      <c r="L2665" s="0" t="n">
        <v>0.270051309748852</v>
      </c>
      <c r="M2665" s="0" t="n">
        <v>1.15280189507489</v>
      </c>
      <c r="N2665" s="0" t="n">
        <v>0.273672687465791</v>
      </c>
      <c r="O2665" s="0" t="n">
        <v>0.937230355999666</v>
      </c>
      <c r="P2665" s="0" t="n">
        <v>0</v>
      </c>
      <c r="Q2665" s="0" t="n">
        <v>0.5550621669627</v>
      </c>
      <c r="R2665" s="0" t="n">
        <v>0.555915871398128</v>
      </c>
      <c r="S2665" s="0" t="n">
        <v>0.477897252090801</v>
      </c>
      <c r="T2665" s="0" t="n">
        <v>1.25649396287032</v>
      </c>
      <c r="U2665" s="0" t="n">
        <v>1.43889241603807</v>
      </c>
      <c r="V2665" s="0" t="n">
        <v>0.489476260401371</v>
      </c>
      <c r="W2665" s="0" t="n">
        <v>1.04203414633856</v>
      </c>
      <c r="X2665" s="0" t="n">
        <v>1.26468490945939</v>
      </c>
      <c r="Y2665" s="0" t="n">
        <v>2.3195113515998</v>
      </c>
      <c r="Z2665" s="0" t="n">
        <v>0</v>
      </c>
      <c r="AA2665" s="0" t="n">
        <v>1.36487442584637</v>
      </c>
      <c r="AB2665" s="0" t="n">
        <v>0.625390869293308</v>
      </c>
      <c r="AC2665" s="0" t="n">
        <v>0.986233316202175</v>
      </c>
      <c r="AD2665" s="0" t="n">
        <v>1.89450996522118</v>
      </c>
      <c r="AE2665" s="0" t="n">
        <v>0</v>
      </c>
      <c r="AF2665" s="0" t="n">
        <v>1.22626442356486</v>
      </c>
      <c r="AG2665" s="0" t="n">
        <v>0.541251113654713</v>
      </c>
      <c r="AH2665" s="0" t="n">
        <v>1.24349754802632</v>
      </c>
      <c r="AI2665" s="0" t="n">
        <v>0.136500136500136</v>
      </c>
    </row>
    <row r="2666" customFormat="false" ht="12.75" hidden="false" customHeight="false" outlineLevel="0" collapsed="false">
      <c r="A2666" s="0" t="n">
        <v>121033046</v>
      </c>
      <c r="B2666" s="0" t="n">
        <v>12</v>
      </c>
      <c r="C2666" s="0" t="s">
        <v>65</v>
      </c>
      <c r="D2666" s="0" t="n">
        <v>330</v>
      </c>
      <c r="E2666" s="0" t="s">
        <v>88</v>
      </c>
      <c r="F2666" s="0" t="n">
        <v>1</v>
      </c>
      <c r="G2666" s="0" t="s">
        <v>81</v>
      </c>
      <c r="H2666" s="0" t="n">
        <v>46</v>
      </c>
      <c r="I2666" s="0" t="s">
        <v>170</v>
      </c>
      <c r="J2666" s="0" t="s">
        <v>167</v>
      </c>
      <c r="K2666" s="0" t="s">
        <v>167</v>
      </c>
      <c r="L2666" s="0" t="s">
        <v>167</v>
      </c>
      <c r="M2666" s="0" t="s">
        <v>167</v>
      </c>
      <c r="N2666" s="0" t="s">
        <v>167</v>
      </c>
      <c r="O2666" s="0" t="s">
        <v>167</v>
      </c>
      <c r="P2666" s="0" t="s">
        <v>167</v>
      </c>
      <c r="Q2666" s="0" t="s">
        <v>167</v>
      </c>
      <c r="R2666" s="0" t="s">
        <v>167</v>
      </c>
      <c r="S2666" s="0" t="s">
        <v>167</v>
      </c>
      <c r="T2666" s="0" t="s">
        <v>167</v>
      </c>
      <c r="U2666" s="0" t="s">
        <v>167</v>
      </c>
      <c r="V2666" s="0" t="s">
        <v>167</v>
      </c>
      <c r="W2666" s="0" t="s">
        <v>167</v>
      </c>
      <c r="X2666" s="0" t="s">
        <v>167</v>
      </c>
      <c r="Y2666" s="0" t="s">
        <v>167</v>
      </c>
      <c r="Z2666" s="0" t="s">
        <v>167</v>
      </c>
      <c r="AA2666" s="0" t="s">
        <v>167</v>
      </c>
      <c r="AB2666" s="0" t="s">
        <v>167</v>
      </c>
      <c r="AC2666" s="0" t="s">
        <v>167</v>
      </c>
      <c r="AD2666" s="0" t="s">
        <v>167</v>
      </c>
      <c r="AE2666" s="0" t="s">
        <v>167</v>
      </c>
      <c r="AF2666" s="0" t="s">
        <v>167</v>
      </c>
      <c r="AG2666" s="0" t="s">
        <v>167</v>
      </c>
      <c r="AH2666" s="0" t="s">
        <v>167</v>
      </c>
      <c r="AI2666" s="0" t="s">
        <v>167</v>
      </c>
    </row>
    <row r="2667" customFormat="false" ht="12.75" hidden="false" customHeight="false" outlineLevel="0" collapsed="false">
      <c r="A2667" s="0" t="n">
        <v>121033047</v>
      </c>
      <c r="B2667" s="0" t="n">
        <v>12</v>
      </c>
      <c r="C2667" s="0" t="s">
        <v>65</v>
      </c>
      <c r="D2667" s="0" t="n">
        <v>330</v>
      </c>
      <c r="E2667" s="0" t="s">
        <v>88</v>
      </c>
      <c r="F2667" s="0" t="n">
        <v>1</v>
      </c>
      <c r="G2667" s="0" t="s">
        <v>81</v>
      </c>
      <c r="H2667" s="0" t="n">
        <v>47</v>
      </c>
      <c r="I2667" s="0" t="s">
        <v>171</v>
      </c>
      <c r="J2667" s="0" t="s">
        <v>167</v>
      </c>
      <c r="K2667" s="0" t="s">
        <v>167</v>
      </c>
      <c r="L2667" s="0" t="s">
        <v>167</v>
      </c>
      <c r="M2667" s="0" t="s">
        <v>167</v>
      </c>
      <c r="N2667" s="0" t="s">
        <v>167</v>
      </c>
      <c r="O2667" s="0" t="s">
        <v>167</v>
      </c>
      <c r="P2667" s="0" t="s">
        <v>167</v>
      </c>
      <c r="Q2667" s="0" t="s">
        <v>167</v>
      </c>
      <c r="R2667" s="0" t="s">
        <v>167</v>
      </c>
      <c r="S2667" s="0" t="s">
        <v>167</v>
      </c>
      <c r="T2667" s="0" t="s">
        <v>167</v>
      </c>
      <c r="U2667" s="0" t="s">
        <v>167</v>
      </c>
      <c r="V2667" s="0" t="s">
        <v>167</v>
      </c>
      <c r="W2667" s="0" t="s">
        <v>167</v>
      </c>
      <c r="X2667" s="0" t="s">
        <v>167</v>
      </c>
      <c r="Y2667" s="0" t="s">
        <v>167</v>
      </c>
      <c r="Z2667" s="0" t="s">
        <v>167</v>
      </c>
      <c r="AA2667" s="0" t="s">
        <v>167</v>
      </c>
      <c r="AB2667" s="0" t="s">
        <v>167</v>
      </c>
      <c r="AC2667" s="0" t="s">
        <v>167</v>
      </c>
      <c r="AD2667" s="0" t="s">
        <v>167</v>
      </c>
      <c r="AE2667" s="0" t="s">
        <v>167</v>
      </c>
      <c r="AF2667" s="0" t="s">
        <v>167</v>
      </c>
      <c r="AG2667" s="0" t="s">
        <v>167</v>
      </c>
      <c r="AH2667" s="0" t="s">
        <v>167</v>
      </c>
      <c r="AI2667" s="0" t="s">
        <v>167</v>
      </c>
    </row>
    <row r="2668" customFormat="false" ht="12.75" hidden="false" customHeight="false" outlineLevel="0" collapsed="false">
      <c r="A2668" s="0" t="n">
        <v>121033048</v>
      </c>
      <c r="B2668" s="0" t="n">
        <v>12</v>
      </c>
      <c r="C2668" s="0" t="s">
        <v>65</v>
      </c>
      <c r="D2668" s="0" t="n">
        <v>330</v>
      </c>
      <c r="E2668" s="0" t="s">
        <v>88</v>
      </c>
      <c r="F2668" s="0" t="n">
        <v>1</v>
      </c>
      <c r="G2668" s="0" t="s">
        <v>81</v>
      </c>
      <c r="H2668" s="0" t="n">
        <v>48</v>
      </c>
      <c r="I2668" s="0" t="s">
        <v>172</v>
      </c>
      <c r="J2668" s="0" t="n">
        <v>0</v>
      </c>
      <c r="K2668" s="0" t="n">
        <v>55.4780747725735</v>
      </c>
      <c r="L2668" s="0" t="n">
        <v>64.2529976696194</v>
      </c>
      <c r="M2668" s="0" t="n">
        <v>145.209167399809</v>
      </c>
      <c r="N2668" s="0" t="n">
        <v>68.4894904557388</v>
      </c>
      <c r="O2668" s="0" t="n">
        <v>98.924515040866</v>
      </c>
      <c r="P2668" s="0" t="n">
        <v>0</v>
      </c>
      <c r="Q2668" s="0" t="n">
        <v>52.907165921414</v>
      </c>
      <c r="R2668" s="0" t="n">
        <v>53.097677794042</v>
      </c>
      <c r="S2668" s="0" t="n">
        <v>70.9600995313024</v>
      </c>
      <c r="T2668" s="0" t="n">
        <v>86.8840215605725</v>
      </c>
      <c r="U2668" s="0" t="n">
        <v>259.794320929846</v>
      </c>
      <c r="V2668" s="0" t="n">
        <v>49.2360095934783</v>
      </c>
      <c r="W2668" s="0" t="n">
        <v>108.006789894667</v>
      </c>
      <c r="X2668" s="0" t="n">
        <v>141.918254202363</v>
      </c>
      <c r="Y2668" s="0" t="n">
        <v>309.794724788002</v>
      </c>
      <c r="Z2668" s="0" t="n">
        <v>0</v>
      </c>
      <c r="AA2668" s="0" t="n">
        <v>168.547669064758</v>
      </c>
      <c r="AB2668" s="0" t="n">
        <v>75.6499542103343</v>
      </c>
      <c r="AC2668" s="0" t="n">
        <v>155.265444982762</v>
      </c>
      <c r="AD2668" s="0" t="n">
        <v>152.711274669944</v>
      </c>
      <c r="AE2668" s="0" t="n">
        <v>0</v>
      </c>
      <c r="AF2668" s="0" t="n">
        <v>75.2608399198774</v>
      </c>
      <c r="AG2668" s="0" t="n">
        <v>89.1655399177733</v>
      </c>
      <c r="AH2668" s="0" t="n">
        <v>83.6823003846033</v>
      </c>
      <c r="AI2668" s="0" t="n">
        <v>37.5073443861207</v>
      </c>
    </row>
    <row r="2669" customFormat="false" ht="12.75" hidden="false" customHeight="false" outlineLevel="0" collapsed="false">
      <c r="A2669" s="0" t="n">
        <v>121033049</v>
      </c>
      <c r="B2669" s="0" t="n">
        <v>12</v>
      </c>
      <c r="C2669" s="0" t="s">
        <v>65</v>
      </c>
      <c r="D2669" s="0" t="n">
        <v>330</v>
      </c>
      <c r="E2669" s="0" t="s">
        <v>88</v>
      </c>
      <c r="F2669" s="0" t="n">
        <v>1</v>
      </c>
      <c r="G2669" s="0" t="s">
        <v>81</v>
      </c>
      <c r="H2669" s="0" t="n">
        <v>49</v>
      </c>
      <c r="I2669" s="0" t="s">
        <v>173</v>
      </c>
      <c r="J2669" s="0" t="n">
        <v>0</v>
      </c>
      <c r="K2669" s="0" t="n">
        <v>1.40458324443009</v>
      </c>
      <c r="L2669" s="0" t="n">
        <v>1.62674505741445</v>
      </c>
      <c r="M2669" s="0" t="n">
        <v>17.5855038369388</v>
      </c>
      <c r="N2669" s="0" t="n">
        <v>1.73400376830025</v>
      </c>
      <c r="O2669" s="0" t="n">
        <v>11.9802177091799</v>
      </c>
      <c r="P2669" s="0" t="n">
        <v>0</v>
      </c>
      <c r="Q2669" s="0" t="n">
        <v>1.33949346779133</v>
      </c>
      <c r="R2669" s="0" t="n">
        <v>1.34431681080125</v>
      </c>
      <c r="S2669" s="0" t="n">
        <v>1.79655417447961</v>
      </c>
      <c r="T2669" s="0" t="n">
        <v>10.5220580895923</v>
      </c>
      <c r="U2669" s="0" t="n">
        <v>53.5758346819629</v>
      </c>
      <c r="V2669" s="0" t="n">
        <v>1.24654783680034</v>
      </c>
      <c r="W2669" s="0" t="n">
        <v>22.2735966637576</v>
      </c>
      <c r="X2669" s="0" t="n">
        <v>29.2669558683379</v>
      </c>
      <c r="Y2669" s="0" t="n">
        <v>113.689204045413</v>
      </c>
      <c r="Z2669" s="0" t="n">
        <v>0</v>
      </c>
      <c r="AA2669" s="0" t="n">
        <v>34.7585814097997</v>
      </c>
      <c r="AB2669" s="0" t="n">
        <v>9.16156041558452</v>
      </c>
      <c r="AC2669" s="0" t="n">
        <v>32.0194674866053</v>
      </c>
      <c r="AD2669" s="0" t="n">
        <v>41.6086826062778</v>
      </c>
      <c r="AE2669" s="0" t="n">
        <v>0</v>
      </c>
      <c r="AF2669" s="0" t="n">
        <v>9.11443686980317</v>
      </c>
      <c r="AG2669" s="0" t="n">
        <v>10.7983605472335</v>
      </c>
      <c r="AH2669" s="0" t="n">
        <v>10.1343148015271</v>
      </c>
      <c r="AI2669" s="0" t="n">
        <v>0.949603743168438</v>
      </c>
    </row>
    <row r="2670" customFormat="false" ht="12.75" hidden="false" customHeight="false" outlineLevel="0" collapsed="false">
      <c r="A2670" s="0" t="n">
        <v>121033050</v>
      </c>
      <c r="B2670" s="0" t="n">
        <v>12</v>
      </c>
      <c r="C2670" s="0" t="s">
        <v>65</v>
      </c>
      <c r="D2670" s="0" t="n">
        <v>330</v>
      </c>
      <c r="E2670" s="0" t="s">
        <v>88</v>
      </c>
      <c r="F2670" s="0" t="n">
        <v>1</v>
      </c>
      <c r="G2670" s="0" t="s">
        <v>81</v>
      </c>
      <c r="H2670" s="0" t="n">
        <v>50</v>
      </c>
      <c r="I2670" s="0" t="s">
        <v>174</v>
      </c>
      <c r="J2670" s="0" t="n">
        <v>299.573227355399</v>
      </c>
      <c r="K2670" s="0" t="n">
        <v>309.104048648623</v>
      </c>
      <c r="L2670" s="0" t="n">
        <v>357.994789813947</v>
      </c>
      <c r="M2670" s="0" t="n">
        <v>524.545440476933</v>
      </c>
      <c r="N2670" s="0" t="n">
        <v>381.59901684649</v>
      </c>
      <c r="O2670" s="0" t="n">
        <v>357.349361925659</v>
      </c>
      <c r="P2670" s="0" t="n">
        <v>299.573227355399</v>
      </c>
      <c r="Q2670" s="0" t="n">
        <v>294.779861339354</v>
      </c>
      <c r="R2670" s="0" t="n">
        <v>295.841325555377</v>
      </c>
      <c r="S2670" s="0" t="n">
        <v>395.364369573947</v>
      </c>
      <c r="T2670" s="0" t="n">
        <v>313.854959545465</v>
      </c>
      <c r="U2670" s="0" t="n">
        <v>759.229251186744</v>
      </c>
      <c r="V2670" s="0" t="n">
        <v>274.325487447708</v>
      </c>
      <c r="W2670" s="0" t="n">
        <v>315.641673464277</v>
      </c>
      <c r="X2670" s="0" t="n">
        <v>414.745362724409</v>
      </c>
      <c r="Y2670" s="0" t="n">
        <v>674.292693447039</v>
      </c>
      <c r="Z2670" s="0" t="n">
        <v>299.573227355399</v>
      </c>
      <c r="AA2670" s="0" t="n">
        <v>492.567813319765</v>
      </c>
      <c r="AB2670" s="0" t="n">
        <v>273.273645623642</v>
      </c>
      <c r="AC2670" s="0" t="n">
        <v>453.751518152977</v>
      </c>
      <c r="AD2670" s="0" t="n">
        <v>391.001515316541</v>
      </c>
      <c r="AE2670" s="0" t="n">
        <v>299.573227355399</v>
      </c>
      <c r="AF2670" s="0" t="n">
        <v>271.868031015843</v>
      </c>
      <c r="AG2670" s="0" t="n">
        <v>322.096588314943</v>
      </c>
      <c r="AH2670" s="0" t="n">
        <v>302.289241797708</v>
      </c>
      <c r="AI2670" s="0" t="n">
        <v>208.977547460598</v>
      </c>
    </row>
    <row r="2671" customFormat="false" ht="12.75" hidden="false" customHeight="false" outlineLevel="0" collapsed="false">
      <c r="A2671" s="0" t="n">
        <v>122033018</v>
      </c>
      <c r="B2671" s="0" t="n">
        <v>12</v>
      </c>
      <c r="C2671" s="0" t="s">
        <v>65</v>
      </c>
      <c r="D2671" s="0" t="n">
        <v>330</v>
      </c>
      <c r="E2671" s="0" t="s">
        <v>88</v>
      </c>
      <c r="F2671" s="0" t="n">
        <v>2</v>
      </c>
      <c r="G2671" s="0" t="s">
        <v>82</v>
      </c>
      <c r="H2671" s="0" t="n">
        <v>18</v>
      </c>
      <c r="I2671" s="0" t="s">
        <v>143</v>
      </c>
      <c r="J2671" s="0" t="n">
        <v>2</v>
      </c>
      <c r="K2671" s="0" t="n">
        <v>3</v>
      </c>
      <c r="L2671" s="0" t="n">
        <v>0</v>
      </c>
      <c r="M2671" s="0" t="n">
        <v>0</v>
      </c>
      <c r="N2671" s="0" t="n">
        <v>3</v>
      </c>
      <c r="O2671" s="0" t="n">
        <v>2</v>
      </c>
      <c r="P2671" s="0" t="n">
        <v>0</v>
      </c>
      <c r="Q2671" s="0" t="n">
        <v>3</v>
      </c>
      <c r="R2671" s="0" t="n">
        <v>1</v>
      </c>
      <c r="S2671" s="0" t="n">
        <v>4</v>
      </c>
      <c r="T2671" s="0" t="n">
        <v>4</v>
      </c>
      <c r="U2671" s="0" t="n">
        <v>3</v>
      </c>
      <c r="V2671" s="0" t="n">
        <v>1</v>
      </c>
      <c r="W2671" s="0" t="n">
        <v>1</v>
      </c>
      <c r="X2671" s="0" t="n">
        <v>3</v>
      </c>
      <c r="Y2671" s="0" t="n">
        <v>2</v>
      </c>
      <c r="Z2671" s="0" t="n">
        <v>1</v>
      </c>
      <c r="AA2671" s="0" t="n">
        <v>1</v>
      </c>
      <c r="AB2671" s="0" t="n">
        <v>5</v>
      </c>
      <c r="AC2671" s="0" t="n">
        <v>1</v>
      </c>
      <c r="AD2671" s="0" t="n">
        <v>1</v>
      </c>
      <c r="AE2671" s="0" t="n">
        <v>0</v>
      </c>
      <c r="AF2671" s="0" t="n">
        <v>1</v>
      </c>
      <c r="AG2671" s="0" t="n">
        <v>5</v>
      </c>
      <c r="AH2671" s="0" t="n">
        <v>3</v>
      </c>
      <c r="AI2671" s="0" t="n">
        <v>4</v>
      </c>
    </row>
    <row r="2672" customFormat="false" ht="12.75" hidden="false" customHeight="false" outlineLevel="0" collapsed="false">
      <c r="A2672" s="0" t="n">
        <v>122033037</v>
      </c>
      <c r="B2672" s="0" t="n">
        <v>12</v>
      </c>
      <c r="C2672" s="0" t="s">
        <v>65</v>
      </c>
      <c r="D2672" s="0" t="n">
        <v>330</v>
      </c>
      <c r="E2672" s="0" t="s">
        <v>88</v>
      </c>
      <c r="F2672" s="0" t="n">
        <v>2</v>
      </c>
      <c r="G2672" s="0" t="s">
        <v>82</v>
      </c>
      <c r="H2672" s="0" t="n">
        <v>37</v>
      </c>
      <c r="I2672" s="0" t="s">
        <v>162</v>
      </c>
      <c r="J2672" s="0" t="n">
        <v>1.34540611083456</v>
      </c>
      <c r="K2672" s="0" t="n">
        <v>2.01284193152312</v>
      </c>
      <c r="L2672" s="0" t="n">
        <v>0</v>
      </c>
      <c r="M2672" s="0" t="n">
        <v>0</v>
      </c>
      <c r="N2672" s="0" t="n">
        <v>1.98167610164677</v>
      </c>
      <c r="O2672" s="0" t="n">
        <v>1.31765325954475</v>
      </c>
      <c r="P2672" s="0" t="n">
        <v>0</v>
      </c>
      <c r="Q2672" s="0" t="n">
        <v>1.96068179441598</v>
      </c>
      <c r="R2672" s="0" t="n">
        <v>0.652234882826003</v>
      </c>
      <c r="S2672" s="0" t="n">
        <v>2.60604994494719</v>
      </c>
      <c r="T2672" s="0" t="n">
        <v>2.60912672528505</v>
      </c>
      <c r="U2672" s="0" t="n">
        <v>1.95527631313098</v>
      </c>
      <c r="V2672" s="0" t="n">
        <v>0.651746027607962</v>
      </c>
      <c r="W2672" s="0" t="n">
        <v>0.653663128170266</v>
      </c>
      <c r="X2672" s="0" t="n">
        <v>1.96000287467088</v>
      </c>
      <c r="Y2672" s="0" t="n">
        <v>1.31542600071033</v>
      </c>
      <c r="Z2672" s="0" t="n">
        <v>0.655020403885581</v>
      </c>
      <c r="AA2672" s="0" t="n">
        <v>0.648525253573374</v>
      </c>
      <c r="AB2672" s="0" t="n">
        <v>3.22144191740223</v>
      </c>
      <c r="AC2672" s="0" t="n">
        <v>0.641539695268645</v>
      </c>
      <c r="AD2672" s="0" t="n">
        <v>0.637620908864844</v>
      </c>
      <c r="AE2672" s="0" t="n">
        <v>0</v>
      </c>
      <c r="AF2672" s="0" t="n">
        <v>0.635081925568398</v>
      </c>
      <c r="AG2672" s="0" t="n">
        <v>3.16605983853095</v>
      </c>
      <c r="AH2672" s="0" t="n">
        <v>1.82868846463317</v>
      </c>
      <c r="AI2672" s="0" t="n">
        <v>2.44503261062244</v>
      </c>
    </row>
    <row r="2673" customFormat="false" ht="12.75" hidden="false" customHeight="false" outlineLevel="0" collapsed="false">
      <c r="A2673" s="0" t="n">
        <v>122033038</v>
      </c>
      <c r="B2673" s="0" t="n">
        <v>12</v>
      </c>
      <c r="C2673" s="0" t="s">
        <v>65</v>
      </c>
      <c r="D2673" s="0" t="n">
        <v>330</v>
      </c>
      <c r="E2673" s="0" t="s">
        <v>88</v>
      </c>
      <c r="F2673" s="0" t="n">
        <v>2</v>
      </c>
      <c r="G2673" s="0" t="s">
        <v>82</v>
      </c>
      <c r="H2673" s="0" t="n">
        <v>38</v>
      </c>
      <c r="I2673" s="0" t="s">
        <v>163</v>
      </c>
      <c r="J2673" s="0" t="n">
        <v>0.16293492172694</v>
      </c>
      <c r="K2673" s="0" t="n">
        <v>0.415096396942897</v>
      </c>
      <c r="L2673" s="0" t="n">
        <v>0</v>
      </c>
      <c r="M2673" s="0" t="n">
        <v>0</v>
      </c>
      <c r="N2673" s="0" t="n">
        <v>0.408669253565763</v>
      </c>
      <c r="O2673" s="0" t="n">
        <v>0.159573922682719</v>
      </c>
      <c r="P2673" s="0" t="n">
        <v>0</v>
      </c>
      <c r="Q2673" s="0" t="n">
        <v>0.404339722691363</v>
      </c>
      <c r="R2673" s="0" t="n">
        <v>0.0165131575240446</v>
      </c>
      <c r="S2673" s="0" t="n">
        <v>0.710060899234684</v>
      </c>
      <c r="T2673" s="0" t="n">
        <v>0.710899218322804</v>
      </c>
      <c r="U2673" s="0" t="n">
        <v>0.40322498249741</v>
      </c>
      <c r="V2673" s="0" t="n">
        <v>0.0165007807815021</v>
      </c>
      <c r="W2673" s="0" t="n">
        <v>0.0165493175654251</v>
      </c>
      <c r="X2673" s="0" t="n">
        <v>0.404199713118039</v>
      </c>
      <c r="Y2673" s="0" t="n">
        <v>0.159304191305011</v>
      </c>
      <c r="Z2673" s="0" t="n">
        <v>0.0165836808113672</v>
      </c>
      <c r="AA2673" s="0" t="n">
        <v>0.0164192378429336</v>
      </c>
      <c r="AB2673" s="0" t="n">
        <v>1.0459934218919</v>
      </c>
      <c r="AC2673" s="0" t="n">
        <v>0.0162423788191114</v>
      </c>
      <c r="AD2673" s="0" t="n">
        <v>0.0161431637374085</v>
      </c>
      <c r="AE2673" s="0" t="n">
        <v>0</v>
      </c>
      <c r="AF2673" s="0" t="n">
        <v>0.0160788822458338</v>
      </c>
      <c r="AG2673" s="0" t="n">
        <v>1.0280110116311</v>
      </c>
      <c r="AH2673" s="0" t="n">
        <v>0.377119524843099</v>
      </c>
      <c r="AI2673" s="0" t="n">
        <v>0.666189094926145</v>
      </c>
    </row>
    <row r="2674" customFormat="false" ht="12.75" hidden="false" customHeight="false" outlineLevel="0" collapsed="false">
      <c r="A2674" s="0" t="n">
        <v>122033039</v>
      </c>
      <c r="B2674" s="0" t="n">
        <v>12</v>
      </c>
      <c r="C2674" s="0" t="s">
        <v>65</v>
      </c>
      <c r="D2674" s="0" t="n">
        <v>330</v>
      </c>
      <c r="E2674" s="0" t="s">
        <v>88</v>
      </c>
      <c r="F2674" s="0" t="n">
        <v>2</v>
      </c>
      <c r="G2674" s="0" t="s">
        <v>82</v>
      </c>
      <c r="H2674" s="0" t="n">
        <v>39</v>
      </c>
      <c r="I2674" s="0" t="s">
        <v>164</v>
      </c>
      <c r="J2674" s="0" t="n">
        <v>4.86006946851343</v>
      </c>
      <c r="K2674" s="0" t="n">
        <v>5.88237828663025</v>
      </c>
      <c r="L2674" s="0" t="n">
        <v>2.00186590680334</v>
      </c>
      <c r="M2674" s="0" t="n">
        <v>1.99172408137411</v>
      </c>
      <c r="N2674" s="0" t="n">
        <v>5.79129850630657</v>
      </c>
      <c r="O2674" s="0" t="n">
        <v>4.75981662728462</v>
      </c>
      <c r="P2674" s="0" t="n">
        <v>1.96610352076472</v>
      </c>
      <c r="Q2674" s="0" t="n">
        <v>5.72994423150575</v>
      </c>
      <c r="R2674" s="0" t="n">
        <v>3.63402017423731</v>
      </c>
      <c r="S2674" s="0" t="n">
        <v>6.6725229009269</v>
      </c>
      <c r="T2674" s="0" t="n">
        <v>6.68040068059311</v>
      </c>
      <c r="U2674" s="0" t="n">
        <v>5.71414712133945</v>
      </c>
      <c r="V2674" s="0" t="n">
        <v>3.63129644729258</v>
      </c>
      <c r="W2674" s="0" t="n">
        <v>3.64197784797031</v>
      </c>
      <c r="X2674" s="0" t="n">
        <v>5.72796013990652</v>
      </c>
      <c r="Y2674" s="0" t="n">
        <v>4.75177100256768</v>
      </c>
      <c r="Z2674" s="0" t="n">
        <v>3.64954010423922</v>
      </c>
      <c r="AA2674" s="0" t="n">
        <v>3.61335144292906</v>
      </c>
      <c r="AB2674" s="0" t="n">
        <v>7.51777081329983</v>
      </c>
      <c r="AC2674" s="0" t="n">
        <v>3.5744304031685</v>
      </c>
      <c r="AD2674" s="0" t="n">
        <v>3.55259632280126</v>
      </c>
      <c r="AE2674" s="0" t="n">
        <v>1.90559725301926</v>
      </c>
      <c r="AF2674" s="0" t="n">
        <v>3.53845001329791</v>
      </c>
      <c r="AG2674" s="0" t="n">
        <v>7.38852751579716</v>
      </c>
      <c r="AH2674" s="0" t="n">
        <v>5.34420370964226</v>
      </c>
      <c r="AI2674" s="0" t="n">
        <v>6.26025457398589</v>
      </c>
    </row>
    <row r="2675" customFormat="false" ht="12.75" hidden="false" customHeight="false" outlineLevel="0" collapsed="false">
      <c r="A2675" s="0" t="n">
        <v>122033040</v>
      </c>
      <c r="B2675" s="0" t="n">
        <v>12</v>
      </c>
      <c r="C2675" s="0" t="s">
        <v>65</v>
      </c>
      <c r="D2675" s="0" t="n">
        <v>330</v>
      </c>
      <c r="E2675" s="0" t="s">
        <v>88</v>
      </c>
      <c r="F2675" s="0" t="n">
        <v>2</v>
      </c>
      <c r="G2675" s="0" t="s">
        <v>82</v>
      </c>
      <c r="H2675" s="0" t="n">
        <v>40</v>
      </c>
      <c r="I2675" s="0" t="s">
        <v>165</v>
      </c>
      <c r="J2675" s="0" t="n">
        <v>1.01822369933091</v>
      </c>
      <c r="K2675" s="0" t="n">
        <v>2.02088436657181</v>
      </c>
      <c r="L2675" s="0" t="n">
        <v>0</v>
      </c>
      <c r="M2675" s="0" t="n">
        <v>0</v>
      </c>
      <c r="N2675" s="0" t="n">
        <v>1.52281641505874</v>
      </c>
      <c r="O2675" s="0" t="n">
        <v>1.05368078145971</v>
      </c>
      <c r="P2675" s="0" t="n">
        <v>0</v>
      </c>
      <c r="Q2675" s="0" t="n">
        <v>1.57618749484404</v>
      </c>
      <c r="R2675" s="0" t="n">
        <v>0.416608804332732</v>
      </c>
      <c r="S2675" s="0" t="n">
        <v>2.04044249221633</v>
      </c>
      <c r="T2675" s="0" t="n">
        <v>2.14911569050803</v>
      </c>
      <c r="U2675" s="0" t="n">
        <v>1.14030971473651</v>
      </c>
      <c r="V2675" s="0" t="n">
        <v>0.25779840164991</v>
      </c>
      <c r="W2675" s="0" t="n">
        <v>0.418935902806871</v>
      </c>
      <c r="X2675" s="0" t="n">
        <v>1.43156408729111</v>
      </c>
      <c r="Y2675" s="0" t="n">
        <v>1.13759028448735</v>
      </c>
      <c r="Z2675" s="0" t="n">
        <v>0.21491510853213</v>
      </c>
      <c r="AA2675" s="0" t="n">
        <v>0.58304181242712</v>
      </c>
      <c r="AB2675" s="0" t="n">
        <v>2.70104273431941</v>
      </c>
      <c r="AC2675" s="0" t="n">
        <v>0.825861255309108</v>
      </c>
      <c r="AD2675" s="0" t="n">
        <v>0.446279147606828</v>
      </c>
      <c r="AE2675" s="0" t="n">
        <v>0</v>
      </c>
      <c r="AF2675" s="0" t="n">
        <v>0.435198885890852</v>
      </c>
      <c r="AG2675" s="0" t="n">
        <v>2.77054036815442</v>
      </c>
      <c r="AH2675" s="0" t="n">
        <v>1.43050934514031</v>
      </c>
      <c r="AI2675" s="0" t="n">
        <v>1.80933980137145</v>
      </c>
    </row>
    <row r="2676" customFormat="false" ht="12.75" hidden="false" customHeight="false" outlineLevel="0" collapsed="false">
      <c r="A2676" s="0" t="n">
        <v>122033042</v>
      </c>
      <c r="B2676" s="0" t="n">
        <v>12</v>
      </c>
      <c r="C2676" s="0" t="s">
        <v>65</v>
      </c>
      <c r="D2676" s="0" t="n">
        <v>330</v>
      </c>
      <c r="E2676" s="0" t="s">
        <v>88</v>
      </c>
      <c r="F2676" s="0" t="n">
        <v>2</v>
      </c>
      <c r="G2676" s="0" t="s">
        <v>82</v>
      </c>
      <c r="H2676" s="0" t="n">
        <v>42</v>
      </c>
      <c r="I2676" s="0" t="s">
        <v>166</v>
      </c>
      <c r="J2676" s="0" t="s">
        <v>167</v>
      </c>
      <c r="K2676" s="0" t="s">
        <v>167</v>
      </c>
      <c r="L2676" s="0" t="s">
        <v>167</v>
      </c>
      <c r="M2676" s="0" t="s">
        <v>167</v>
      </c>
      <c r="N2676" s="0" t="s">
        <v>167</v>
      </c>
      <c r="O2676" s="0" t="s">
        <v>167</v>
      </c>
      <c r="P2676" s="0" t="s">
        <v>167</v>
      </c>
      <c r="Q2676" s="0" t="s">
        <v>167</v>
      </c>
      <c r="R2676" s="0" t="s">
        <v>167</v>
      </c>
      <c r="S2676" s="0" t="s">
        <v>167</v>
      </c>
      <c r="T2676" s="0" t="s">
        <v>167</v>
      </c>
      <c r="U2676" s="0" t="s">
        <v>167</v>
      </c>
      <c r="V2676" s="0" t="s">
        <v>167</v>
      </c>
      <c r="W2676" s="0" t="s">
        <v>167</v>
      </c>
      <c r="X2676" s="0" t="s">
        <v>167</v>
      </c>
      <c r="Y2676" s="0" t="s">
        <v>167</v>
      </c>
      <c r="Z2676" s="0" t="s">
        <v>167</v>
      </c>
      <c r="AA2676" s="0" t="s">
        <v>167</v>
      </c>
      <c r="AB2676" s="0" t="s">
        <v>167</v>
      </c>
      <c r="AC2676" s="0" t="s">
        <v>167</v>
      </c>
      <c r="AD2676" s="0" t="s">
        <v>167</v>
      </c>
      <c r="AE2676" s="0" t="s">
        <v>167</v>
      </c>
      <c r="AF2676" s="0" t="s">
        <v>167</v>
      </c>
      <c r="AG2676" s="0" t="s">
        <v>167</v>
      </c>
      <c r="AH2676" s="0" t="s">
        <v>167</v>
      </c>
      <c r="AI2676" s="0" t="s">
        <v>167</v>
      </c>
    </row>
    <row r="2677" customFormat="false" ht="12.75" hidden="false" customHeight="false" outlineLevel="0" collapsed="false">
      <c r="A2677" s="0" t="n">
        <v>122033043</v>
      </c>
      <c r="B2677" s="0" t="n">
        <v>12</v>
      </c>
      <c r="C2677" s="0" t="s">
        <v>65</v>
      </c>
      <c r="D2677" s="0" t="n">
        <v>330</v>
      </c>
      <c r="E2677" s="0" t="s">
        <v>88</v>
      </c>
      <c r="F2677" s="0" t="n">
        <v>2</v>
      </c>
      <c r="G2677" s="0" t="s">
        <v>82</v>
      </c>
      <c r="H2677" s="0" t="n">
        <v>43</v>
      </c>
      <c r="I2677" s="0" t="s">
        <v>168</v>
      </c>
      <c r="J2677" s="0" t="s">
        <v>167</v>
      </c>
      <c r="K2677" s="0" t="s">
        <v>167</v>
      </c>
      <c r="L2677" s="0" t="s">
        <v>167</v>
      </c>
      <c r="M2677" s="0" t="s">
        <v>167</v>
      </c>
      <c r="N2677" s="0" t="s">
        <v>167</v>
      </c>
      <c r="O2677" s="0" t="s">
        <v>167</v>
      </c>
      <c r="P2677" s="0" t="s">
        <v>167</v>
      </c>
      <c r="Q2677" s="0" t="s">
        <v>167</v>
      </c>
      <c r="R2677" s="0" t="s">
        <v>167</v>
      </c>
      <c r="S2677" s="0" t="s">
        <v>167</v>
      </c>
      <c r="T2677" s="0" t="s">
        <v>167</v>
      </c>
      <c r="U2677" s="0" t="s">
        <v>167</v>
      </c>
      <c r="V2677" s="0" t="s">
        <v>167</v>
      </c>
      <c r="W2677" s="0" t="s">
        <v>167</v>
      </c>
      <c r="X2677" s="0" t="s">
        <v>167</v>
      </c>
      <c r="Y2677" s="0" t="s">
        <v>167</v>
      </c>
      <c r="Z2677" s="0" t="s">
        <v>167</v>
      </c>
      <c r="AA2677" s="0" t="s">
        <v>167</v>
      </c>
      <c r="AB2677" s="0" t="s">
        <v>167</v>
      </c>
      <c r="AC2677" s="0" t="s">
        <v>167</v>
      </c>
      <c r="AD2677" s="0" t="s">
        <v>167</v>
      </c>
      <c r="AE2677" s="0" t="s">
        <v>167</v>
      </c>
      <c r="AF2677" s="0" t="s">
        <v>167</v>
      </c>
      <c r="AG2677" s="0" t="s">
        <v>167</v>
      </c>
      <c r="AH2677" s="0" t="s">
        <v>167</v>
      </c>
      <c r="AI2677" s="0" t="s">
        <v>167</v>
      </c>
    </row>
    <row r="2678" customFormat="false" ht="12.75" hidden="false" customHeight="false" outlineLevel="0" collapsed="false">
      <c r="A2678" s="0" t="n">
        <v>122033044</v>
      </c>
      <c r="B2678" s="0" t="n">
        <v>12</v>
      </c>
      <c r="C2678" s="0" t="s">
        <v>65</v>
      </c>
      <c r="D2678" s="0" t="n">
        <v>330</v>
      </c>
      <c r="E2678" s="0" t="s">
        <v>88</v>
      </c>
      <c r="F2678" s="0" t="n">
        <v>2</v>
      </c>
      <c r="G2678" s="0" t="s">
        <v>82</v>
      </c>
      <c r="H2678" s="0" t="n">
        <v>44</v>
      </c>
      <c r="I2678" s="0" t="s">
        <v>169</v>
      </c>
      <c r="J2678" s="0" t="n">
        <v>0.756049818847597</v>
      </c>
      <c r="K2678" s="0" t="n">
        <v>1.88910154681868</v>
      </c>
      <c r="L2678" s="0" t="n">
        <v>0</v>
      </c>
      <c r="M2678" s="0" t="n">
        <v>0</v>
      </c>
      <c r="N2678" s="0" t="n">
        <v>1.30995274565939</v>
      </c>
      <c r="O2678" s="0" t="n">
        <v>0.775077904382916</v>
      </c>
      <c r="P2678" s="0" t="n">
        <v>0</v>
      </c>
      <c r="Q2678" s="0" t="n">
        <v>1.26274725036487</v>
      </c>
      <c r="R2678" s="0" t="n">
        <v>0.277739202888488</v>
      </c>
      <c r="S2678" s="0" t="n">
        <v>1.52481309634806</v>
      </c>
      <c r="T2678" s="0" t="n">
        <v>1.71628110178083</v>
      </c>
      <c r="U2678" s="0" t="n">
        <v>0.711424399654939</v>
      </c>
      <c r="V2678" s="0" t="n">
        <v>0.128899200824955</v>
      </c>
      <c r="W2678" s="0" t="n">
        <v>0.279290601871247</v>
      </c>
      <c r="X2678" s="0" t="n">
        <v>0.940758251098514</v>
      </c>
      <c r="Y2678" s="0" t="n">
        <v>0.943950435432686</v>
      </c>
      <c r="Z2678" s="0" t="n">
        <v>0.107457554266065</v>
      </c>
      <c r="AA2678" s="0" t="n">
        <v>0.499750124937531</v>
      </c>
      <c r="AB2678" s="0" t="n">
        <v>3.1091744607371</v>
      </c>
      <c r="AC2678" s="0" t="n">
        <v>1.06182161396885</v>
      </c>
      <c r="AD2678" s="0" t="n">
        <v>0.334709360705121</v>
      </c>
      <c r="AE2678" s="0" t="n">
        <v>0</v>
      </c>
      <c r="AF2678" s="0" t="n">
        <v>0.348159108712682</v>
      </c>
      <c r="AG2678" s="0" t="n">
        <v>2.49127853859249</v>
      </c>
      <c r="AH2678" s="0" t="n">
        <v>1.34638526400987</v>
      </c>
      <c r="AI2678" s="0" t="n">
        <v>1.45647899071002</v>
      </c>
    </row>
    <row r="2679" customFormat="false" ht="12.75" hidden="false" customHeight="false" outlineLevel="0" collapsed="false">
      <c r="A2679" s="0" t="n">
        <v>122033046</v>
      </c>
      <c r="B2679" s="0" t="n">
        <v>12</v>
      </c>
      <c r="C2679" s="0" t="s">
        <v>65</v>
      </c>
      <c r="D2679" s="0" t="n">
        <v>330</v>
      </c>
      <c r="E2679" s="0" t="s">
        <v>88</v>
      </c>
      <c r="F2679" s="0" t="n">
        <v>2</v>
      </c>
      <c r="G2679" s="0" t="s">
        <v>82</v>
      </c>
      <c r="H2679" s="0" t="n">
        <v>46</v>
      </c>
      <c r="I2679" s="0" t="s">
        <v>170</v>
      </c>
      <c r="J2679" s="0" t="s">
        <v>167</v>
      </c>
      <c r="K2679" s="0" t="s">
        <v>167</v>
      </c>
      <c r="L2679" s="0" t="s">
        <v>167</v>
      </c>
      <c r="M2679" s="0" t="s">
        <v>167</v>
      </c>
      <c r="N2679" s="0" t="s">
        <v>167</v>
      </c>
      <c r="O2679" s="0" t="s">
        <v>167</v>
      </c>
      <c r="P2679" s="0" t="s">
        <v>167</v>
      </c>
      <c r="Q2679" s="0" t="s">
        <v>167</v>
      </c>
      <c r="R2679" s="0" t="s">
        <v>167</v>
      </c>
      <c r="S2679" s="0" t="s">
        <v>167</v>
      </c>
      <c r="T2679" s="0" t="s">
        <v>167</v>
      </c>
      <c r="U2679" s="0" t="s">
        <v>167</v>
      </c>
      <c r="V2679" s="0" t="s">
        <v>167</v>
      </c>
      <c r="W2679" s="0" t="s">
        <v>167</v>
      </c>
      <c r="X2679" s="0" t="s">
        <v>167</v>
      </c>
      <c r="Y2679" s="0" t="s">
        <v>167</v>
      </c>
      <c r="Z2679" s="0" t="s">
        <v>167</v>
      </c>
      <c r="AA2679" s="0" t="s">
        <v>167</v>
      </c>
      <c r="AB2679" s="0" t="s">
        <v>167</v>
      </c>
      <c r="AC2679" s="0" t="s">
        <v>167</v>
      </c>
      <c r="AD2679" s="0" t="s">
        <v>167</v>
      </c>
      <c r="AE2679" s="0" t="s">
        <v>167</v>
      </c>
      <c r="AF2679" s="0" t="s">
        <v>167</v>
      </c>
      <c r="AG2679" s="0" t="s">
        <v>167</v>
      </c>
      <c r="AH2679" s="0" t="s">
        <v>167</v>
      </c>
      <c r="AI2679" s="0" t="s">
        <v>167</v>
      </c>
    </row>
    <row r="2680" customFormat="false" ht="12.75" hidden="false" customHeight="false" outlineLevel="0" collapsed="false">
      <c r="A2680" s="0" t="n">
        <v>122033047</v>
      </c>
      <c r="B2680" s="0" t="n">
        <v>12</v>
      </c>
      <c r="C2680" s="0" t="s">
        <v>65</v>
      </c>
      <c r="D2680" s="0" t="n">
        <v>330</v>
      </c>
      <c r="E2680" s="0" t="s">
        <v>88</v>
      </c>
      <c r="F2680" s="0" t="n">
        <v>2</v>
      </c>
      <c r="G2680" s="0" t="s">
        <v>82</v>
      </c>
      <c r="H2680" s="0" t="n">
        <v>47</v>
      </c>
      <c r="I2680" s="0" t="s">
        <v>171</v>
      </c>
      <c r="J2680" s="0" t="s">
        <v>167</v>
      </c>
      <c r="K2680" s="0" t="s">
        <v>167</v>
      </c>
      <c r="L2680" s="0" t="s">
        <v>167</v>
      </c>
      <c r="M2680" s="0" t="s">
        <v>167</v>
      </c>
      <c r="N2680" s="0" t="s">
        <v>167</v>
      </c>
      <c r="O2680" s="0" t="s">
        <v>167</v>
      </c>
      <c r="P2680" s="0" t="s">
        <v>167</v>
      </c>
      <c r="Q2680" s="0" t="s">
        <v>167</v>
      </c>
      <c r="R2680" s="0" t="s">
        <v>167</v>
      </c>
      <c r="S2680" s="0" t="s">
        <v>167</v>
      </c>
      <c r="T2680" s="0" t="s">
        <v>167</v>
      </c>
      <c r="U2680" s="0" t="s">
        <v>167</v>
      </c>
      <c r="V2680" s="0" t="s">
        <v>167</v>
      </c>
      <c r="W2680" s="0" t="s">
        <v>167</v>
      </c>
      <c r="X2680" s="0" t="s">
        <v>167</v>
      </c>
      <c r="Y2680" s="0" t="s">
        <v>167</v>
      </c>
      <c r="Z2680" s="0" t="s">
        <v>167</v>
      </c>
      <c r="AA2680" s="0" t="s">
        <v>167</v>
      </c>
      <c r="AB2680" s="0" t="s">
        <v>167</v>
      </c>
      <c r="AC2680" s="0" t="s">
        <v>167</v>
      </c>
      <c r="AD2680" s="0" t="s">
        <v>167</v>
      </c>
      <c r="AE2680" s="0" t="s">
        <v>167</v>
      </c>
      <c r="AF2680" s="0" t="s">
        <v>167</v>
      </c>
      <c r="AG2680" s="0" t="s">
        <v>167</v>
      </c>
      <c r="AH2680" s="0" t="s">
        <v>167</v>
      </c>
      <c r="AI2680" s="0" t="s">
        <v>167</v>
      </c>
    </row>
    <row r="2681" customFormat="false" ht="12.75" hidden="false" customHeight="false" outlineLevel="0" collapsed="false">
      <c r="A2681" s="0" t="n">
        <v>122033048</v>
      </c>
      <c r="B2681" s="0" t="n">
        <v>12</v>
      </c>
      <c r="C2681" s="0" t="s">
        <v>65</v>
      </c>
      <c r="D2681" s="0" t="n">
        <v>330</v>
      </c>
      <c r="E2681" s="0" t="s">
        <v>88</v>
      </c>
      <c r="F2681" s="0" t="n">
        <v>2</v>
      </c>
      <c r="G2681" s="0" t="s">
        <v>82</v>
      </c>
      <c r="H2681" s="0" t="n">
        <v>48</v>
      </c>
      <c r="I2681" s="0" t="s">
        <v>172</v>
      </c>
      <c r="J2681" s="0" t="n">
        <v>143.685067612988</v>
      </c>
      <c r="K2681" s="0" t="n">
        <v>227.70860112358</v>
      </c>
      <c r="L2681" s="0" t="n">
        <v>0</v>
      </c>
      <c r="M2681" s="0" t="n">
        <v>0</v>
      </c>
      <c r="N2681" s="0" t="n">
        <v>137.768727488526</v>
      </c>
      <c r="O2681" s="0" t="n">
        <v>122.50717086932</v>
      </c>
      <c r="P2681" s="0" t="n">
        <v>0</v>
      </c>
      <c r="Q2681" s="0" t="n">
        <v>141.782176222878</v>
      </c>
      <c r="R2681" s="0" t="n">
        <v>65.5251434464823</v>
      </c>
      <c r="S2681" s="0" t="n">
        <v>175.51353756322</v>
      </c>
      <c r="T2681" s="0" t="n">
        <v>249.936669220401</v>
      </c>
      <c r="U2681" s="0" t="n">
        <v>156.192713126637</v>
      </c>
      <c r="V2681" s="0" t="n">
        <v>43.7942756952783</v>
      </c>
      <c r="W2681" s="0" t="n">
        <v>90.4671485278897</v>
      </c>
      <c r="X2681" s="0" t="n">
        <v>147.989572403738</v>
      </c>
      <c r="Y2681" s="0" t="n">
        <v>91.1524077023585</v>
      </c>
      <c r="Z2681" s="0" t="n">
        <v>52.3883686515536</v>
      </c>
      <c r="AA2681" s="0" t="n">
        <v>38.8537043834705</v>
      </c>
      <c r="AB2681" s="0" t="n">
        <v>226.004536655553</v>
      </c>
      <c r="AC2681" s="0" t="n">
        <v>63.4148438121116</v>
      </c>
      <c r="AD2681" s="0" t="n">
        <v>37.7625635695795</v>
      </c>
      <c r="AE2681" s="0" t="n">
        <v>0</v>
      </c>
      <c r="AF2681" s="0" t="n">
        <v>55.0942262547261</v>
      </c>
      <c r="AG2681" s="0" t="n">
        <v>179.206818679843</v>
      </c>
      <c r="AH2681" s="0" t="n">
        <v>117.615771933736</v>
      </c>
      <c r="AI2681" s="0" t="n">
        <v>212.567620383568</v>
      </c>
    </row>
    <row r="2682" customFormat="false" ht="12.75" hidden="false" customHeight="false" outlineLevel="0" collapsed="false">
      <c r="A2682" s="0" t="n">
        <v>122033049</v>
      </c>
      <c r="B2682" s="0" t="n">
        <v>12</v>
      </c>
      <c r="C2682" s="0" t="s">
        <v>65</v>
      </c>
      <c r="D2682" s="0" t="n">
        <v>330</v>
      </c>
      <c r="E2682" s="0" t="s">
        <v>88</v>
      </c>
      <c r="F2682" s="0" t="n">
        <v>2</v>
      </c>
      <c r="G2682" s="0" t="s">
        <v>82</v>
      </c>
      <c r="H2682" s="0" t="n">
        <v>49</v>
      </c>
      <c r="I2682" s="0" t="s">
        <v>173</v>
      </c>
      <c r="J2682" s="0" t="n">
        <v>17.4009282820413</v>
      </c>
      <c r="K2682" s="0" t="n">
        <v>46.9589878862376</v>
      </c>
      <c r="L2682" s="0" t="n">
        <v>0</v>
      </c>
      <c r="M2682" s="0" t="n">
        <v>0</v>
      </c>
      <c r="N2682" s="0" t="n">
        <v>28.4112237013172</v>
      </c>
      <c r="O2682" s="0" t="n">
        <v>14.8361867363602</v>
      </c>
      <c r="P2682" s="0" t="n">
        <v>0</v>
      </c>
      <c r="Q2682" s="0" t="n">
        <v>29.2388933175221</v>
      </c>
      <c r="R2682" s="0" t="n">
        <v>1.65895299992109</v>
      </c>
      <c r="S2682" s="0" t="n">
        <v>47.8215317982043</v>
      </c>
      <c r="T2682" s="0" t="n">
        <v>68.0993303457028</v>
      </c>
      <c r="U2682" s="0" t="n">
        <v>32.2106924702933</v>
      </c>
      <c r="V2682" s="0" t="n">
        <v>1.10877506286411</v>
      </c>
      <c r="W2682" s="0" t="n">
        <v>2.29042989531535</v>
      </c>
      <c r="X2682" s="0" t="n">
        <v>30.519007641811</v>
      </c>
      <c r="Y2682" s="0" t="n">
        <v>11.0389794535668</v>
      </c>
      <c r="Z2682" s="0" t="n">
        <v>1.32635865813023</v>
      </c>
      <c r="AA2682" s="0" t="n">
        <v>0.983690627059069</v>
      </c>
      <c r="AB2682" s="0" t="n">
        <v>73.3830578730619</v>
      </c>
      <c r="AC2682" s="0" t="n">
        <v>1.60552483898878</v>
      </c>
      <c r="AD2682" s="0" t="n">
        <v>0.956065333449157</v>
      </c>
      <c r="AE2682" s="0" t="n">
        <v>0</v>
      </c>
      <c r="AF2682" s="0" t="n">
        <v>1.39486504136018</v>
      </c>
      <c r="AG2682" s="0" t="n">
        <v>58.187966228629</v>
      </c>
      <c r="AH2682" s="0" t="n">
        <v>24.2551997694165</v>
      </c>
      <c r="AI2682" s="0" t="n">
        <v>57.917522252549</v>
      </c>
    </row>
    <row r="2683" customFormat="false" ht="12.75" hidden="false" customHeight="false" outlineLevel="0" collapsed="false">
      <c r="A2683" s="0" t="n">
        <v>122033050</v>
      </c>
      <c r="B2683" s="0" t="n">
        <v>12</v>
      </c>
      <c r="C2683" s="0" t="s">
        <v>65</v>
      </c>
      <c r="D2683" s="0" t="n">
        <v>330</v>
      </c>
      <c r="E2683" s="0" t="s">
        <v>88</v>
      </c>
      <c r="F2683" s="0" t="n">
        <v>2</v>
      </c>
      <c r="G2683" s="0" t="s">
        <v>82</v>
      </c>
      <c r="H2683" s="0" t="n">
        <v>50</v>
      </c>
      <c r="I2683" s="0" t="s">
        <v>174</v>
      </c>
      <c r="J2683" s="0" t="n">
        <v>519.039868009818</v>
      </c>
      <c r="K2683" s="0" t="n">
        <v>665.461162126486</v>
      </c>
      <c r="L2683" s="0" t="n">
        <v>299.573227355399</v>
      </c>
      <c r="M2683" s="0" t="n">
        <v>299.573227355399</v>
      </c>
      <c r="N2683" s="0" t="n">
        <v>402.618684787606</v>
      </c>
      <c r="O2683" s="0" t="n">
        <v>442.538023293665</v>
      </c>
      <c r="P2683" s="0" t="n">
        <v>299.573227355399</v>
      </c>
      <c r="Q2683" s="0" t="n">
        <v>414.347685122767</v>
      </c>
      <c r="R2683" s="0" t="n">
        <v>365.082732423916</v>
      </c>
      <c r="S2683" s="0" t="n">
        <v>449.384364671879</v>
      </c>
      <c r="T2683" s="0" t="n">
        <v>639.937140263944</v>
      </c>
      <c r="U2683" s="0" t="n">
        <v>456.461389161716</v>
      </c>
      <c r="V2683" s="0" t="n">
        <v>244.006086738553</v>
      </c>
      <c r="W2683" s="0" t="n">
        <v>504.050690192504</v>
      </c>
      <c r="X2683" s="0" t="n">
        <v>432.488330912658</v>
      </c>
      <c r="Y2683" s="0" t="n">
        <v>329.273837905288</v>
      </c>
      <c r="Z2683" s="0" t="n">
        <v>291.889307959499</v>
      </c>
      <c r="AA2683" s="0" t="n">
        <v>216.478985241657</v>
      </c>
      <c r="AB2683" s="0" t="n">
        <v>527.419197026088</v>
      </c>
      <c r="AC2683" s="0" t="n">
        <v>353.324895413174</v>
      </c>
      <c r="AD2683" s="0" t="n">
        <v>210.399537737358</v>
      </c>
      <c r="AE2683" s="0" t="n">
        <v>299.573227355399</v>
      </c>
      <c r="AF2683" s="0" t="n">
        <v>306.965381591037</v>
      </c>
      <c r="AG2683" s="0" t="n">
        <v>418.208934247075</v>
      </c>
      <c r="AH2683" s="0" t="n">
        <v>343.7231966172</v>
      </c>
      <c r="AI2683" s="0" t="n">
        <v>544.257533419465</v>
      </c>
    </row>
    <row r="2684" customFormat="false" ht="12.75" hidden="false" customHeight="false" outlineLevel="0" collapsed="false">
      <c r="A2684" s="0" t="n">
        <v>130031018</v>
      </c>
      <c r="B2684" s="0" t="n">
        <v>13</v>
      </c>
      <c r="C2684" s="0" t="s">
        <v>66</v>
      </c>
      <c r="D2684" s="0" t="n">
        <v>310</v>
      </c>
      <c r="E2684" s="0" t="s">
        <v>7</v>
      </c>
      <c r="F2684" s="0" t="n">
        <v>0</v>
      </c>
      <c r="G2684" s="0" t="s">
        <v>6</v>
      </c>
      <c r="H2684" s="0" t="n">
        <v>18</v>
      </c>
      <c r="I2684" s="0" t="s">
        <v>143</v>
      </c>
      <c r="J2684" s="0" t="n">
        <v>2</v>
      </c>
      <c r="K2684" s="0" t="n">
        <v>2</v>
      </c>
      <c r="L2684" s="0" t="n">
        <v>1</v>
      </c>
      <c r="M2684" s="0" t="n">
        <v>1</v>
      </c>
      <c r="N2684" s="0" t="n">
        <v>1</v>
      </c>
      <c r="O2684" s="0" t="n">
        <v>4</v>
      </c>
      <c r="P2684" s="0" t="n">
        <v>2</v>
      </c>
      <c r="Q2684" s="0" t="n">
        <v>0</v>
      </c>
      <c r="R2684" s="0" t="n">
        <v>2</v>
      </c>
      <c r="S2684" s="0" t="n">
        <v>5</v>
      </c>
      <c r="T2684" s="0" t="n">
        <v>1</v>
      </c>
      <c r="U2684" s="0" t="n">
        <v>0</v>
      </c>
      <c r="V2684" s="0" t="n">
        <v>6</v>
      </c>
      <c r="W2684" s="0" t="n">
        <v>4</v>
      </c>
      <c r="X2684" s="0" t="n">
        <v>5</v>
      </c>
      <c r="Y2684" s="0" t="n">
        <v>5</v>
      </c>
      <c r="Z2684" s="0" t="n">
        <v>1</v>
      </c>
      <c r="AA2684" s="0" t="n">
        <v>3</v>
      </c>
      <c r="AB2684" s="0" t="n">
        <v>1</v>
      </c>
      <c r="AC2684" s="0" t="n">
        <v>4</v>
      </c>
      <c r="AD2684" s="0" t="n">
        <v>0</v>
      </c>
      <c r="AE2684" s="0" t="n">
        <v>4</v>
      </c>
      <c r="AF2684" s="0" t="n">
        <v>1</v>
      </c>
      <c r="AG2684" s="0" t="n">
        <v>3</v>
      </c>
      <c r="AH2684" s="0" t="n">
        <v>2</v>
      </c>
      <c r="AI2684" s="0" t="n">
        <v>4</v>
      </c>
    </row>
    <row r="2685" customFormat="false" ht="12.75" hidden="false" customHeight="false" outlineLevel="0" collapsed="false">
      <c r="A2685" s="0" t="n">
        <v>130031037</v>
      </c>
      <c r="B2685" s="0" t="n">
        <v>13</v>
      </c>
      <c r="C2685" s="0" t="s">
        <v>66</v>
      </c>
      <c r="D2685" s="0" t="n">
        <v>310</v>
      </c>
      <c r="E2685" s="0" t="s">
        <v>7</v>
      </c>
      <c r="F2685" s="0" t="n">
        <v>0</v>
      </c>
      <c r="G2685" s="0" t="s">
        <v>6</v>
      </c>
      <c r="H2685" s="0" t="n">
        <v>37</v>
      </c>
      <c r="I2685" s="0" t="s">
        <v>162</v>
      </c>
      <c r="J2685" s="0" t="n">
        <v>0.355745286374956</v>
      </c>
      <c r="K2685" s="0" t="n">
        <v>0.357436465668227</v>
      </c>
      <c r="L2685" s="0" t="n">
        <v>0.17873739901337</v>
      </c>
      <c r="M2685" s="0" t="n">
        <v>0.178699070764832</v>
      </c>
      <c r="N2685" s="0" t="n">
        <v>0.179282154254366</v>
      </c>
      <c r="O2685" s="0" t="n">
        <v>0.717347249869981</v>
      </c>
      <c r="P2685" s="0" t="n">
        <v>0.35911800617683</v>
      </c>
      <c r="Q2685" s="0" t="n">
        <v>0</v>
      </c>
      <c r="R2685" s="0" t="n">
        <v>0.358853820896058</v>
      </c>
      <c r="S2685" s="0" t="n">
        <v>0.898714837781972</v>
      </c>
      <c r="T2685" s="0" t="n">
        <v>0.179681604197362</v>
      </c>
      <c r="U2685" s="0" t="n">
        <v>0</v>
      </c>
      <c r="V2685" s="0" t="n">
        <v>1.08207542065682</v>
      </c>
      <c r="W2685" s="0" t="n">
        <v>0.722791420465839</v>
      </c>
      <c r="X2685" s="0" t="n">
        <v>0.903783236628527</v>
      </c>
      <c r="Y2685" s="0" t="n">
        <v>0.904306306632183</v>
      </c>
      <c r="Z2685" s="0" t="n">
        <v>0.180688060132986</v>
      </c>
      <c r="AA2685" s="0" t="n">
        <v>0.539457737082685</v>
      </c>
      <c r="AB2685" s="0" t="n">
        <v>0.179504853811247</v>
      </c>
      <c r="AC2685" s="0" t="n">
        <v>0.716667353472881</v>
      </c>
      <c r="AD2685" s="0" t="n">
        <v>0</v>
      </c>
      <c r="AE2685" s="0" t="n">
        <v>0.712791398033409</v>
      </c>
      <c r="AF2685" s="0" t="n">
        <v>0.177867897512517</v>
      </c>
      <c r="AG2685" s="0" t="n">
        <v>0.533355141632458</v>
      </c>
      <c r="AH2685" s="0" t="n">
        <v>0.349382204916157</v>
      </c>
      <c r="AI2685" s="0" t="n">
        <v>0.698665548801789</v>
      </c>
    </row>
    <row r="2686" customFormat="false" ht="12.75" hidden="false" customHeight="false" outlineLevel="0" collapsed="false">
      <c r="A2686" s="0" t="n">
        <v>130031038</v>
      </c>
      <c r="B2686" s="0" t="n">
        <v>13</v>
      </c>
      <c r="C2686" s="0" t="s">
        <v>66</v>
      </c>
      <c r="D2686" s="0" t="n">
        <v>310</v>
      </c>
      <c r="E2686" s="0" t="s">
        <v>7</v>
      </c>
      <c r="F2686" s="0" t="n">
        <v>0</v>
      </c>
      <c r="G2686" s="0" t="s">
        <v>6</v>
      </c>
      <c r="H2686" s="0" t="n">
        <v>38</v>
      </c>
      <c r="I2686" s="0" t="s">
        <v>163</v>
      </c>
      <c r="J2686" s="0" t="n">
        <v>0.0430824045791471</v>
      </c>
      <c r="K2686" s="0" t="n">
        <v>0.043287214237403</v>
      </c>
      <c r="L2686" s="0" t="n">
        <v>0.0045252391478319</v>
      </c>
      <c r="M2686" s="0" t="n">
        <v>0.00452426876059505</v>
      </c>
      <c r="N2686" s="0" t="n">
        <v>0.00453903115642187</v>
      </c>
      <c r="O2686" s="0" t="n">
        <v>0.195452982124841</v>
      </c>
      <c r="P2686" s="0" t="n">
        <v>0.0434908565941185</v>
      </c>
      <c r="Q2686" s="0" t="n">
        <v>0</v>
      </c>
      <c r="R2686" s="0" t="n">
        <v>0.0434588625309897</v>
      </c>
      <c r="S2686" s="0" t="n">
        <v>0.291810261547303</v>
      </c>
      <c r="T2686" s="0" t="n">
        <v>0.004549144353378</v>
      </c>
      <c r="U2686" s="0" t="n">
        <v>0</v>
      </c>
      <c r="V2686" s="0" t="n">
        <v>0.397102608431324</v>
      </c>
      <c r="W2686" s="0" t="n">
        <v>0.196936335379976</v>
      </c>
      <c r="X2686" s="0" t="n">
        <v>0.293455956856718</v>
      </c>
      <c r="Y2686" s="0" t="n">
        <v>0.293625796263121</v>
      </c>
      <c r="Z2686" s="0" t="n">
        <v>0.00457462561150078</v>
      </c>
      <c r="AA2686" s="0" t="n">
        <v>0.111249154471134</v>
      </c>
      <c r="AB2686" s="0" t="n">
        <v>0.00454466942104119</v>
      </c>
      <c r="AC2686" s="0" t="n">
        <v>0.195267733239628</v>
      </c>
      <c r="AD2686" s="0" t="n">
        <v>0</v>
      </c>
      <c r="AE2686" s="0" t="n">
        <v>0.194211665833828</v>
      </c>
      <c r="AF2686" s="0" t="n">
        <v>0.00450322527579128</v>
      </c>
      <c r="AG2686" s="0" t="n">
        <v>0.109990652577012</v>
      </c>
      <c r="AH2686" s="0" t="n">
        <v>0.0423118058944211</v>
      </c>
      <c r="AI2686" s="0" t="n">
        <v>0.190362847346176</v>
      </c>
    </row>
    <row r="2687" customFormat="false" ht="12.75" hidden="false" customHeight="false" outlineLevel="0" collapsed="false">
      <c r="A2687" s="0" t="n">
        <v>130031039</v>
      </c>
      <c r="B2687" s="0" t="n">
        <v>13</v>
      </c>
      <c r="C2687" s="0" t="s">
        <v>66</v>
      </c>
      <c r="D2687" s="0" t="n">
        <v>310</v>
      </c>
      <c r="E2687" s="0" t="s">
        <v>7</v>
      </c>
      <c r="F2687" s="0" t="n">
        <v>0</v>
      </c>
      <c r="G2687" s="0" t="s">
        <v>6</v>
      </c>
      <c r="H2687" s="0" t="n">
        <v>39</v>
      </c>
      <c r="I2687" s="0" t="s">
        <v>164</v>
      </c>
      <c r="J2687" s="0" t="n">
        <v>1.28507429166203</v>
      </c>
      <c r="K2687" s="0" t="n">
        <v>1.29118341275404</v>
      </c>
      <c r="L2687" s="0" t="n">
        <v>0.995861047926449</v>
      </c>
      <c r="M2687" s="0" t="n">
        <v>0.995647496593799</v>
      </c>
      <c r="N2687" s="0" t="n">
        <v>0.998896229864624</v>
      </c>
      <c r="O2687" s="0" t="n">
        <v>1.83669386765009</v>
      </c>
      <c r="P2687" s="0" t="n">
        <v>1.29725771524168</v>
      </c>
      <c r="Q2687" s="0" t="n">
        <v>0.536975438447363</v>
      </c>
      <c r="R2687" s="0" t="n">
        <v>1.29630338717169</v>
      </c>
      <c r="S2687" s="0" t="n">
        <v>2.09730063437093</v>
      </c>
      <c r="T2687" s="0" t="n">
        <v>1.00112182249953</v>
      </c>
      <c r="U2687" s="0" t="n">
        <v>0.53959657652545</v>
      </c>
      <c r="V2687" s="0" t="n">
        <v>2.35522264107895</v>
      </c>
      <c r="W2687" s="0" t="n">
        <v>1.85063310663047</v>
      </c>
      <c r="X2687" s="0" t="n">
        <v>2.10912858654134</v>
      </c>
      <c r="Y2687" s="0" t="n">
        <v>2.11034925744202</v>
      </c>
      <c r="Z2687" s="0" t="n">
        <v>1.00672943606152</v>
      </c>
      <c r="AA2687" s="0" t="n">
        <v>1.57652443019638</v>
      </c>
      <c r="AB2687" s="0" t="n">
        <v>1.00013703237889</v>
      </c>
      <c r="AC2687" s="0" t="n">
        <v>1.83495306283985</v>
      </c>
      <c r="AD2687" s="0" t="n">
        <v>0.534912073300572</v>
      </c>
      <c r="AE2687" s="0" t="n">
        <v>1.82502907750603</v>
      </c>
      <c r="AF2687" s="0" t="n">
        <v>0.991016495635815</v>
      </c>
      <c r="AG2687" s="0" t="n">
        <v>1.55869005661428</v>
      </c>
      <c r="AH2687" s="0" t="n">
        <v>1.26208865358998</v>
      </c>
      <c r="AI2687" s="0" t="n">
        <v>1.78886129312578</v>
      </c>
    </row>
    <row r="2688" customFormat="false" ht="12.75" hidden="false" customHeight="false" outlineLevel="0" collapsed="false">
      <c r="A2688" s="0" t="n">
        <v>130031040</v>
      </c>
      <c r="B2688" s="0" t="n">
        <v>13</v>
      </c>
      <c r="C2688" s="0" t="s">
        <v>66</v>
      </c>
      <c r="D2688" s="0" t="n">
        <v>310</v>
      </c>
      <c r="E2688" s="0" t="s">
        <v>7</v>
      </c>
      <c r="F2688" s="0" t="n">
        <v>0</v>
      </c>
      <c r="G2688" s="0" t="s">
        <v>6</v>
      </c>
      <c r="H2688" s="0" t="n">
        <v>40</v>
      </c>
      <c r="I2688" s="0" t="s">
        <v>165</v>
      </c>
      <c r="J2688" s="0" t="n">
        <v>0.392570841058476</v>
      </c>
      <c r="K2688" s="0" t="n">
        <v>0.331990692088578</v>
      </c>
      <c r="L2688" s="0" t="n">
        <v>0.147523709167545</v>
      </c>
      <c r="M2688" s="0" t="n">
        <v>0.181044627500679</v>
      </c>
      <c r="N2688" s="0" t="n">
        <v>0.191021967526266</v>
      </c>
      <c r="O2688" s="0" t="n">
        <v>0.719119595001275</v>
      </c>
      <c r="P2688" s="0" t="n">
        <v>0.345751710748516</v>
      </c>
      <c r="Q2688" s="0" t="n">
        <v>0</v>
      </c>
      <c r="R2688" s="0" t="n">
        <v>0.349137732216545</v>
      </c>
      <c r="S2688" s="0" t="n">
        <v>0.79055852084982</v>
      </c>
      <c r="T2688" s="0" t="n">
        <v>0.159941507105973</v>
      </c>
      <c r="U2688" s="0" t="n">
        <v>0</v>
      </c>
      <c r="V2688" s="0" t="n">
        <v>0.950689753707065</v>
      </c>
      <c r="W2688" s="0" t="n">
        <v>0.524739990595776</v>
      </c>
      <c r="X2688" s="0" t="n">
        <v>0.851942919908547</v>
      </c>
      <c r="Y2688" s="0" t="n">
        <v>0.888971452071807</v>
      </c>
      <c r="Z2688" s="0" t="n">
        <v>0.0734861845972957</v>
      </c>
      <c r="AA2688" s="0" t="n">
        <v>0.516013870497546</v>
      </c>
      <c r="AB2688" s="0" t="n">
        <v>0.146606069491277</v>
      </c>
      <c r="AC2688" s="0" t="n">
        <v>0.507414277941346</v>
      </c>
      <c r="AD2688" s="0" t="n">
        <v>0</v>
      </c>
      <c r="AE2688" s="0" t="n">
        <v>0.686265029656499</v>
      </c>
      <c r="AF2688" s="0" t="n">
        <v>0.203322876728244</v>
      </c>
      <c r="AG2688" s="0" t="n">
        <v>0.467136707117829</v>
      </c>
      <c r="AH2688" s="0" t="n">
        <v>0.337258602559833</v>
      </c>
      <c r="AI2688" s="0" t="n">
        <v>0.59034932329715</v>
      </c>
    </row>
    <row r="2689" customFormat="false" ht="12.75" hidden="false" customHeight="false" outlineLevel="0" collapsed="false">
      <c r="A2689" s="0" t="n">
        <v>130031042</v>
      </c>
      <c r="B2689" s="0" t="n">
        <v>13</v>
      </c>
      <c r="C2689" s="0" t="s">
        <v>66</v>
      </c>
      <c r="D2689" s="0" t="n">
        <v>310</v>
      </c>
      <c r="E2689" s="0" t="s">
        <v>7</v>
      </c>
      <c r="F2689" s="0" t="n">
        <v>0</v>
      </c>
      <c r="G2689" s="0" t="s">
        <v>6</v>
      </c>
      <c r="H2689" s="0" t="n">
        <v>42</v>
      </c>
      <c r="I2689" s="0" t="s">
        <v>166</v>
      </c>
      <c r="J2689" s="0" t="s">
        <v>167</v>
      </c>
      <c r="K2689" s="0" t="s">
        <v>167</v>
      </c>
      <c r="L2689" s="0" t="s">
        <v>167</v>
      </c>
      <c r="M2689" s="0" t="s">
        <v>167</v>
      </c>
      <c r="N2689" s="0" t="s">
        <v>167</v>
      </c>
      <c r="O2689" s="0" t="s">
        <v>167</v>
      </c>
      <c r="P2689" s="0" t="s">
        <v>167</v>
      </c>
      <c r="Q2689" s="0" t="s">
        <v>167</v>
      </c>
      <c r="R2689" s="0" t="s">
        <v>167</v>
      </c>
      <c r="S2689" s="0" t="s">
        <v>167</v>
      </c>
      <c r="T2689" s="0" t="s">
        <v>167</v>
      </c>
      <c r="U2689" s="0" t="s">
        <v>167</v>
      </c>
      <c r="V2689" s="0" t="s">
        <v>167</v>
      </c>
      <c r="W2689" s="0" t="s">
        <v>167</v>
      </c>
      <c r="X2689" s="0" t="s">
        <v>167</v>
      </c>
      <c r="Y2689" s="0" t="s">
        <v>167</v>
      </c>
      <c r="Z2689" s="0" t="s">
        <v>167</v>
      </c>
      <c r="AA2689" s="0" t="s">
        <v>167</v>
      </c>
      <c r="AB2689" s="0" t="s">
        <v>167</v>
      </c>
      <c r="AC2689" s="0" t="s">
        <v>167</v>
      </c>
      <c r="AD2689" s="0" t="s">
        <v>167</v>
      </c>
      <c r="AE2689" s="0" t="s">
        <v>167</v>
      </c>
      <c r="AF2689" s="0" t="s">
        <v>167</v>
      </c>
      <c r="AG2689" s="0" t="s">
        <v>167</v>
      </c>
      <c r="AH2689" s="0" t="s">
        <v>167</v>
      </c>
      <c r="AI2689" s="0" t="s">
        <v>167</v>
      </c>
    </row>
    <row r="2690" customFormat="false" ht="12.75" hidden="false" customHeight="false" outlineLevel="0" collapsed="false">
      <c r="A2690" s="0" t="n">
        <v>130031043</v>
      </c>
      <c r="B2690" s="0" t="n">
        <v>13</v>
      </c>
      <c r="C2690" s="0" t="s">
        <v>66</v>
      </c>
      <c r="D2690" s="0" t="n">
        <v>310</v>
      </c>
      <c r="E2690" s="0" t="s">
        <v>7</v>
      </c>
      <c r="F2690" s="0" t="n">
        <v>0</v>
      </c>
      <c r="G2690" s="0" t="s">
        <v>6</v>
      </c>
      <c r="H2690" s="0" t="n">
        <v>43</v>
      </c>
      <c r="I2690" s="0" t="s">
        <v>168</v>
      </c>
      <c r="J2690" s="0" t="s">
        <v>167</v>
      </c>
      <c r="K2690" s="0" t="s">
        <v>167</v>
      </c>
      <c r="L2690" s="0" t="s">
        <v>167</v>
      </c>
      <c r="M2690" s="0" t="s">
        <v>167</v>
      </c>
      <c r="N2690" s="0" t="s">
        <v>167</v>
      </c>
      <c r="O2690" s="0" t="s">
        <v>167</v>
      </c>
      <c r="P2690" s="0" t="s">
        <v>167</v>
      </c>
      <c r="Q2690" s="0" t="s">
        <v>167</v>
      </c>
      <c r="R2690" s="0" t="s">
        <v>167</v>
      </c>
      <c r="S2690" s="0" t="s">
        <v>167</v>
      </c>
      <c r="T2690" s="0" t="s">
        <v>167</v>
      </c>
      <c r="U2690" s="0" t="s">
        <v>167</v>
      </c>
      <c r="V2690" s="0" t="s">
        <v>167</v>
      </c>
      <c r="W2690" s="0" t="s">
        <v>167</v>
      </c>
      <c r="X2690" s="0" t="s">
        <v>167</v>
      </c>
      <c r="Y2690" s="0" t="s">
        <v>167</v>
      </c>
      <c r="Z2690" s="0" t="s">
        <v>167</v>
      </c>
      <c r="AA2690" s="0" t="s">
        <v>167</v>
      </c>
      <c r="AB2690" s="0" t="s">
        <v>167</v>
      </c>
      <c r="AC2690" s="0" t="s">
        <v>167</v>
      </c>
      <c r="AD2690" s="0" t="s">
        <v>167</v>
      </c>
      <c r="AE2690" s="0" t="s">
        <v>167</v>
      </c>
      <c r="AF2690" s="0" t="s">
        <v>167</v>
      </c>
      <c r="AG2690" s="0" t="s">
        <v>167</v>
      </c>
      <c r="AH2690" s="0" t="s">
        <v>167</v>
      </c>
      <c r="AI2690" s="0" t="s">
        <v>167</v>
      </c>
    </row>
    <row r="2691" customFormat="false" ht="12.75" hidden="false" customHeight="false" outlineLevel="0" collapsed="false">
      <c r="A2691" s="0" t="n">
        <v>130031044</v>
      </c>
      <c r="B2691" s="0" t="n">
        <v>13</v>
      </c>
      <c r="C2691" s="0" t="s">
        <v>66</v>
      </c>
      <c r="D2691" s="0" t="n">
        <v>310</v>
      </c>
      <c r="E2691" s="0" t="s">
        <v>7</v>
      </c>
      <c r="F2691" s="0" t="n">
        <v>0</v>
      </c>
      <c r="G2691" s="0" t="s">
        <v>6</v>
      </c>
      <c r="H2691" s="0" t="n">
        <v>44</v>
      </c>
      <c r="I2691" s="0" t="s">
        <v>169</v>
      </c>
      <c r="J2691" s="0" t="n">
        <v>0.277730294833398</v>
      </c>
      <c r="K2691" s="0" t="n">
        <v>0.246573915405362</v>
      </c>
      <c r="L2691" s="0" t="n">
        <v>0.168598524762908</v>
      </c>
      <c r="M2691" s="0" t="n">
        <v>0.135783470625509</v>
      </c>
      <c r="N2691" s="0" t="n">
        <v>0.127347978350844</v>
      </c>
      <c r="O2691" s="0" t="n">
        <v>0.559626469486876</v>
      </c>
      <c r="P2691" s="0" t="n">
        <v>0.378254219608297</v>
      </c>
      <c r="Q2691" s="0" t="n">
        <v>0</v>
      </c>
      <c r="R2691" s="0" t="n">
        <v>0.34536936039597</v>
      </c>
      <c r="S2691" s="0" t="n">
        <v>0.749297411858172</v>
      </c>
      <c r="T2691" s="0" t="n">
        <v>0.137092720376548</v>
      </c>
      <c r="U2691" s="0" t="n">
        <v>0</v>
      </c>
      <c r="V2691" s="0" t="n">
        <v>0.823506652150326</v>
      </c>
      <c r="W2691" s="0" t="n">
        <v>0.373075243946923</v>
      </c>
      <c r="X2691" s="0" t="n">
        <v>0.602377749277971</v>
      </c>
      <c r="Y2691" s="0" t="n">
        <v>0.766525312707537</v>
      </c>
      <c r="Z2691" s="0" t="n">
        <v>0.0367430922986479</v>
      </c>
      <c r="AA2691" s="0" t="n">
        <v>0.559939263507698</v>
      </c>
      <c r="AB2691" s="0" t="n">
        <v>0.0733030347456385</v>
      </c>
      <c r="AC2691" s="0" t="n">
        <v>0.434791035835301</v>
      </c>
      <c r="AD2691" s="0" t="n">
        <v>0</v>
      </c>
      <c r="AE2691" s="0" t="n">
        <v>0.65810961907262</v>
      </c>
      <c r="AF2691" s="0" t="n">
        <v>0.232369001975137</v>
      </c>
      <c r="AG2691" s="0" t="n">
        <v>0.416359647883254</v>
      </c>
      <c r="AH2691" s="0" t="n">
        <v>0.370190574215989</v>
      </c>
      <c r="AI2691" s="0" t="n">
        <v>0.496636221256893</v>
      </c>
    </row>
    <row r="2692" customFormat="false" ht="12.75" hidden="false" customHeight="false" outlineLevel="0" collapsed="false">
      <c r="A2692" s="0" t="n">
        <v>130031046</v>
      </c>
      <c r="B2692" s="0" t="n">
        <v>13</v>
      </c>
      <c r="C2692" s="0" t="s">
        <v>66</v>
      </c>
      <c r="D2692" s="0" t="n">
        <v>310</v>
      </c>
      <c r="E2692" s="0" t="s">
        <v>7</v>
      </c>
      <c r="F2692" s="0" t="n">
        <v>0</v>
      </c>
      <c r="G2692" s="0" t="s">
        <v>6</v>
      </c>
      <c r="H2692" s="0" t="n">
        <v>46</v>
      </c>
      <c r="I2692" s="0" t="s">
        <v>170</v>
      </c>
      <c r="J2692" s="0" t="s">
        <v>167</v>
      </c>
      <c r="K2692" s="0" t="s">
        <v>167</v>
      </c>
      <c r="L2692" s="0" t="s">
        <v>167</v>
      </c>
      <c r="M2692" s="0" t="s">
        <v>167</v>
      </c>
      <c r="N2692" s="0" t="s">
        <v>167</v>
      </c>
      <c r="O2692" s="0" t="s">
        <v>167</v>
      </c>
      <c r="P2692" s="0" t="s">
        <v>167</v>
      </c>
      <c r="Q2692" s="0" t="s">
        <v>167</v>
      </c>
      <c r="R2692" s="0" t="s">
        <v>167</v>
      </c>
      <c r="S2692" s="0" t="s">
        <v>167</v>
      </c>
      <c r="T2692" s="0" t="s">
        <v>167</v>
      </c>
      <c r="U2692" s="0" t="s">
        <v>167</v>
      </c>
      <c r="V2692" s="0" t="s">
        <v>167</v>
      </c>
      <c r="W2692" s="0" t="s">
        <v>167</v>
      </c>
      <c r="X2692" s="0" t="s">
        <v>167</v>
      </c>
      <c r="Y2692" s="0" t="s">
        <v>167</v>
      </c>
      <c r="Z2692" s="0" t="s">
        <v>167</v>
      </c>
      <c r="AA2692" s="0" t="s">
        <v>167</v>
      </c>
      <c r="AB2692" s="0" t="s">
        <v>167</v>
      </c>
      <c r="AC2692" s="0" t="s">
        <v>167</v>
      </c>
      <c r="AD2692" s="0" t="s">
        <v>167</v>
      </c>
      <c r="AE2692" s="0" t="s">
        <v>167</v>
      </c>
      <c r="AF2692" s="0" t="s">
        <v>167</v>
      </c>
      <c r="AG2692" s="0" t="s">
        <v>167</v>
      </c>
      <c r="AH2692" s="0" t="s">
        <v>167</v>
      </c>
      <c r="AI2692" s="0" t="s">
        <v>167</v>
      </c>
    </row>
    <row r="2693" customFormat="false" ht="12.75" hidden="false" customHeight="false" outlineLevel="0" collapsed="false">
      <c r="A2693" s="0" t="n">
        <v>130031047</v>
      </c>
      <c r="B2693" s="0" t="n">
        <v>13</v>
      </c>
      <c r="C2693" s="0" t="s">
        <v>66</v>
      </c>
      <c r="D2693" s="0" t="n">
        <v>310</v>
      </c>
      <c r="E2693" s="0" t="s">
        <v>7</v>
      </c>
      <c r="F2693" s="0" t="n">
        <v>0</v>
      </c>
      <c r="G2693" s="0" t="s">
        <v>6</v>
      </c>
      <c r="H2693" s="0" t="n">
        <v>47</v>
      </c>
      <c r="I2693" s="0" t="s">
        <v>171</v>
      </c>
      <c r="J2693" s="0" t="s">
        <v>167</v>
      </c>
      <c r="K2693" s="0" t="s">
        <v>167</v>
      </c>
      <c r="L2693" s="0" t="s">
        <v>167</v>
      </c>
      <c r="M2693" s="0" t="s">
        <v>167</v>
      </c>
      <c r="N2693" s="0" t="s">
        <v>167</v>
      </c>
      <c r="O2693" s="0" t="s">
        <v>167</v>
      </c>
      <c r="P2693" s="0" t="s">
        <v>167</v>
      </c>
      <c r="Q2693" s="0" t="s">
        <v>167</v>
      </c>
      <c r="R2693" s="0" t="s">
        <v>167</v>
      </c>
      <c r="S2693" s="0" t="s">
        <v>167</v>
      </c>
      <c r="T2693" s="0" t="s">
        <v>167</v>
      </c>
      <c r="U2693" s="0" t="s">
        <v>167</v>
      </c>
      <c r="V2693" s="0" t="s">
        <v>167</v>
      </c>
      <c r="W2693" s="0" t="s">
        <v>167</v>
      </c>
      <c r="X2693" s="0" t="s">
        <v>167</v>
      </c>
      <c r="Y2693" s="0" t="s">
        <v>167</v>
      </c>
      <c r="Z2693" s="0" t="s">
        <v>167</v>
      </c>
      <c r="AA2693" s="0" t="s">
        <v>167</v>
      </c>
      <c r="AB2693" s="0" t="s">
        <v>167</v>
      </c>
      <c r="AC2693" s="0" t="s">
        <v>167</v>
      </c>
      <c r="AD2693" s="0" t="s">
        <v>167</v>
      </c>
      <c r="AE2693" s="0" t="s">
        <v>167</v>
      </c>
      <c r="AF2693" s="0" t="s">
        <v>167</v>
      </c>
      <c r="AG2693" s="0" t="s">
        <v>167</v>
      </c>
      <c r="AH2693" s="0" t="s">
        <v>167</v>
      </c>
      <c r="AI2693" s="0" t="s">
        <v>167</v>
      </c>
    </row>
    <row r="2694" customFormat="false" ht="12.75" hidden="false" customHeight="false" outlineLevel="0" collapsed="false">
      <c r="A2694" s="0" t="n">
        <v>130031048</v>
      </c>
      <c r="B2694" s="0" t="n">
        <v>13</v>
      </c>
      <c r="C2694" s="0" t="s">
        <v>66</v>
      </c>
      <c r="D2694" s="0" t="n">
        <v>310</v>
      </c>
      <c r="E2694" s="0" t="s">
        <v>7</v>
      </c>
      <c r="F2694" s="0" t="n">
        <v>0</v>
      </c>
      <c r="G2694" s="0" t="s">
        <v>6</v>
      </c>
      <c r="H2694" s="0" t="n">
        <v>48</v>
      </c>
      <c r="I2694" s="0" t="s">
        <v>172</v>
      </c>
      <c r="J2694" s="0" t="n">
        <v>96.8167328424283</v>
      </c>
      <c r="K2694" s="0" t="n">
        <v>91.3239922483721</v>
      </c>
      <c r="L2694" s="0" t="n">
        <v>34.6688748367632</v>
      </c>
      <c r="M2694" s="0" t="n">
        <v>38.8409098780388</v>
      </c>
      <c r="N2694" s="0" t="n">
        <v>31.4925090544974</v>
      </c>
      <c r="O2694" s="0" t="n">
        <v>164.477772035516</v>
      </c>
      <c r="P2694" s="0" t="n">
        <v>82.8265289368429</v>
      </c>
      <c r="Q2694" s="0" t="n">
        <v>0</v>
      </c>
      <c r="R2694" s="0" t="n">
        <v>64.623632666993</v>
      </c>
      <c r="S2694" s="0" t="n">
        <v>220.5030994038</v>
      </c>
      <c r="T2694" s="0" t="n">
        <v>83.6315048093531</v>
      </c>
      <c r="U2694" s="0" t="n">
        <v>0</v>
      </c>
      <c r="V2694" s="0" t="n">
        <v>203.759099706355</v>
      </c>
      <c r="W2694" s="0" t="n">
        <v>101.174900105127</v>
      </c>
      <c r="X2694" s="0" t="n">
        <v>212.874049120059</v>
      </c>
      <c r="Y2694" s="0" t="n">
        <v>180.594974382486</v>
      </c>
      <c r="Z2694" s="0" t="n">
        <v>39.6921513342501</v>
      </c>
      <c r="AA2694" s="0" t="n">
        <v>97.9929529774988</v>
      </c>
      <c r="AB2694" s="0" t="n">
        <v>50.1504837301358</v>
      </c>
      <c r="AC2694" s="0" t="n">
        <v>171.741613732012</v>
      </c>
      <c r="AD2694" s="0" t="n">
        <v>0</v>
      </c>
      <c r="AE2694" s="0" t="n">
        <v>89.592863033226</v>
      </c>
      <c r="AF2694" s="0" t="n">
        <v>27.7010818706946</v>
      </c>
      <c r="AG2694" s="0" t="n">
        <v>121.965229996072</v>
      </c>
      <c r="AH2694" s="0" t="n">
        <v>52.408535991721</v>
      </c>
      <c r="AI2694" s="0" t="n">
        <v>138.940644172958</v>
      </c>
    </row>
    <row r="2695" customFormat="false" ht="12.75" hidden="false" customHeight="false" outlineLevel="0" collapsed="false">
      <c r="A2695" s="0" t="n">
        <v>130031049</v>
      </c>
      <c r="B2695" s="0" t="n">
        <v>13</v>
      </c>
      <c r="C2695" s="0" t="s">
        <v>66</v>
      </c>
      <c r="D2695" s="0" t="n">
        <v>310</v>
      </c>
      <c r="E2695" s="0" t="s">
        <v>7</v>
      </c>
      <c r="F2695" s="0" t="n">
        <v>0</v>
      </c>
      <c r="G2695" s="0" t="s">
        <v>6</v>
      </c>
      <c r="H2695" s="0" t="n">
        <v>49</v>
      </c>
      <c r="I2695" s="0" t="s">
        <v>173</v>
      </c>
      <c r="J2695" s="0" t="n">
        <v>11.7249555063742</v>
      </c>
      <c r="K2695" s="0" t="n">
        <v>11.0597591381164</v>
      </c>
      <c r="L2695" s="0" t="n">
        <v>0.87773991614855</v>
      </c>
      <c r="M2695" s="0" t="n">
        <v>0.983366698227295</v>
      </c>
      <c r="N2695" s="0" t="n">
        <v>0.797321297185276</v>
      </c>
      <c r="O2695" s="0" t="n">
        <v>44.8146571181784</v>
      </c>
      <c r="P2695" s="0" t="n">
        <v>10.0306769090468</v>
      </c>
      <c r="Q2695" s="0" t="n">
        <v>0</v>
      </c>
      <c r="R2695" s="0" t="n">
        <v>7.82622172258129</v>
      </c>
      <c r="S2695" s="0" t="n">
        <v>71.5967561721996</v>
      </c>
      <c r="T2695" s="0" t="n">
        <v>2.11736638020042</v>
      </c>
      <c r="U2695" s="0" t="n">
        <v>0</v>
      </c>
      <c r="V2695" s="0" t="n">
        <v>74.7759984566487</v>
      </c>
      <c r="W2695" s="0" t="n">
        <v>27.56675507617</v>
      </c>
      <c r="X2695" s="0" t="n">
        <v>69.1196243111631</v>
      </c>
      <c r="Y2695" s="0" t="n">
        <v>58.63869660675</v>
      </c>
      <c r="Z2695" s="0" t="n">
        <v>1.00491826596392</v>
      </c>
      <c r="AA2695" s="0" t="n">
        <v>20.2085027491327</v>
      </c>
      <c r="AB2695" s="0" t="n">
        <v>1.26970031739883</v>
      </c>
      <c r="AC2695" s="0" t="n">
        <v>46.7938095043067</v>
      </c>
      <c r="AD2695" s="0" t="n">
        <v>0</v>
      </c>
      <c r="AE2695" s="0" t="n">
        <v>24.4110397859898</v>
      </c>
      <c r="AF2695" s="0" t="n">
        <v>0.70133067175934</v>
      </c>
      <c r="AG2695" s="0" t="n">
        <v>25.1521625870401</v>
      </c>
      <c r="AH2695" s="0" t="n">
        <v>6.34691684605008</v>
      </c>
      <c r="AI2695" s="0" t="n">
        <v>37.8566492683609</v>
      </c>
    </row>
    <row r="2696" customFormat="false" ht="12.75" hidden="false" customHeight="false" outlineLevel="0" collapsed="false">
      <c r="A2696" s="0" t="n">
        <v>130031050</v>
      </c>
      <c r="B2696" s="0" t="n">
        <v>13</v>
      </c>
      <c r="C2696" s="0" t="s">
        <v>66</v>
      </c>
      <c r="D2696" s="0" t="n">
        <v>310</v>
      </c>
      <c r="E2696" s="0" t="s">
        <v>7</v>
      </c>
      <c r="F2696" s="0" t="n">
        <v>0</v>
      </c>
      <c r="G2696" s="0" t="s">
        <v>6</v>
      </c>
      <c r="H2696" s="0" t="n">
        <v>50</v>
      </c>
      <c r="I2696" s="0" t="s">
        <v>174</v>
      </c>
      <c r="J2696" s="0" t="n">
        <v>349.735327898008</v>
      </c>
      <c r="K2696" s="0" t="n">
        <v>329.893660282066</v>
      </c>
      <c r="L2696" s="0" t="n">
        <v>193.162607355539</v>
      </c>
      <c r="M2696" s="0" t="n">
        <v>216.407698820028</v>
      </c>
      <c r="N2696" s="0" t="n">
        <v>175.465029937574</v>
      </c>
      <c r="O2696" s="0" t="n">
        <v>421.128421858644</v>
      </c>
      <c r="P2696" s="0" t="n">
        <v>299.197901085195</v>
      </c>
      <c r="Q2696" s="0" t="n">
        <v>299.573227355399</v>
      </c>
      <c r="R2696" s="0" t="n">
        <v>233.442780986374</v>
      </c>
      <c r="S2696" s="0" t="n">
        <v>514.580677672686</v>
      </c>
      <c r="T2696" s="0" t="n">
        <v>465.964921045307</v>
      </c>
      <c r="U2696" s="0" t="n">
        <v>299.573227355399</v>
      </c>
      <c r="V2696" s="0" t="n">
        <v>443.497778244489</v>
      </c>
      <c r="W2696" s="0" t="n">
        <v>259.047927787942</v>
      </c>
      <c r="X2696" s="0" t="n">
        <v>496.777019240578</v>
      </c>
      <c r="Y2696" s="0" t="n">
        <v>421.448426590322</v>
      </c>
      <c r="Z2696" s="0" t="n">
        <v>221.150512653621</v>
      </c>
      <c r="AA2696" s="0" t="n">
        <v>286.376992554717</v>
      </c>
      <c r="AB2696" s="0" t="n">
        <v>279.4206112274</v>
      </c>
      <c r="AC2696" s="0" t="n">
        <v>439.726741573332</v>
      </c>
      <c r="AD2696" s="0" t="n">
        <v>299.573227355399</v>
      </c>
      <c r="AE2696" s="0" t="n">
        <v>229.39331285952</v>
      </c>
      <c r="AF2696" s="0" t="n">
        <v>154.340549726713</v>
      </c>
      <c r="AG2696" s="0" t="n">
        <v>356.434158796498</v>
      </c>
      <c r="AH2696" s="0" t="n">
        <v>189.317651831427</v>
      </c>
      <c r="AI2696" s="0" t="n">
        <v>355.743231978766</v>
      </c>
    </row>
    <row r="2697" customFormat="false" ht="12.75" hidden="false" customHeight="false" outlineLevel="0" collapsed="false">
      <c r="A2697" s="0" t="n">
        <v>131031018</v>
      </c>
      <c r="B2697" s="0" t="n">
        <v>13</v>
      </c>
      <c r="C2697" s="0" t="s">
        <v>66</v>
      </c>
      <c r="D2697" s="0" t="n">
        <v>310</v>
      </c>
      <c r="E2697" s="0" t="s">
        <v>7</v>
      </c>
      <c r="F2697" s="0" t="n">
        <v>1</v>
      </c>
      <c r="G2697" s="0" t="s">
        <v>81</v>
      </c>
      <c r="H2697" s="0" t="n">
        <v>18</v>
      </c>
      <c r="I2697" s="0" t="s">
        <v>143</v>
      </c>
      <c r="J2697" s="0" t="n">
        <v>2</v>
      </c>
      <c r="K2697" s="0" t="n">
        <v>1</v>
      </c>
      <c r="L2697" s="0" t="n">
        <v>1</v>
      </c>
      <c r="M2697" s="0" t="n">
        <v>1</v>
      </c>
      <c r="N2697" s="0" t="n">
        <v>0</v>
      </c>
      <c r="O2697" s="0" t="n">
        <v>3</v>
      </c>
      <c r="P2697" s="0" t="n">
        <v>1</v>
      </c>
      <c r="Q2697" s="0" t="n">
        <v>0</v>
      </c>
      <c r="R2697" s="0" t="n">
        <v>2</v>
      </c>
      <c r="S2697" s="0" t="n">
        <v>2</v>
      </c>
      <c r="T2697" s="0" t="n">
        <v>1</v>
      </c>
      <c r="U2697" s="0" t="n">
        <v>0</v>
      </c>
      <c r="V2697" s="0" t="n">
        <v>3</v>
      </c>
      <c r="W2697" s="0" t="n">
        <v>0</v>
      </c>
      <c r="X2697" s="0" t="n">
        <v>3</v>
      </c>
      <c r="Y2697" s="0" t="n">
        <v>4</v>
      </c>
      <c r="Z2697" s="0" t="n">
        <v>0</v>
      </c>
      <c r="AA2697" s="0" t="n">
        <v>1</v>
      </c>
      <c r="AB2697" s="0" t="n">
        <v>1</v>
      </c>
      <c r="AC2697" s="0" t="n">
        <v>1</v>
      </c>
      <c r="AD2697" s="0" t="n">
        <v>0</v>
      </c>
      <c r="AE2697" s="0" t="n">
        <v>3</v>
      </c>
      <c r="AF2697" s="0" t="n">
        <v>0</v>
      </c>
      <c r="AG2697" s="0" t="n">
        <v>3</v>
      </c>
      <c r="AH2697" s="0" t="n">
        <v>1</v>
      </c>
      <c r="AI2697" s="0" t="n">
        <v>3</v>
      </c>
    </row>
    <row r="2698" customFormat="false" ht="12.75" hidden="false" customHeight="false" outlineLevel="0" collapsed="false">
      <c r="A2698" s="0" t="n">
        <v>131031037</v>
      </c>
      <c r="B2698" s="0" t="n">
        <v>13</v>
      </c>
      <c r="C2698" s="0" t="s">
        <v>66</v>
      </c>
      <c r="D2698" s="0" t="n">
        <v>310</v>
      </c>
      <c r="E2698" s="0" t="s">
        <v>7</v>
      </c>
      <c r="F2698" s="0" t="n">
        <v>1</v>
      </c>
      <c r="G2698" s="0" t="s">
        <v>81</v>
      </c>
      <c r="H2698" s="0" t="n">
        <v>37</v>
      </c>
      <c r="I2698" s="0" t="s">
        <v>162</v>
      </c>
      <c r="J2698" s="0" t="n">
        <v>0.734581141832927</v>
      </c>
      <c r="K2698" s="0" t="n">
        <v>0.369299402104268</v>
      </c>
      <c r="L2698" s="0" t="n">
        <v>0.369843001645801</v>
      </c>
      <c r="M2698" s="0" t="n">
        <v>0.370088006928048</v>
      </c>
      <c r="N2698" s="0" t="n">
        <v>0</v>
      </c>
      <c r="O2698" s="0" t="n">
        <v>1.11622092244497</v>
      </c>
      <c r="P2698" s="0" t="n">
        <v>0.372632386971281</v>
      </c>
      <c r="Q2698" s="0" t="n">
        <v>0</v>
      </c>
      <c r="R2698" s="0" t="n">
        <v>0.74549256557539</v>
      </c>
      <c r="S2698" s="0" t="n">
        <v>0.747004511907252</v>
      </c>
      <c r="T2698" s="0" t="n">
        <v>0.373530158825024</v>
      </c>
      <c r="U2698" s="0" t="n">
        <v>0</v>
      </c>
      <c r="V2698" s="0" t="n">
        <v>1.125893678107</v>
      </c>
      <c r="W2698" s="0" t="n">
        <v>0</v>
      </c>
      <c r="X2698" s="0" t="n">
        <v>1.13014782333529</v>
      </c>
      <c r="Y2698" s="0" t="n">
        <v>1.50759071927153</v>
      </c>
      <c r="Z2698" s="0" t="n">
        <v>0</v>
      </c>
      <c r="AA2698" s="0" t="n">
        <v>0.374463113511004</v>
      </c>
      <c r="AB2698" s="0" t="n">
        <v>0.373833173208124</v>
      </c>
      <c r="AC2698" s="0" t="n">
        <v>0.372920038485348</v>
      </c>
      <c r="AD2698" s="0" t="n">
        <v>0</v>
      </c>
      <c r="AE2698" s="0" t="n">
        <v>1.11186058750713</v>
      </c>
      <c r="AF2698" s="0" t="n">
        <v>0</v>
      </c>
      <c r="AG2698" s="0" t="n">
        <v>1.10870890847608</v>
      </c>
      <c r="AH2698" s="0" t="n">
        <v>0.361797118647747</v>
      </c>
      <c r="AI2698" s="0" t="n">
        <v>1.08499880650131</v>
      </c>
    </row>
    <row r="2699" customFormat="false" ht="12.75" hidden="false" customHeight="false" outlineLevel="0" collapsed="false">
      <c r="A2699" s="0" t="n">
        <v>131031038</v>
      </c>
      <c r="B2699" s="0" t="n">
        <v>13</v>
      </c>
      <c r="C2699" s="0" t="s">
        <v>66</v>
      </c>
      <c r="D2699" s="0" t="n">
        <v>310</v>
      </c>
      <c r="E2699" s="0" t="s">
        <v>7</v>
      </c>
      <c r="F2699" s="0" t="n">
        <v>1</v>
      </c>
      <c r="G2699" s="0" t="s">
        <v>81</v>
      </c>
      <c r="H2699" s="0" t="n">
        <v>38</v>
      </c>
      <c r="I2699" s="0" t="s">
        <v>163</v>
      </c>
      <c r="J2699" s="0" t="n">
        <v>0.0889611841976776</v>
      </c>
      <c r="K2699" s="0" t="n">
        <v>0.00934985135118893</v>
      </c>
      <c r="L2699" s="0" t="n">
        <v>0.00936361410000182</v>
      </c>
      <c r="M2699" s="0" t="n">
        <v>0.00936981709669286</v>
      </c>
      <c r="N2699" s="0" t="n">
        <v>0</v>
      </c>
      <c r="O2699" s="0" t="n">
        <v>0.230191589236505</v>
      </c>
      <c r="P2699" s="0" t="n">
        <v>0.00943423522206652</v>
      </c>
      <c r="Q2699" s="0" t="n">
        <v>0</v>
      </c>
      <c r="R2699" s="0" t="n">
        <v>0.0902826082339523</v>
      </c>
      <c r="S2699" s="0" t="n">
        <v>0.0904657119490711</v>
      </c>
      <c r="T2699" s="0" t="n">
        <v>0.00945696483747326</v>
      </c>
      <c r="U2699" s="0" t="n">
        <v>0</v>
      </c>
      <c r="V2699" s="0" t="n">
        <v>0.232186343996398</v>
      </c>
      <c r="W2699" s="0" t="n">
        <v>0</v>
      </c>
      <c r="X2699" s="0" t="n">
        <v>0.233063651016229</v>
      </c>
      <c r="Y2699" s="0" t="n">
        <v>0.410767730633612</v>
      </c>
      <c r="Z2699" s="0" t="n">
        <v>0</v>
      </c>
      <c r="AA2699" s="0" t="n">
        <v>0.00948058520507095</v>
      </c>
      <c r="AB2699" s="0" t="n">
        <v>0.00946463649744108</v>
      </c>
      <c r="AC2699" s="0" t="n">
        <v>0.00944151792786605</v>
      </c>
      <c r="AD2699" s="0" t="n">
        <v>0</v>
      </c>
      <c r="AE2699" s="0" t="n">
        <v>0.229292383345663</v>
      </c>
      <c r="AF2699" s="0" t="n">
        <v>0</v>
      </c>
      <c r="AG2699" s="0" t="n">
        <v>0.228642431360054</v>
      </c>
      <c r="AH2699" s="0" t="n">
        <v>0.00915990997919302</v>
      </c>
      <c r="AI2699" s="0" t="n">
        <v>0.22375283831912</v>
      </c>
    </row>
    <row r="2700" customFormat="false" ht="12.75" hidden="false" customHeight="false" outlineLevel="0" collapsed="false">
      <c r="A2700" s="0" t="n">
        <v>131031039</v>
      </c>
      <c r="B2700" s="0" t="n">
        <v>13</v>
      </c>
      <c r="C2700" s="0" t="s">
        <v>66</v>
      </c>
      <c r="D2700" s="0" t="n">
        <v>310</v>
      </c>
      <c r="E2700" s="0" t="s">
        <v>7</v>
      </c>
      <c r="F2700" s="0" t="n">
        <v>1</v>
      </c>
      <c r="G2700" s="0" t="s">
        <v>81</v>
      </c>
      <c r="H2700" s="0" t="n">
        <v>39</v>
      </c>
      <c r="I2700" s="0" t="s">
        <v>164</v>
      </c>
      <c r="J2700" s="0" t="n">
        <v>2.65355965817147</v>
      </c>
      <c r="K2700" s="0" t="n">
        <v>2.05760457301193</v>
      </c>
      <c r="L2700" s="0" t="n">
        <v>2.06063331580483</v>
      </c>
      <c r="M2700" s="0" t="n">
        <v>2.0619983978664</v>
      </c>
      <c r="N2700" s="0" t="n">
        <v>1.11351851763687</v>
      </c>
      <c r="O2700" s="0" t="n">
        <v>3.26207121107824</v>
      </c>
      <c r="P2700" s="0" t="n">
        <v>2.07617477611832</v>
      </c>
      <c r="Q2700" s="0" t="n">
        <v>1.11484041529432</v>
      </c>
      <c r="R2700" s="0" t="n">
        <v>2.69297547244621</v>
      </c>
      <c r="S2700" s="0" t="n">
        <v>2.69843714245524</v>
      </c>
      <c r="T2700" s="0" t="n">
        <v>2.0811768407338</v>
      </c>
      <c r="U2700" s="0" t="n">
        <v>1.12227031807518</v>
      </c>
      <c r="V2700" s="0" t="n">
        <v>3.2903391078202</v>
      </c>
      <c r="W2700" s="0" t="n">
        <v>1.12729157675148</v>
      </c>
      <c r="X2700" s="0" t="n">
        <v>3.3027715254518</v>
      </c>
      <c r="Y2700" s="0" t="n">
        <v>3.86003100940876</v>
      </c>
      <c r="Z2700" s="0" t="n">
        <v>1.12812362024251</v>
      </c>
      <c r="AA2700" s="0" t="n">
        <v>2.08637493154399</v>
      </c>
      <c r="AB2700" s="0" t="n">
        <v>2.08286512881876</v>
      </c>
      <c r="AC2700" s="0" t="n">
        <v>2.07777746777557</v>
      </c>
      <c r="AD2700" s="0" t="n">
        <v>1.11269547214075</v>
      </c>
      <c r="AE2700" s="0" t="n">
        <v>3.24932846205306</v>
      </c>
      <c r="AF2700" s="0" t="n">
        <v>1.10768023544154</v>
      </c>
      <c r="AG2700" s="0" t="n">
        <v>3.24011791848858</v>
      </c>
      <c r="AH2700" s="0" t="n">
        <v>2.01580452497446</v>
      </c>
      <c r="AI2700" s="0" t="n">
        <v>3.17082693898051</v>
      </c>
    </row>
    <row r="2701" customFormat="false" ht="12.75" hidden="false" customHeight="false" outlineLevel="0" collapsed="false">
      <c r="A2701" s="0" t="n">
        <v>131031040</v>
      </c>
      <c r="B2701" s="0" t="n">
        <v>13</v>
      </c>
      <c r="C2701" s="0" t="s">
        <v>66</v>
      </c>
      <c r="D2701" s="0" t="n">
        <v>310</v>
      </c>
      <c r="E2701" s="0" t="s">
        <v>7</v>
      </c>
      <c r="F2701" s="0" t="n">
        <v>1</v>
      </c>
      <c r="G2701" s="0" t="s">
        <v>81</v>
      </c>
      <c r="H2701" s="0" t="n">
        <v>40</v>
      </c>
      <c r="I2701" s="0" t="s">
        <v>165</v>
      </c>
      <c r="J2701" s="0" t="n">
        <v>0.785141682116952</v>
      </c>
      <c r="K2701" s="0" t="n">
        <v>0.378701810194653</v>
      </c>
      <c r="L2701" s="0" t="n">
        <v>0.29504741833509</v>
      </c>
      <c r="M2701" s="0" t="n">
        <v>0.362089255001358</v>
      </c>
      <c r="N2701" s="0" t="n">
        <v>0</v>
      </c>
      <c r="O2701" s="0" t="n">
        <v>1.12438006791135</v>
      </c>
      <c r="P2701" s="0" t="n">
        <v>0.382179515177987</v>
      </c>
      <c r="Q2701" s="0" t="n">
        <v>0</v>
      </c>
      <c r="R2701" s="0" t="n">
        <v>0.69827546443309</v>
      </c>
      <c r="S2701" s="0" t="n">
        <v>0.66986387856803</v>
      </c>
      <c r="T2701" s="0" t="n">
        <v>0.319883014211945</v>
      </c>
      <c r="U2701" s="0" t="n">
        <v>0</v>
      </c>
      <c r="V2701" s="0" t="n">
        <v>1.06594015540425</v>
      </c>
      <c r="W2701" s="0" t="n">
        <v>0</v>
      </c>
      <c r="X2701" s="0" t="n">
        <v>1.07841543956286</v>
      </c>
      <c r="Y2701" s="0" t="n">
        <v>1.35633235183379</v>
      </c>
      <c r="Z2701" s="0" t="n">
        <v>0</v>
      </c>
      <c r="AA2701" s="0" t="n">
        <v>0.3933910306845</v>
      </c>
      <c r="AB2701" s="0" t="n">
        <v>0.293212138982554</v>
      </c>
      <c r="AC2701" s="0" t="n">
        <v>0.385080866982066</v>
      </c>
      <c r="AD2701" s="0" t="n">
        <v>0</v>
      </c>
      <c r="AE2701" s="0" t="n">
        <v>1.09561763286786</v>
      </c>
      <c r="AF2701" s="0" t="n">
        <v>0</v>
      </c>
      <c r="AG2701" s="0" t="n">
        <v>0.934273414235659</v>
      </c>
      <c r="AH2701" s="0" t="n">
        <v>0.378521602768615</v>
      </c>
      <c r="AI2701" s="0" t="n">
        <v>0.996773687977415</v>
      </c>
    </row>
    <row r="2702" customFormat="false" ht="12.75" hidden="false" customHeight="false" outlineLevel="0" collapsed="false">
      <c r="A2702" s="0" t="n">
        <v>131031042</v>
      </c>
      <c r="B2702" s="0" t="n">
        <v>13</v>
      </c>
      <c r="C2702" s="0" t="s">
        <v>66</v>
      </c>
      <c r="D2702" s="0" t="n">
        <v>310</v>
      </c>
      <c r="E2702" s="0" t="s">
        <v>7</v>
      </c>
      <c r="F2702" s="0" t="n">
        <v>1</v>
      </c>
      <c r="G2702" s="0" t="s">
        <v>81</v>
      </c>
      <c r="H2702" s="0" t="n">
        <v>42</v>
      </c>
      <c r="I2702" s="0" t="s">
        <v>166</v>
      </c>
      <c r="J2702" s="0" t="s">
        <v>167</v>
      </c>
      <c r="K2702" s="0" t="s">
        <v>167</v>
      </c>
      <c r="L2702" s="0" t="s">
        <v>167</v>
      </c>
      <c r="M2702" s="0" t="s">
        <v>167</v>
      </c>
      <c r="N2702" s="0" t="s">
        <v>167</v>
      </c>
      <c r="O2702" s="0" t="s">
        <v>167</v>
      </c>
      <c r="P2702" s="0" t="s">
        <v>167</v>
      </c>
      <c r="Q2702" s="0" t="s">
        <v>167</v>
      </c>
      <c r="R2702" s="0" t="s">
        <v>167</v>
      </c>
      <c r="S2702" s="0" t="s">
        <v>167</v>
      </c>
      <c r="T2702" s="0" t="s">
        <v>167</v>
      </c>
      <c r="U2702" s="0" t="s">
        <v>167</v>
      </c>
      <c r="V2702" s="0" t="s">
        <v>167</v>
      </c>
      <c r="W2702" s="0" t="s">
        <v>167</v>
      </c>
      <c r="X2702" s="0" t="s">
        <v>167</v>
      </c>
      <c r="Y2702" s="0" t="s">
        <v>167</v>
      </c>
      <c r="Z2702" s="0" t="s">
        <v>167</v>
      </c>
      <c r="AA2702" s="0" t="s">
        <v>167</v>
      </c>
      <c r="AB2702" s="0" t="s">
        <v>167</v>
      </c>
      <c r="AC2702" s="0" t="s">
        <v>167</v>
      </c>
      <c r="AD2702" s="0" t="s">
        <v>167</v>
      </c>
      <c r="AE2702" s="0" t="s">
        <v>167</v>
      </c>
      <c r="AF2702" s="0" t="s">
        <v>167</v>
      </c>
      <c r="AG2702" s="0" t="s">
        <v>167</v>
      </c>
      <c r="AH2702" s="0" t="s">
        <v>167</v>
      </c>
      <c r="AI2702" s="0" t="s">
        <v>167</v>
      </c>
    </row>
    <row r="2703" customFormat="false" ht="12.75" hidden="false" customHeight="false" outlineLevel="0" collapsed="false">
      <c r="A2703" s="0" t="n">
        <v>131031043</v>
      </c>
      <c r="B2703" s="0" t="n">
        <v>13</v>
      </c>
      <c r="C2703" s="0" t="s">
        <v>66</v>
      </c>
      <c r="D2703" s="0" t="n">
        <v>310</v>
      </c>
      <c r="E2703" s="0" t="s">
        <v>7</v>
      </c>
      <c r="F2703" s="0" t="n">
        <v>1</v>
      </c>
      <c r="G2703" s="0" t="s">
        <v>81</v>
      </c>
      <c r="H2703" s="0" t="n">
        <v>43</v>
      </c>
      <c r="I2703" s="0" t="s">
        <v>168</v>
      </c>
      <c r="J2703" s="0" t="s">
        <v>167</v>
      </c>
      <c r="K2703" s="0" t="s">
        <v>167</v>
      </c>
      <c r="L2703" s="0" t="s">
        <v>167</v>
      </c>
      <c r="M2703" s="0" t="s">
        <v>167</v>
      </c>
      <c r="N2703" s="0" t="s">
        <v>167</v>
      </c>
      <c r="O2703" s="0" t="s">
        <v>167</v>
      </c>
      <c r="P2703" s="0" t="s">
        <v>167</v>
      </c>
      <c r="Q2703" s="0" t="s">
        <v>167</v>
      </c>
      <c r="R2703" s="0" t="s">
        <v>167</v>
      </c>
      <c r="S2703" s="0" t="s">
        <v>167</v>
      </c>
      <c r="T2703" s="0" t="s">
        <v>167</v>
      </c>
      <c r="U2703" s="0" t="s">
        <v>167</v>
      </c>
      <c r="V2703" s="0" t="s">
        <v>167</v>
      </c>
      <c r="W2703" s="0" t="s">
        <v>167</v>
      </c>
      <c r="X2703" s="0" t="s">
        <v>167</v>
      </c>
      <c r="Y2703" s="0" t="s">
        <v>167</v>
      </c>
      <c r="Z2703" s="0" t="s">
        <v>167</v>
      </c>
      <c r="AA2703" s="0" t="s">
        <v>167</v>
      </c>
      <c r="AB2703" s="0" t="s">
        <v>167</v>
      </c>
      <c r="AC2703" s="0" t="s">
        <v>167</v>
      </c>
      <c r="AD2703" s="0" t="s">
        <v>167</v>
      </c>
      <c r="AE2703" s="0" t="s">
        <v>167</v>
      </c>
      <c r="AF2703" s="0" t="s">
        <v>167</v>
      </c>
      <c r="AG2703" s="0" t="s">
        <v>167</v>
      </c>
      <c r="AH2703" s="0" t="s">
        <v>167</v>
      </c>
      <c r="AI2703" s="0" t="s">
        <v>167</v>
      </c>
    </row>
    <row r="2704" customFormat="false" ht="12.75" hidden="false" customHeight="false" outlineLevel="0" collapsed="false">
      <c r="A2704" s="0" t="n">
        <v>131031044</v>
      </c>
      <c r="B2704" s="0" t="n">
        <v>13</v>
      </c>
      <c r="C2704" s="0" t="s">
        <v>66</v>
      </c>
      <c r="D2704" s="0" t="n">
        <v>310</v>
      </c>
      <c r="E2704" s="0" t="s">
        <v>7</v>
      </c>
      <c r="F2704" s="0" t="n">
        <v>1</v>
      </c>
      <c r="G2704" s="0" t="s">
        <v>81</v>
      </c>
      <c r="H2704" s="0" t="n">
        <v>44</v>
      </c>
      <c r="I2704" s="0" t="s">
        <v>169</v>
      </c>
      <c r="J2704" s="0" t="n">
        <v>0.555460589666795</v>
      </c>
      <c r="K2704" s="0" t="n">
        <v>0.302961448155722</v>
      </c>
      <c r="L2704" s="0" t="n">
        <v>0.337197049525817</v>
      </c>
      <c r="M2704" s="0" t="n">
        <v>0.271566941251018</v>
      </c>
      <c r="N2704" s="0" t="n">
        <v>0</v>
      </c>
      <c r="O2704" s="0" t="n">
        <v>0.850230834324154</v>
      </c>
      <c r="P2704" s="0" t="n">
        <v>0.491373662371697</v>
      </c>
      <c r="Q2704" s="0" t="n">
        <v>0</v>
      </c>
      <c r="R2704" s="0" t="n">
        <v>0.69073872079194</v>
      </c>
      <c r="S2704" s="0" t="n">
        <v>0.602777106174375</v>
      </c>
      <c r="T2704" s="0" t="n">
        <v>0.274185440753096</v>
      </c>
      <c r="U2704" s="0" t="n">
        <v>0</v>
      </c>
      <c r="V2704" s="0" t="n">
        <v>1.05232758941507</v>
      </c>
      <c r="W2704" s="0" t="n">
        <v>0</v>
      </c>
      <c r="X2704" s="0" t="n">
        <v>0.687412771837458</v>
      </c>
      <c r="Y2704" s="0" t="n">
        <v>1.05120999420385</v>
      </c>
      <c r="Z2704" s="0" t="n">
        <v>0</v>
      </c>
      <c r="AA2704" s="0" t="n">
        <v>0.449589749353715</v>
      </c>
      <c r="AB2704" s="0" t="n">
        <v>0.146606069491277</v>
      </c>
      <c r="AC2704" s="0" t="n">
        <v>0.440092419408076</v>
      </c>
      <c r="AD2704" s="0" t="n">
        <v>0</v>
      </c>
      <c r="AE2704" s="0" t="n">
        <v>1.10853491831139</v>
      </c>
      <c r="AF2704" s="0" t="n">
        <v>0</v>
      </c>
      <c r="AG2704" s="0" t="n">
        <v>0.832719295766509</v>
      </c>
      <c r="AH2704" s="0" t="n">
        <v>0.486670632131077</v>
      </c>
      <c r="AI2704" s="0" t="n">
        <v>0.901309963205344</v>
      </c>
    </row>
    <row r="2705" customFormat="false" ht="12.75" hidden="false" customHeight="false" outlineLevel="0" collapsed="false">
      <c r="A2705" s="0" t="n">
        <v>131031046</v>
      </c>
      <c r="B2705" s="0" t="n">
        <v>13</v>
      </c>
      <c r="C2705" s="0" t="s">
        <v>66</v>
      </c>
      <c r="D2705" s="0" t="n">
        <v>310</v>
      </c>
      <c r="E2705" s="0" t="s">
        <v>7</v>
      </c>
      <c r="F2705" s="0" t="n">
        <v>1</v>
      </c>
      <c r="G2705" s="0" t="s">
        <v>81</v>
      </c>
      <c r="H2705" s="0" t="n">
        <v>46</v>
      </c>
      <c r="I2705" s="0" t="s">
        <v>170</v>
      </c>
      <c r="J2705" s="0" t="s">
        <v>167</v>
      </c>
      <c r="K2705" s="0" t="s">
        <v>167</v>
      </c>
      <c r="L2705" s="0" t="s">
        <v>167</v>
      </c>
      <c r="M2705" s="0" t="s">
        <v>167</v>
      </c>
      <c r="N2705" s="0" t="s">
        <v>167</v>
      </c>
      <c r="O2705" s="0" t="s">
        <v>167</v>
      </c>
      <c r="P2705" s="0" t="s">
        <v>167</v>
      </c>
      <c r="Q2705" s="0" t="s">
        <v>167</v>
      </c>
      <c r="R2705" s="0" t="s">
        <v>167</v>
      </c>
      <c r="S2705" s="0" t="s">
        <v>167</v>
      </c>
      <c r="T2705" s="0" t="s">
        <v>167</v>
      </c>
      <c r="U2705" s="0" t="s">
        <v>167</v>
      </c>
      <c r="V2705" s="0" t="s">
        <v>167</v>
      </c>
      <c r="W2705" s="0" t="s">
        <v>167</v>
      </c>
      <c r="X2705" s="0" t="s">
        <v>167</v>
      </c>
      <c r="Y2705" s="0" t="s">
        <v>167</v>
      </c>
      <c r="Z2705" s="0" t="s">
        <v>167</v>
      </c>
      <c r="AA2705" s="0" t="s">
        <v>167</v>
      </c>
      <c r="AB2705" s="0" t="s">
        <v>167</v>
      </c>
      <c r="AC2705" s="0" t="s">
        <v>167</v>
      </c>
      <c r="AD2705" s="0" t="s">
        <v>167</v>
      </c>
      <c r="AE2705" s="0" t="s">
        <v>167</v>
      </c>
      <c r="AF2705" s="0" t="s">
        <v>167</v>
      </c>
      <c r="AG2705" s="0" t="s">
        <v>167</v>
      </c>
      <c r="AH2705" s="0" t="s">
        <v>167</v>
      </c>
      <c r="AI2705" s="0" t="s">
        <v>167</v>
      </c>
    </row>
    <row r="2706" customFormat="false" ht="12.75" hidden="false" customHeight="false" outlineLevel="0" collapsed="false">
      <c r="A2706" s="0" t="n">
        <v>131031047</v>
      </c>
      <c r="B2706" s="0" t="n">
        <v>13</v>
      </c>
      <c r="C2706" s="0" t="s">
        <v>66</v>
      </c>
      <c r="D2706" s="0" t="n">
        <v>310</v>
      </c>
      <c r="E2706" s="0" t="s">
        <v>7</v>
      </c>
      <c r="F2706" s="0" t="n">
        <v>1</v>
      </c>
      <c r="G2706" s="0" t="s">
        <v>81</v>
      </c>
      <c r="H2706" s="0" t="n">
        <v>47</v>
      </c>
      <c r="I2706" s="0" t="s">
        <v>171</v>
      </c>
      <c r="J2706" s="0" t="s">
        <v>167</v>
      </c>
      <c r="K2706" s="0" t="s">
        <v>167</v>
      </c>
      <c r="L2706" s="0" t="s">
        <v>167</v>
      </c>
      <c r="M2706" s="0" t="s">
        <v>167</v>
      </c>
      <c r="N2706" s="0" t="s">
        <v>167</v>
      </c>
      <c r="O2706" s="0" t="s">
        <v>167</v>
      </c>
      <c r="P2706" s="0" t="s">
        <v>167</v>
      </c>
      <c r="Q2706" s="0" t="s">
        <v>167</v>
      </c>
      <c r="R2706" s="0" t="s">
        <v>167</v>
      </c>
      <c r="S2706" s="0" t="s">
        <v>167</v>
      </c>
      <c r="T2706" s="0" t="s">
        <v>167</v>
      </c>
      <c r="U2706" s="0" t="s">
        <v>167</v>
      </c>
      <c r="V2706" s="0" t="s">
        <v>167</v>
      </c>
      <c r="W2706" s="0" t="s">
        <v>167</v>
      </c>
      <c r="X2706" s="0" t="s">
        <v>167</v>
      </c>
      <c r="Y2706" s="0" t="s">
        <v>167</v>
      </c>
      <c r="Z2706" s="0" t="s">
        <v>167</v>
      </c>
      <c r="AA2706" s="0" t="s">
        <v>167</v>
      </c>
      <c r="AB2706" s="0" t="s">
        <v>167</v>
      </c>
      <c r="AC2706" s="0" t="s">
        <v>167</v>
      </c>
      <c r="AD2706" s="0" t="s">
        <v>167</v>
      </c>
      <c r="AE2706" s="0" t="s">
        <v>167</v>
      </c>
      <c r="AF2706" s="0" t="s">
        <v>167</v>
      </c>
      <c r="AG2706" s="0" t="s">
        <v>167</v>
      </c>
      <c r="AH2706" s="0" t="s">
        <v>167</v>
      </c>
      <c r="AI2706" s="0" t="s">
        <v>167</v>
      </c>
    </row>
    <row r="2707" customFormat="false" ht="12.75" hidden="false" customHeight="false" outlineLevel="0" collapsed="false">
      <c r="A2707" s="0" t="n">
        <v>131031048</v>
      </c>
      <c r="B2707" s="0" t="n">
        <v>13</v>
      </c>
      <c r="C2707" s="0" t="s">
        <v>66</v>
      </c>
      <c r="D2707" s="0" t="n">
        <v>310</v>
      </c>
      <c r="E2707" s="0" t="s">
        <v>7</v>
      </c>
      <c r="F2707" s="0" t="n">
        <v>1</v>
      </c>
      <c r="G2707" s="0" t="s">
        <v>81</v>
      </c>
      <c r="H2707" s="0" t="n">
        <v>48</v>
      </c>
      <c r="I2707" s="0" t="s">
        <v>172</v>
      </c>
      <c r="J2707" s="0" t="n">
        <v>165.519912741364</v>
      </c>
      <c r="K2707" s="0" t="n">
        <v>61.6654246607801</v>
      </c>
      <c r="L2707" s="0" t="n">
        <v>56.3651960001887</v>
      </c>
      <c r="M2707" s="0" t="n">
        <v>64.6964193631886</v>
      </c>
      <c r="N2707" s="0" t="n">
        <v>0</v>
      </c>
      <c r="O2707" s="0" t="n">
        <v>184.927905840692</v>
      </c>
      <c r="P2707" s="0" t="n">
        <v>106.585554479402</v>
      </c>
      <c r="Q2707" s="0" t="n">
        <v>0</v>
      </c>
      <c r="R2707" s="0" t="n">
        <v>111.484020526844</v>
      </c>
      <c r="S2707" s="0" t="n">
        <v>192.595027039363</v>
      </c>
      <c r="T2707" s="0" t="n">
        <v>176.727971983957</v>
      </c>
      <c r="U2707" s="0" t="n">
        <v>0</v>
      </c>
      <c r="V2707" s="0" t="n">
        <v>165.81273728757</v>
      </c>
      <c r="W2707" s="0" t="n">
        <v>0</v>
      </c>
      <c r="X2707" s="0" t="n">
        <v>216.490525635602</v>
      </c>
      <c r="Y2707" s="0" t="n">
        <v>236.287884427313</v>
      </c>
      <c r="Z2707" s="0" t="n">
        <v>0</v>
      </c>
      <c r="AA2707" s="0" t="n">
        <v>71.9408977270723</v>
      </c>
      <c r="AB2707" s="0" t="n">
        <v>85.8724238755329</v>
      </c>
      <c r="AC2707" s="0" t="n">
        <v>74.9405248175689</v>
      </c>
      <c r="AD2707" s="0" t="n">
        <v>0</v>
      </c>
      <c r="AE2707" s="0" t="n">
        <v>109.330061733854</v>
      </c>
      <c r="AF2707" s="0" t="n">
        <v>0</v>
      </c>
      <c r="AG2707" s="0" t="n">
        <v>228.530579981663</v>
      </c>
      <c r="AH2707" s="0" t="n">
        <v>40.0644555414789</v>
      </c>
      <c r="AI2707" s="0" t="n">
        <v>190.050078826519</v>
      </c>
    </row>
    <row r="2708" customFormat="false" ht="12.75" hidden="false" customHeight="false" outlineLevel="0" collapsed="false">
      <c r="A2708" s="0" t="n">
        <v>131031049</v>
      </c>
      <c r="B2708" s="0" t="n">
        <v>13</v>
      </c>
      <c r="C2708" s="0" t="s">
        <v>66</v>
      </c>
      <c r="D2708" s="0" t="n">
        <v>310</v>
      </c>
      <c r="E2708" s="0" t="s">
        <v>7</v>
      </c>
      <c r="F2708" s="0" t="n">
        <v>1</v>
      </c>
      <c r="G2708" s="0" t="s">
        <v>81</v>
      </c>
      <c r="H2708" s="0" t="n">
        <v>49</v>
      </c>
      <c r="I2708" s="0" t="s">
        <v>173</v>
      </c>
      <c r="J2708" s="0" t="n">
        <v>20.0452293248729</v>
      </c>
      <c r="K2708" s="0" t="n">
        <v>1.56123338083133</v>
      </c>
      <c r="L2708" s="0" t="n">
        <v>1.42704320932964</v>
      </c>
      <c r="M2708" s="0" t="n">
        <v>1.6379715227083</v>
      </c>
      <c r="N2708" s="0" t="n">
        <v>0</v>
      </c>
      <c r="O2708" s="0" t="n">
        <v>38.1365800296996</v>
      </c>
      <c r="P2708" s="0" t="n">
        <v>2.69851260220858</v>
      </c>
      <c r="Q2708" s="0" t="n">
        <v>0</v>
      </c>
      <c r="R2708" s="0" t="n">
        <v>13.5012320904937</v>
      </c>
      <c r="S2708" s="0" t="n">
        <v>23.3241512751798</v>
      </c>
      <c r="T2708" s="0" t="n">
        <v>4.47436486014279</v>
      </c>
      <c r="U2708" s="0" t="n">
        <v>0</v>
      </c>
      <c r="V2708" s="0" t="n">
        <v>34.1945727269439</v>
      </c>
      <c r="W2708" s="0" t="n">
        <v>0</v>
      </c>
      <c r="X2708" s="0" t="n">
        <v>44.6455510272542</v>
      </c>
      <c r="Y2708" s="0" t="n">
        <v>64.3804958611868</v>
      </c>
      <c r="Z2708" s="0" t="n">
        <v>0</v>
      </c>
      <c r="AA2708" s="0" t="n">
        <v>1.82138583487146</v>
      </c>
      <c r="AB2708" s="0" t="n">
        <v>2.1741015388263</v>
      </c>
      <c r="AC2708" s="0" t="n">
        <v>1.89732981757312</v>
      </c>
      <c r="AD2708" s="0" t="n">
        <v>0</v>
      </c>
      <c r="AE2708" s="0" t="n">
        <v>22.5464871297302</v>
      </c>
      <c r="AF2708" s="0" t="n">
        <v>0</v>
      </c>
      <c r="AG2708" s="0" t="n">
        <v>47.1284996879396</v>
      </c>
      <c r="AH2708" s="0" t="n">
        <v>1.01434419239428</v>
      </c>
      <c r="AI2708" s="0" t="n">
        <v>39.1928952413596</v>
      </c>
    </row>
    <row r="2709" customFormat="false" ht="12.75" hidden="false" customHeight="false" outlineLevel="0" collapsed="false">
      <c r="A2709" s="0" t="n">
        <v>131031050</v>
      </c>
      <c r="B2709" s="0" t="n">
        <v>13</v>
      </c>
      <c r="C2709" s="0" t="s">
        <v>66</v>
      </c>
      <c r="D2709" s="0" t="n">
        <v>310</v>
      </c>
      <c r="E2709" s="0" t="s">
        <v>7</v>
      </c>
      <c r="F2709" s="0" t="n">
        <v>1</v>
      </c>
      <c r="G2709" s="0" t="s">
        <v>81</v>
      </c>
      <c r="H2709" s="0" t="n">
        <v>50</v>
      </c>
      <c r="I2709" s="0" t="s">
        <v>174</v>
      </c>
      <c r="J2709" s="0" t="n">
        <v>597.914836172639</v>
      </c>
      <c r="K2709" s="0" t="n">
        <v>343.577755760676</v>
      </c>
      <c r="L2709" s="0" t="n">
        <v>314.046771773427</v>
      </c>
      <c r="M2709" s="0" t="n">
        <v>360.465377362321</v>
      </c>
      <c r="N2709" s="0" t="n">
        <v>299.573227355399</v>
      </c>
      <c r="O2709" s="0" t="n">
        <v>540.437816240314</v>
      </c>
      <c r="P2709" s="0" t="n">
        <v>593.85670018472</v>
      </c>
      <c r="Q2709" s="0" t="n">
        <v>299.573227355399</v>
      </c>
      <c r="R2709" s="0" t="n">
        <v>402.718614124286</v>
      </c>
      <c r="S2709" s="0" t="n">
        <v>695.719458358124</v>
      </c>
      <c r="T2709" s="0" t="n">
        <v>984.665237098448</v>
      </c>
      <c r="U2709" s="0" t="n">
        <v>299.573227355399</v>
      </c>
      <c r="V2709" s="0" t="n">
        <v>484.575182080524</v>
      </c>
      <c r="W2709" s="0" t="n">
        <v>299.573227355399</v>
      </c>
      <c r="X2709" s="0" t="n">
        <v>632.677185086458</v>
      </c>
      <c r="Y2709" s="0" t="n">
        <v>604.990830321466</v>
      </c>
      <c r="Z2709" s="0" t="n">
        <v>299.573227355399</v>
      </c>
      <c r="AA2709" s="0" t="n">
        <v>400.829027359254</v>
      </c>
      <c r="AB2709" s="0" t="n">
        <v>478.450522950017</v>
      </c>
      <c r="AC2709" s="0" t="n">
        <v>417.5418798133</v>
      </c>
      <c r="AD2709" s="0" t="n">
        <v>299.573227355399</v>
      </c>
      <c r="AE2709" s="0" t="n">
        <v>319.508835317494</v>
      </c>
      <c r="AF2709" s="0" t="n">
        <v>299.573227355399</v>
      </c>
      <c r="AG2709" s="0" t="n">
        <v>667.863333161944</v>
      </c>
      <c r="AH2709" s="0" t="n">
        <v>223.224858929246</v>
      </c>
      <c r="AI2709" s="0" t="n">
        <v>555.406979332715</v>
      </c>
    </row>
    <row r="2710" customFormat="false" ht="12.75" hidden="false" customHeight="false" outlineLevel="0" collapsed="false">
      <c r="A2710" s="0" t="n">
        <v>132031018</v>
      </c>
      <c r="B2710" s="0" t="n">
        <v>13</v>
      </c>
      <c r="C2710" s="0" t="s">
        <v>66</v>
      </c>
      <c r="D2710" s="0" t="n">
        <v>310</v>
      </c>
      <c r="E2710" s="0" t="s">
        <v>7</v>
      </c>
      <c r="F2710" s="0" t="n">
        <v>2</v>
      </c>
      <c r="G2710" s="0" t="s">
        <v>82</v>
      </c>
      <c r="H2710" s="0" t="n">
        <v>18</v>
      </c>
      <c r="I2710" s="0" t="s">
        <v>143</v>
      </c>
      <c r="J2710" s="0" t="n">
        <v>0</v>
      </c>
      <c r="K2710" s="0" t="n">
        <v>1</v>
      </c>
      <c r="L2710" s="0" t="n">
        <v>0</v>
      </c>
      <c r="M2710" s="0" t="n">
        <v>0</v>
      </c>
      <c r="N2710" s="0" t="n">
        <v>1</v>
      </c>
      <c r="O2710" s="0" t="n">
        <v>1</v>
      </c>
      <c r="P2710" s="0" t="n">
        <v>1</v>
      </c>
      <c r="Q2710" s="0" t="n">
        <v>0</v>
      </c>
      <c r="R2710" s="0" t="n">
        <v>0</v>
      </c>
      <c r="S2710" s="0" t="n">
        <v>3</v>
      </c>
      <c r="T2710" s="0" t="n">
        <v>0</v>
      </c>
      <c r="U2710" s="0" t="n">
        <v>0</v>
      </c>
      <c r="V2710" s="0" t="n">
        <v>3</v>
      </c>
      <c r="W2710" s="0" t="n">
        <v>4</v>
      </c>
      <c r="X2710" s="0" t="n">
        <v>2</v>
      </c>
      <c r="Y2710" s="0" t="n">
        <v>1</v>
      </c>
      <c r="Z2710" s="0" t="n">
        <v>1</v>
      </c>
      <c r="AA2710" s="0" t="n">
        <v>2</v>
      </c>
      <c r="AB2710" s="0" t="n">
        <v>0</v>
      </c>
      <c r="AC2710" s="0" t="n">
        <v>3</v>
      </c>
      <c r="AD2710" s="0" t="n">
        <v>0</v>
      </c>
      <c r="AE2710" s="0" t="n">
        <v>1</v>
      </c>
      <c r="AF2710" s="0" t="n">
        <v>1</v>
      </c>
      <c r="AG2710" s="0" t="n">
        <v>0</v>
      </c>
      <c r="AH2710" s="0" t="n">
        <v>1</v>
      </c>
      <c r="AI2710" s="0" t="n">
        <v>1</v>
      </c>
    </row>
    <row r="2711" customFormat="false" ht="12.75" hidden="false" customHeight="false" outlineLevel="0" collapsed="false">
      <c r="A2711" s="0" t="n">
        <v>132031037</v>
      </c>
      <c r="B2711" s="0" t="n">
        <v>13</v>
      </c>
      <c r="C2711" s="0" t="s">
        <v>66</v>
      </c>
      <c r="D2711" s="0" t="n">
        <v>310</v>
      </c>
      <c r="E2711" s="0" t="s">
        <v>7</v>
      </c>
      <c r="F2711" s="0" t="n">
        <v>2</v>
      </c>
      <c r="G2711" s="0" t="s">
        <v>82</v>
      </c>
      <c r="H2711" s="0" t="n">
        <v>37</v>
      </c>
      <c r="I2711" s="0" t="s">
        <v>162</v>
      </c>
      <c r="J2711" s="0" t="n">
        <v>0</v>
      </c>
      <c r="K2711" s="0" t="n">
        <v>0.346311950879113</v>
      </c>
      <c r="L2711" s="0" t="n">
        <v>0</v>
      </c>
      <c r="M2711" s="0" t="n">
        <v>0</v>
      </c>
      <c r="N2711" s="0" t="n">
        <v>0.346323944491198</v>
      </c>
      <c r="O2711" s="0" t="n">
        <v>0.346205244317041</v>
      </c>
      <c r="P2711" s="0" t="n">
        <v>0.346549579115536</v>
      </c>
      <c r="Q2711" s="0" t="n">
        <v>0</v>
      </c>
      <c r="R2711" s="0" t="n">
        <v>0</v>
      </c>
      <c r="S2711" s="0" t="n">
        <v>1.03945061570125</v>
      </c>
      <c r="T2711" s="0" t="n">
        <v>0</v>
      </c>
      <c r="U2711" s="0" t="n">
        <v>0</v>
      </c>
      <c r="V2711" s="0" t="n">
        <v>1.04154009061399</v>
      </c>
      <c r="W2711" s="0" t="n">
        <v>1.39051115189944</v>
      </c>
      <c r="X2711" s="0" t="n">
        <v>0.69498015831648</v>
      </c>
      <c r="Y2711" s="0" t="n">
        <v>0.347722072701731</v>
      </c>
      <c r="Z2711" s="0" t="n">
        <v>0.347354892493661</v>
      </c>
      <c r="AA2711" s="0" t="n">
        <v>0.691885908013769</v>
      </c>
      <c r="AB2711" s="0" t="n">
        <v>0</v>
      </c>
      <c r="AC2711" s="0" t="n">
        <v>1.03453626911737</v>
      </c>
      <c r="AD2711" s="0" t="n">
        <v>0</v>
      </c>
      <c r="AE2711" s="0" t="n">
        <v>0.343222724090117</v>
      </c>
      <c r="AF2711" s="0" t="n">
        <v>0.342742764700237</v>
      </c>
      <c r="AG2711" s="0" t="n">
        <v>0</v>
      </c>
      <c r="AH2711" s="0" t="n">
        <v>0.337791049212778</v>
      </c>
      <c r="AI2711" s="0" t="n">
        <v>0.337812730134922</v>
      </c>
    </row>
    <row r="2712" customFormat="false" ht="12.75" hidden="false" customHeight="false" outlineLevel="0" collapsed="false">
      <c r="A2712" s="0" t="n">
        <v>132031038</v>
      </c>
      <c r="B2712" s="0" t="n">
        <v>13</v>
      </c>
      <c r="C2712" s="0" t="s">
        <v>66</v>
      </c>
      <c r="D2712" s="0" t="n">
        <v>310</v>
      </c>
      <c r="E2712" s="0" t="s">
        <v>7</v>
      </c>
      <c r="F2712" s="0" t="n">
        <v>2</v>
      </c>
      <c r="G2712" s="0" t="s">
        <v>82</v>
      </c>
      <c r="H2712" s="0" t="n">
        <v>38</v>
      </c>
      <c r="I2712" s="0" t="s">
        <v>163</v>
      </c>
      <c r="J2712" s="0" t="n">
        <v>0</v>
      </c>
      <c r="K2712" s="0" t="n">
        <v>0.00876785947502222</v>
      </c>
      <c r="L2712" s="0" t="n">
        <v>0</v>
      </c>
      <c r="M2712" s="0" t="n">
        <v>0</v>
      </c>
      <c r="N2712" s="0" t="n">
        <v>0.00876816312699004</v>
      </c>
      <c r="O2712" s="0" t="n">
        <v>0.00876515789877302</v>
      </c>
      <c r="P2712" s="0" t="n">
        <v>0.00877387570108363</v>
      </c>
      <c r="Q2712" s="0" t="n">
        <v>0</v>
      </c>
      <c r="R2712" s="0" t="n">
        <v>0</v>
      </c>
      <c r="S2712" s="0" t="n">
        <v>0.214359706353677</v>
      </c>
      <c r="T2712" s="0" t="n">
        <v>0</v>
      </c>
      <c r="U2712" s="0" t="n">
        <v>0</v>
      </c>
      <c r="V2712" s="0" t="n">
        <v>0.214790606313678</v>
      </c>
      <c r="W2712" s="0" t="n">
        <v>0.378867489024113</v>
      </c>
      <c r="X2712" s="0" t="n">
        <v>0.0841653213741026</v>
      </c>
      <c r="Y2712" s="0" t="n">
        <v>0.00880356066856173</v>
      </c>
      <c r="Z2712" s="0" t="n">
        <v>0.00879426447055817</v>
      </c>
      <c r="AA2712" s="0" t="n">
        <v>0.0837905933073755</v>
      </c>
      <c r="AB2712" s="0" t="n">
        <v>0</v>
      </c>
      <c r="AC2712" s="0" t="n">
        <v>0.213346249942446</v>
      </c>
      <c r="AD2712" s="0" t="n">
        <v>0</v>
      </c>
      <c r="AE2712" s="0" t="n">
        <v>0.00868964702435849</v>
      </c>
      <c r="AF2712" s="0" t="n">
        <v>0.00867749550468527</v>
      </c>
      <c r="AG2712" s="0" t="n">
        <v>0</v>
      </c>
      <c r="AH2712" s="0" t="n">
        <v>0.00855212892278094</v>
      </c>
      <c r="AI2712" s="0" t="n">
        <v>0.00855267783620471</v>
      </c>
    </row>
    <row r="2713" customFormat="false" ht="12.75" hidden="false" customHeight="false" outlineLevel="0" collapsed="false">
      <c r="A2713" s="0" t="n">
        <v>132031039</v>
      </c>
      <c r="B2713" s="0" t="n">
        <v>13</v>
      </c>
      <c r="C2713" s="0" t="s">
        <v>66</v>
      </c>
      <c r="D2713" s="0" t="n">
        <v>310</v>
      </c>
      <c r="E2713" s="0" t="s">
        <v>7</v>
      </c>
      <c r="F2713" s="0" t="n">
        <v>2</v>
      </c>
      <c r="G2713" s="0" t="s">
        <v>82</v>
      </c>
      <c r="H2713" s="0" t="n">
        <v>39</v>
      </c>
      <c r="I2713" s="0" t="s">
        <v>164</v>
      </c>
      <c r="J2713" s="0" t="n">
        <v>1.03323915400433</v>
      </c>
      <c r="K2713" s="0" t="n">
        <v>1.92952669231876</v>
      </c>
      <c r="L2713" s="0" t="n">
        <v>1.03624492763762</v>
      </c>
      <c r="M2713" s="0" t="n">
        <v>1.03517428611305</v>
      </c>
      <c r="N2713" s="0" t="n">
        <v>1.92959351644827</v>
      </c>
      <c r="O2713" s="0" t="n">
        <v>1.92893216140743</v>
      </c>
      <c r="P2713" s="0" t="n">
        <v>1.93085067211173</v>
      </c>
      <c r="Q2713" s="0" t="n">
        <v>1.0359546689746</v>
      </c>
      <c r="R2713" s="0" t="n">
        <v>1.03640266719506</v>
      </c>
      <c r="S2713" s="0" t="n">
        <v>3.03771579678821</v>
      </c>
      <c r="T2713" s="0" t="n">
        <v>1.0372172234835</v>
      </c>
      <c r="U2713" s="0" t="n">
        <v>1.03930068988326</v>
      </c>
      <c r="V2713" s="0" t="n">
        <v>3.04382212916567</v>
      </c>
      <c r="W2713" s="0" t="n">
        <v>3.56026081657896</v>
      </c>
      <c r="X2713" s="0" t="n">
        <v>2.51050728955096</v>
      </c>
      <c r="Y2713" s="0" t="n">
        <v>1.93738338825217</v>
      </c>
      <c r="Z2713" s="0" t="n">
        <v>1.9353375910726</v>
      </c>
      <c r="AA2713" s="0" t="n">
        <v>2.49932979354953</v>
      </c>
      <c r="AB2713" s="0" t="n">
        <v>1.03447723275193</v>
      </c>
      <c r="AC2713" s="0" t="n">
        <v>3.0233539906348</v>
      </c>
      <c r="AD2713" s="0" t="n">
        <v>1.03013385837969</v>
      </c>
      <c r="AE2713" s="0" t="n">
        <v>1.91231462229674</v>
      </c>
      <c r="AF2713" s="0" t="n">
        <v>1.9096404597342</v>
      </c>
      <c r="AG2713" s="0" t="n">
        <v>1.02631530619338</v>
      </c>
      <c r="AH2713" s="0" t="n">
        <v>1.88205126686469</v>
      </c>
      <c r="AI2713" s="0" t="n">
        <v>1.88217206523127</v>
      </c>
    </row>
    <row r="2714" customFormat="false" ht="12.75" hidden="false" customHeight="false" outlineLevel="0" collapsed="false">
      <c r="A2714" s="0" t="n">
        <v>132031040</v>
      </c>
      <c r="B2714" s="0" t="n">
        <v>13</v>
      </c>
      <c r="C2714" s="0" t="s">
        <v>66</v>
      </c>
      <c r="D2714" s="0" t="n">
        <v>310</v>
      </c>
      <c r="E2714" s="0" t="s">
        <v>7</v>
      </c>
      <c r="F2714" s="0" t="n">
        <v>2</v>
      </c>
      <c r="G2714" s="0" t="s">
        <v>82</v>
      </c>
      <c r="H2714" s="0" t="n">
        <v>40</v>
      </c>
      <c r="I2714" s="0" t="s">
        <v>165</v>
      </c>
      <c r="J2714" s="0" t="n">
        <v>0</v>
      </c>
      <c r="K2714" s="0" t="n">
        <v>0.285279573982503</v>
      </c>
      <c r="L2714" s="0" t="n">
        <v>0</v>
      </c>
      <c r="M2714" s="0" t="n">
        <v>0</v>
      </c>
      <c r="N2714" s="0" t="n">
        <v>0.382043935052531</v>
      </c>
      <c r="O2714" s="0" t="n">
        <v>0.313859122091199</v>
      </c>
      <c r="P2714" s="0" t="n">
        <v>0.309323906319046</v>
      </c>
      <c r="Q2714" s="0" t="n">
        <v>0</v>
      </c>
      <c r="R2714" s="0" t="n">
        <v>0</v>
      </c>
      <c r="S2714" s="0" t="n">
        <v>0.911253163131611</v>
      </c>
      <c r="T2714" s="0" t="n">
        <v>0</v>
      </c>
      <c r="U2714" s="0" t="n">
        <v>0</v>
      </c>
      <c r="V2714" s="0" t="n">
        <v>0.835439352009882</v>
      </c>
      <c r="W2714" s="0" t="n">
        <v>1.04947998119155</v>
      </c>
      <c r="X2714" s="0" t="n">
        <v>0.625470400254231</v>
      </c>
      <c r="Y2714" s="0" t="n">
        <v>0.421610552309824</v>
      </c>
      <c r="Z2714" s="0" t="n">
        <v>0.146972369194591</v>
      </c>
      <c r="AA2714" s="0" t="n">
        <v>0.638636710310592</v>
      </c>
      <c r="AB2714" s="0" t="n">
        <v>0</v>
      </c>
      <c r="AC2714" s="0" t="n">
        <v>0.629747688900626</v>
      </c>
      <c r="AD2714" s="0" t="n">
        <v>0</v>
      </c>
      <c r="AE2714" s="0" t="n">
        <v>0.276912426445137</v>
      </c>
      <c r="AF2714" s="0" t="n">
        <v>0.406645753456489</v>
      </c>
      <c r="AG2714" s="0" t="n">
        <v>0</v>
      </c>
      <c r="AH2714" s="0" t="n">
        <v>0.295995602351051</v>
      </c>
      <c r="AI2714" s="0" t="n">
        <v>0.183924958616884</v>
      </c>
    </row>
    <row r="2715" customFormat="false" ht="12.75" hidden="false" customHeight="false" outlineLevel="0" collapsed="false">
      <c r="A2715" s="0" t="n">
        <v>132031042</v>
      </c>
      <c r="B2715" s="0" t="n">
        <v>13</v>
      </c>
      <c r="C2715" s="0" t="s">
        <v>66</v>
      </c>
      <c r="D2715" s="0" t="n">
        <v>310</v>
      </c>
      <c r="E2715" s="0" t="s">
        <v>7</v>
      </c>
      <c r="F2715" s="0" t="n">
        <v>2</v>
      </c>
      <c r="G2715" s="0" t="s">
        <v>82</v>
      </c>
      <c r="H2715" s="0" t="n">
        <v>42</v>
      </c>
      <c r="I2715" s="0" t="s">
        <v>166</v>
      </c>
      <c r="J2715" s="0" t="s">
        <v>167</v>
      </c>
      <c r="K2715" s="0" t="s">
        <v>167</v>
      </c>
      <c r="L2715" s="0" t="s">
        <v>167</v>
      </c>
      <c r="M2715" s="0" t="s">
        <v>167</v>
      </c>
      <c r="N2715" s="0" t="s">
        <v>167</v>
      </c>
      <c r="O2715" s="0" t="s">
        <v>167</v>
      </c>
      <c r="P2715" s="0" t="s">
        <v>167</v>
      </c>
      <c r="Q2715" s="0" t="s">
        <v>167</v>
      </c>
      <c r="R2715" s="0" t="s">
        <v>167</v>
      </c>
      <c r="S2715" s="0" t="s">
        <v>167</v>
      </c>
      <c r="T2715" s="0" t="s">
        <v>167</v>
      </c>
      <c r="U2715" s="0" t="s">
        <v>167</v>
      </c>
      <c r="V2715" s="0" t="s">
        <v>167</v>
      </c>
      <c r="W2715" s="0" t="s">
        <v>167</v>
      </c>
      <c r="X2715" s="0" t="s">
        <v>167</v>
      </c>
      <c r="Y2715" s="0" t="s">
        <v>167</v>
      </c>
      <c r="Z2715" s="0" t="s">
        <v>167</v>
      </c>
      <c r="AA2715" s="0" t="s">
        <v>167</v>
      </c>
      <c r="AB2715" s="0" t="s">
        <v>167</v>
      </c>
      <c r="AC2715" s="0" t="s">
        <v>167</v>
      </c>
      <c r="AD2715" s="0" t="s">
        <v>167</v>
      </c>
      <c r="AE2715" s="0" t="s">
        <v>167</v>
      </c>
      <c r="AF2715" s="0" t="s">
        <v>167</v>
      </c>
      <c r="AG2715" s="0" t="s">
        <v>167</v>
      </c>
      <c r="AH2715" s="0" t="s">
        <v>167</v>
      </c>
      <c r="AI2715" s="0" t="s">
        <v>167</v>
      </c>
    </row>
    <row r="2716" customFormat="false" ht="12.75" hidden="false" customHeight="false" outlineLevel="0" collapsed="false">
      <c r="A2716" s="0" t="n">
        <v>132031043</v>
      </c>
      <c r="B2716" s="0" t="n">
        <v>13</v>
      </c>
      <c r="C2716" s="0" t="s">
        <v>66</v>
      </c>
      <c r="D2716" s="0" t="n">
        <v>310</v>
      </c>
      <c r="E2716" s="0" t="s">
        <v>7</v>
      </c>
      <c r="F2716" s="0" t="n">
        <v>2</v>
      </c>
      <c r="G2716" s="0" t="s">
        <v>82</v>
      </c>
      <c r="H2716" s="0" t="n">
        <v>43</v>
      </c>
      <c r="I2716" s="0" t="s">
        <v>168</v>
      </c>
      <c r="J2716" s="0" t="s">
        <v>167</v>
      </c>
      <c r="K2716" s="0" t="s">
        <v>167</v>
      </c>
      <c r="L2716" s="0" t="s">
        <v>167</v>
      </c>
      <c r="M2716" s="0" t="s">
        <v>167</v>
      </c>
      <c r="N2716" s="0" t="s">
        <v>167</v>
      </c>
      <c r="O2716" s="0" t="s">
        <v>167</v>
      </c>
      <c r="P2716" s="0" t="s">
        <v>167</v>
      </c>
      <c r="Q2716" s="0" t="s">
        <v>167</v>
      </c>
      <c r="R2716" s="0" t="s">
        <v>167</v>
      </c>
      <c r="S2716" s="0" t="s">
        <v>167</v>
      </c>
      <c r="T2716" s="0" t="s">
        <v>167</v>
      </c>
      <c r="U2716" s="0" t="s">
        <v>167</v>
      </c>
      <c r="V2716" s="0" t="s">
        <v>167</v>
      </c>
      <c r="W2716" s="0" t="s">
        <v>167</v>
      </c>
      <c r="X2716" s="0" t="s">
        <v>167</v>
      </c>
      <c r="Y2716" s="0" t="s">
        <v>167</v>
      </c>
      <c r="Z2716" s="0" t="s">
        <v>167</v>
      </c>
      <c r="AA2716" s="0" t="s">
        <v>167</v>
      </c>
      <c r="AB2716" s="0" t="s">
        <v>167</v>
      </c>
      <c r="AC2716" s="0" t="s">
        <v>167</v>
      </c>
      <c r="AD2716" s="0" t="s">
        <v>167</v>
      </c>
      <c r="AE2716" s="0" t="s">
        <v>167</v>
      </c>
      <c r="AF2716" s="0" t="s">
        <v>167</v>
      </c>
      <c r="AG2716" s="0" t="s">
        <v>167</v>
      </c>
      <c r="AH2716" s="0" t="s">
        <v>167</v>
      </c>
      <c r="AI2716" s="0" t="s">
        <v>167</v>
      </c>
    </row>
    <row r="2717" customFormat="false" ht="12.75" hidden="false" customHeight="false" outlineLevel="0" collapsed="false">
      <c r="A2717" s="0" t="n">
        <v>132031044</v>
      </c>
      <c r="B2717" s="0" t="n">
        <v>13</v>
      </c>
      <c r="C2717" s="0" t="s">
        <v>66</v>
      </c>
      <c r="D2717" s="0" t="n">
        <v>310</v>
      </c>
      <c r="E2717" s="0" t="s">
        <v>7</v>
      </c>
      <c r="F2717" s="0" t="n">
        <v>2</v>
      </c>
      <c r="G2717" s="0" t="s">
        <v>82</v>
      </c>
      <c r="H2717" s="0" t="n">
        <v>44</v>
      </c>
      <c r="I2717" s="0" t="s">
        <v>169</v>
      </c>
      <c r="J2717" s="0" t="n">
        <v>0</v>
      </c>
      <c r="K2717" s="0" t="n">
        <v>0.190186382655002</v>
      </c>
      <c r="L2717" s="0" t="n">
        <v>0</v>
      </c>
      <c r="M2717" s="0" t="n">
        <v>0</v>
      </c>
      <c r="N2717" s="0" t="n">
        <v>0.254695956701687</v>
      </c>
      <c r="O2717" s="0" t="n">
        <v>0.269022104649599</v>
      </c>
      <c r="P2717" s="0" t="n">
        <v>0.265134776844896</v>
      </c>
      <c r="Q2717" s="0" t="n">
        <v>0</v>
      </c>
      <c r="R2717" s="0" t="n">
        <v>0</v>
      </c>
      <c r="S2717" s="0" t="n">
        <v>0.89581771754197</v>
      </c>
      <c r="T2717" s="0" t="n">
        <v>0</v>
      </c>
      <c r="U2717" s="0" t="n">
        <v>0</v>
      </c>
      <c r="V2717" s="0" t="n">
        <v>0.594685714885579</v>
      </c>
      <c r="W2717" s="0" t="n">
        <v>0.746150487893845</v>
      </c>
      <c r="X2717" s="0" t="n">
        <v>0.517342726718485</v>
      </c>
      <c r="Y2717" s="0" t="n">
        <v>0.481840631211227</v>
      </c>
      <c r="Z2717" s="0" t="n">
        <v>0.0734861845972957</v>
      </c>
      <c r="AA2717" s="0" t="n">
        <v>0.670288777661682</v>
      </c>
      <c r="AB2717" s="0" t="n">
        <v>0</v>
      </c>
      <c r="AC2717" s="0" t="n">
        <v>0.429489652262527</v>
      </c>
      <c r="AD2717" s="0" t="n">
        <v>0</v>
      </c>
      <c r="AE2717" s="0" t="n">
        <v>0.207684319833853</v>
      </c>
      <c r="AF2717" s="0" t="n">
        <v>0.464738003950273</v>
      </c>
      <c r="AG2717" s="0" t="n">
        <v>0</v>
      </c>
      <c r="AH2717" s="0" t="n">
        <v>0.253710516300901</v>
      </c>
      <c r="AI2717" s="0" t="n">
        <v>0.0919624793084422</v>
      </c>
    </row>
    <row r="2718" customFormat="false" ht="12.75" hidden="false" customHeight="false" outlineLevel="0" collapsed="false">
      <c r="A2718" s="0" t="n">
        <v>132031046</v>
      </c>
      <c r="B2718" s="0" t="n">
        <v>13</v>
      </c>
      <c r="C2718" s="0" t="s">
        <v>66</v>
      </c>
      <c r="D2718" s="0" t="n">
        <v>310</v>
      </c>
      <c r="E2718" s="0" t="s">
        <v>7</v>
      </c>
      <c r="F2718" s="0" t="n">
        <v>2</v>
      </c>
      <c r="G2718" s="0" t="s">
        <v>82</v>
      </c>
      <c r="H2718" s="0" t="n">
        <v>46</v>
      </c>
      <c r="I2718" s="0" t="s">
        <v>170</v>
      </c>
      <c r="J2718" s="0" t="s">
        <v>167</v>
      </c>
      <c r="K2718" s="0" t="s">
        <v>167</v>
      </c>
      <c r="L2718" s="0" t="s">
        <v>167</v>
      </c>
      <c r="M2718" s="0" t="s">
        <v>167</v>
      </c>
      <c r="N2718" s="0" t="s">
        <v>167</v>
      </c>
      <c r="O2718" s="0" t="s">
        <v>167</v>
      </c>
      <c r="P2718" s="0" t="s">
        <v>167</v>
      </c>
      <c r="Q2718" s="0" t="s">
        <v>167</v>
      </c>
      <c r="R2718" s="0" t="s">
        <v>167</v>
      </c>
      <c r="S2718" s="0" t="s">
        <v>167</v>
      </c>
      <c r="T2718" s="0" t="s">
        <v>167</v>
      </c>
      <c r="U2718" s="0" t="s">
        <v>167</v>
      </c>
      <c r="V2718" s="0" t="s">
        <v>167</v>
      </c>
      <c r="W2718" s="0" t="s">
        <v>167</v>
      </c>
      <c r="X2718" s="0" t="s">
        <v>167</v>
      </c>
      <c r="Y2718" s="0" t="s">
        <v>167</v>
      </c>
      <c r="Z2718" s="0" t="s">
        <v>167</v>
      </c>
      <c r="AA2718" s="0" t="s">
        <v>167</v>
      </c>
      <c r="AB2718" s="0" t="s">
        <v>167</v>
      </c>
      <c r="AC2718" s="0" t="s">
        <v>167</v>
      </c>
      <c r="AD2718" s="0" t="s">
        <v>167</v>
      </c>
      <c r="AE2718" s="0" t="s">
        <v>167</v>
      </c>
      <c r="AF2718" s="0" t="s">
        <v>167</v>
      </c>
      <c r="AG2718" s="0" t="s">
        <v>167</v>
      </c>
      <c r="AH2718" s="0" t="s">
        <v>167</v>
      </c>
      <c r="AI2718" s="0" t="s">
        <v>167</v>
      </c>
    </row>
    <row r="2719" customFormat="false" ht="12.75" hidden="false" customHeight="false" outlineLevel="0" collapsed="false">
      <c r="A2719" s="0" t="n">
        <v>132031047</v>
      </c>
      <c r="B2719" s="0" t="n">
        <v>13</v>
      </c>
      <c r="C2719" s="0" t="s">
        <v>66</v>
      </c>
      <c r="D2719" s="0" t="n">
        <v>310</v>
      </c>
      <c r="E2719" s="0" t="s">
        <v>7</v>
      </c>
      <c r="F2719" s="0" t="n">
        <v>2</v>
      </c>
      <c r="G2719" s="0" t="s">
        <v>82</v>
      </c>
      <c r="H2719" s="0" t="n">
        <v>47</v>
      </c>
      <c r="I2719" s="0" t="s">
        <v>171</v>
      </c>
      <c r="J2719" s="0" t="s">
        <v>167</v>
      </c>
      <c r="K2719" s="0" t="s">
        <v>167</v>
      </c>
      <c r="L2719" s="0" t="s">
        <v>167</v>
      </c>
      <c r="M2719" s="0" t="s">
        <v>167</v>
      </c>
      <c r="N2719" s="0" t="s">
        <v>167</v>
      </c>
      <c r="O2719" s="0" t="s">
        <v>167</v>
      </c>
      <c r="P2719" s="0" t="s">
        <v>167</v>
      </c>
      <c r="Q2719" s="0" t="s">
        <v>167</v>
      </c>
      <c r="R2719" s="0" t="s">
        <v>167</v>
      </c>
      <c r="S2719" s="0" t="s">
        <v>167</v>
      </c>
      <c r="T2719" s="0" t="s">
        <v>167</v>
      </c>
      <c r="U2719" s="0" t="s">
        <v>167</v>
      </c>
      <c r="V2719" s="0" t="s">
        <v>167</v>
      </c>
      <c r="W2719" s="0" t="s">
        <v>167</v>
      </c>
      <c r="X2719" s="0" t="s">
        <v>167</v>
      </c>
      <c r="Y2719" s="0" t="s">
        <v>167</v>
      </c>
      <c r="Z2719" s="0" t="s">
        <v>167</v>
      </c>
      <c r="AA2719" s="0" t="s">
        <v>167</v>
      </c>
      <c r="AB2719" s="0" t="s">
        <v>167</v>
      </c>
      <c r="AC2719" s="0" t="s">
        <v>167</v>
      </c>
      <c r="AD2719" s="0" t="s">
        <v>167</v>
      </c>
      <c r="AE2719" s="0" t="s">
        <v>167</v>
      </c>
      <c r="AF2719" s="0" t="s">
        <v>167</v>
      </c>
      <c r="AG2719" s="0" t="s">
        <v>167</v>
      </c>
      <c r="AH2719" s="0" t="s">
        <v>167</v>
      </c>
      <c r="AI2719" s="0" t="s">
        <v>167</v>
      </c>
    </row>
    <row r="2720" customFormat="false" ht="12.75" hidden="false" customHeight="false" outlineLevel="0" collapsed="false">
      <c r="A2720" s="0" t="n">
        <v>132031048</v>
      </c>
      <c r="B2720" s="0" t="n">
        <v>13</v>
      </c>
      <c r="C2720" s="0" t="s">
        <v>66</v>
      </c>
      <c r="D2720" s="0" t="n">
        <v>310</v>
      </c>
      <c r="E2720" s="0" t="s">
        <v>7</v>
      </c>
      <c r="F2720" s="0" t="n">
        <v>2</v>
      </c>
      <c r="G2720" s="0" t="s">
        <v>82</v>
      </c>
      <c r="H2720" s="0" t="n">
        <v>48</v>
      </c>
      <c r="I2720" s="0" t="s">
        <v>172</v>
      </c>
      <c r="J2720" s="0" t="n">
        <v>0</v>
      </c>
      <c r="K2720" s="0" t="n">
        <v>175.947696171367</v>
      </c>
      <c r="L2720" s="0" t="n">
        <v>0</v>
      </c>
      <c r="M2720" s="0" t="n">
        <v>0</v>
      </c>
      <c r="N2720" s="0" t="n">
        <v>90.5282064867411</v>
      </c>
      <c r="O2720" s="0" t="n">
        <v>123.50470603254</v>
      </c>
      <c r="P2720" s="0" t="n">
        <v>67.72902648388</v>
      </c>
      <c r="Q2720" s="0" t="n">
        <v>0</v>
      </c>
      <c r="R2720" s="0" t="n">
        <v>0</v>
      </c>
      <c r="S2720" s="0" t="n">
        <v>244.082343399864</v>
      </c>
      <c r="T2720" s="0" t="n">
        <v>0</v>
      </c>
      <c r="U2720" s="0" t="n">
        <v>0</v>
      </c>
      <c r="V2720" s="0" t="n">
        <v>264.227824588224</v>
      </c>
      <c r="W2720" s="0" t="n">
        <v>221.110641503839</v>
      </c>
      <c r="X2720" s="0" t="n">
        <v>207.670346134229</v>
      </c>
      <c r="Y2720" s="0" t="n">
        <v>92.9561465293835</v>
      </c>
      <c r="Z2720" s="0" t="n">
        <v>105.840098457714</v>
      </c>
      <c r="AA2720" s="0" t="n">
        <v>119.659111459292</v>
      </c>
      <c r="AB2720" s="0" t="n">
        <v>0</v>
      </c>
      <c r="AC2720" s="0" t="n">
        <v>301.601886885041</v>
      </c>
      <c r="AD2720" s="0" t="n">
        <v>0</v>
      </c>
      <c r="AE2720" s="0" t="n">
        <v>58.1173424547765</v>
      </c>
      <c r="AF2720" s="0" t="n">
        <v>55.8773001487071</v>
      </c>
      <c r="AG2720" s="0" t="n">
        <v>0</v>
      </c>
      <c r="AH2720" s="0" t="n">
        <v>75.7464303178957</v>
      </c>
      <c r="AI2720" s="0" t="n">
        <v>76.8996585135711</v>
      </c>
    </row>
    <row r="2721" customFormat="false" ht="12.75" hidden="false" customHeight="false" outlineLevel="0" collapsed="false">
      <c r="A2721" s="0" t="n">
        <v>132031049</v>
      </c>
      <c r="B2721" s="0" t="n">
        <v>13</v>
      </c>
      <c r="C2721" s="0" t="s">
        <v>66</v>
      </c>
      <c r="D2721" s="0" t="n">
        <v>310</v>
      </c>
      <c r="E2721" s="0" t="s">
        <v>7</v>
      </c>
      <c r="F2721" s="0" t="n">
        <v>2</v>
      </c>
      <c r="G2721" s="0" t="s">
        <v>82</v>
      </c>
      <c r="H2721" s="0" t="n">
        <v>49</v>
      </c>
      <c r="I2721" s="0" t="s">
        <v>173</v>
      </c>
      <c r="J2721" s="0" t="n">
        <v>0</v>
      </c>
      <c r="K2721" s="0" t="n">
        <v>4.45460998694485</v>
      </c>
      <c r="L2721" s="0" t="n">
        <v>0</v>
      </c>
      <c r="M2721" s="0" t="n">
        <v>0</v>
      </c>
      <c r="N2721" s="0" t="n">
        <v>2.29197574899346</v>
      </c>
      <c r="O2721" s="0" t="n">
        <v>3.12686843248802</v>
      </c>
      <c r="P2721" s="0" t="n">
        <v>1.71475048748176</v>
      </c>
      <c r="Q2721" s="0" t="n">
        <v>0</v>
      </c>
      <c r="R2721" s="0" t="n">
        <v>0</v>
      </c>
      <c r="S2721" s="0" t="n">
        <v>50.3356471841757</v>
      </c>
      <c r="T2721" s="0" t="n">
        <v>0</v>
      </c>
      <c r="U2721" s="0" t="n">
        <v>0</v>
      </c>
      <c r="V2721" s="0" t="n">
        <v>54.4901297220278</v>
      </c>
      <c r="W2721" s="0" t="n">
        <v>60.2452079788343</v>
      </c>
      <c r="X2721" s="0" t="n">
        <v>25.1498423560735</v>
      </c>
      <c r="Y2721" s="0" t="n">
        <v>2.35344586879045</v>
      </c>
      <c r="Z2721" s="0" t="n">
        <v>2.67963928979075</v>
      </c>
      <c r="AA2721" s="0" t="n">
        <v>14.4912735288835</v>
      </c>
      <c r="AB2721" s="0" t="n">
        <v>0</v>
      </c>
      <c r="AC2721" s="0" t="n">
        <v>62.1975598761624</v>
      </c>
      <c r="AD2721" s="0" t="n">
        <v>0</v>
      </c>
      <c r="AE2721" s="0" t="n">
        <v>1.47140371682725</v>
      </c>
      <c r="AF2721" s="0" t="n">
        <v>1.4146907558455</v>
      </c>
      <c r="AG2721" s="0" t="n">
        <v>0</v>
      </c>
      <c r="AH2721" s="0" t="n">
        <v>1.91773357828388</v>
      </c>
      <c r="AI2721" s="0" t="n">
        <v>1.94693078830406</v>
      </c>
    </row>
    <row r="2722" customFormat="false" ht="12.75" hidden="false" customHeight="false" outlineLevel="0" collapsed="false">
      <c r="A2722" s="0" t="n">
        <v>132031050</v>
      </c>
      <c r="B2722" s="0" t="n">
        <v>13</v>
      </c>
      <c r="C2722" s="0" t="s">
        <v>66</v>
      </c>
      <c r="D2722" s="0" t="n">
        <v>310</v>
      </c>
      <c r="E2722" s="0" t="s">
        <v>7</v>
      </c>
      <c r="F2722" s="0" t="n">
        <v>2</v>
      </c>
      <c r="G2722" s="0" t="s">
        <v>82</v>
      </c>
      <c r="H2722" s="0" t="n">
        <v>50</v>
      </c>
      <c r="I2722" s="0" t="s">
        <v>174</v>
      </c>
      <c r="J2722" s="0" t="n">
        <v>299.573227355399</v>
      </c>
      <c r="K2722" s="0" t="n">
        <v>980.317818524121</v>
      </c>
      <c r="L2722" s="0" t="n">
        <v>299.573227355399</v>
      </c>
      <c r="M2722" s="0" t="n">
        <v>299.573227355399</v>
      </c>
      <c r="N2722" s="0" t="n">
        <v>504.390883365403</v>
      </c>
      <c r="O2722" s="0" t="n">
        <v>688.124179116052</v>
      </c>
      <c r="P2722" s="0" t="n">
        <v>377.361982783636</v>
      </c>
      <c r="Q2722" s="0" t="n">
        <v>299.573227355399</v>
      </c>
      <c r="R2722" s="0" t="n">
        <v>299.573227355399</v>
      </c>
      <c r="S2722" s="0" t="n">
        <v>713.312185363076</v>
      </c>
      <c r="T2722" s="0" t="n">
        <v>299.573227355399</v>
      </c>
      <c r="U2722" s="0" t="n">
        <v>299.573227355399</v>
      </c>
      <c r="V2722" s="0" t="n">
        <v>772.185830262979</v>
      </c>
      <c r="W2722" s="0" t="n">
        <v>566.131060509239</v>
      </c>
      <c r="X2722" s="0" t="n">
        <v>750.176694333965</v>
      </c>
      <c r="Y2722" s="0" t="n">
        <v>517.918499457587</v>
      </c>
      <c r="Z2722" s="0" t="n">
        <v>589.703285068246</v>
      </c>
      <c r="AA2722" s="0" t="n">
        <v>432.249853445376</v>
      </c>
      <c r="AB2722" s="0" t="n">
        <v>299.573227355399</v>
      </c>
      <c r="AC2722" s="0" t="n">
        <v>881.408700223564</v>
      </c>
      <c r="AD2722" s="0" t="n">
        <v>299.573227355399</v>
      </c>
      <c r="AE2722" s="0" t="n">
        <v>323.809106987088</v>
      </c>
      <c r="AF2722" s="0" t="n">
        <v>311.328390077053</v>
      </c>
      <c r="AG2722" s="0" t="n">
        <v>299.573227355399</v>
      </c>
      <c r="AH2722" s="0" t="n">
        <v>422.032097867917</v>
      </c>
      <c r="AI2722" s="0" t="n">
        <v>428.457474122596</v>
      </c>
    </row>
    <row r="2723" customFormat="false" ht="12.75" hidden="false" customHeight="false" outlineLevel="0" collapsed="false">
      <c r="A2723" s="0" t="n">
        <v>130032018</v>
      </c>
      <c r="B2723" s="0" t="n">
        <v>13</v>
      </c>
      <c r="C2723" s="0" t="s">
        <v>66</v>
      </c>
      <c r="D2723" s="0" t="n">
        <v>320</v>
      </c>
      <c r="E2723" s="0" t="s">
        <v>86</v>
      </c>
      <c r="F2723" s="0" t="n">
        <v>0</v>
      </c>
      <c r="G2723" s="0" t="s">
        <v>6</v>
      </c>
      <c r="H2723" s="0" t="n">
        <v>18</v>
      </c>
      <c r="I2723" s="0" t="s">
        <v>143</v>
      </c>
      <c r="J2723" s="0" t="n">
        <v>9</v>
      </c>
      <c r="K2723" s="0" t="n">
        <v>9</v>
      </c>
      <c r="L2723" s="0" t="n">
        <v>6</v>
      </c>
      <c r="M2723" s="0" t="n">
        <v>7</v>
      </c>
      <c r="N2723" s="0" t="n">
        <v>7</v>
      </c>
      <c r="O2723" s="0" t="n">
        <v>11</v>
      </c>
      <c r="P2723" s="0" t="n">
        <v>5</v>
      </c>
      <c r="Q2723" s="0" t="n">
        <v>8</v>
      </c>
      <c r="R2723" s="0" t="n">
        <v>7</v>
      </c>
      <c r="S2723" s="0" t="n">
        <v>11</v>
      </c>
      <c r="T2723" s="0" t="n">
        <v>8</v>
      </c>
      <c r="U2723" s="0" t="n">
        <v>4</v>
      </c>
      <c r="V2723" s="0" t="n">
        <v>11</v>
      </c>
      <c r="W2723" s="0" t="n">
        <v>10</v>
      </c>
      <c r="X2723" s="0" t="n">
        <v>9</v>
      </c>
      <c r="Y2723" s="0" t="n">
        <v>11</v>
      </c>
      <c r="Z2723" s="0" t="n">
        <v>4</v>
      </c>
      <c r="AA2723" s="0" t="n">
        <v>6</v>
      </c>
      <c r="AB2723" s="0" t="n">
        <v>7</v>
      </c>
      <c r="AC2723" s="0" t="n">
        <v>8</v>
      </c>
      <c r="AD2723" s="0" t="n">
        <v>7</v>
      </c>
      <c r="AE2723" s="0" t="n">
        <v>16</v>
      </c>
      <c r="AF2723" s="0" t="n">
        <v>8</v>
      </c>
      <c r="AG2723" s="0" t="n">
        <v>13</v>
      </c>
      <c r="AH2723" s="0" t="n">
        <v>8</v>
      </c>
      <c r="AI2723" s="0" t="n">
        <v>9</v>
      </c>
    </row>
    <row r="2724" customFormat="false" ht="12.75" hidden="false" customHeight="false" outlineLevel="0" collapsed="false">
      <c r="A2724" s="0" t="n">
        <v>130032037</v>
      </c>
      <c r="B2724" s="0" t="n">
        <v>13</v>
      </c>
      <c r="C2724" s="0" t="s">
        <v>66</v>
      </c>
      <c r="D2724" s="0" t="n">
        <v>320</v>
      </c>
      <c r="E2724" s="0" t="s">
        <v>86</v>
      </c>
      <c r="F2724" s="0" t="n">
        <v>0</v>
      </c>
      <c r="G2724" s="0" t="s">
        <v>6</v>
      </c>
      <c r="H2724" s="0" t="n">
        <v>37</v>
      </c>
      <c r="I2724" s="0" t="s">
        <v>162</v>
      </c>
      <c r="J2724" s="0" t="n">
        <v>1.6008537886873</v>
      </c>
      <c r="K2724" s="0" t="n">
        <v>1.60846409550702</v>
      </c>
      <c r="L2724" s="0" t="n">
        <v>1.07242439408022</v>
      </c>
      <c r="M2724" s="0" t="n">
        <v>1.25089349535382</v>
      </c>
      <c r="N2724" s="0" t="n">
        <v>1.25497507978056</v>
      </c>
      <c r="O2724" s="0" t="n">
        <v>1.97270493714245</v>
      </c>
      <c r="P2724" s="0" t="n">
        <v>0.897795015442074</v>
      </c>
      <c r="Q2724" s="0" t="n">
        <v>1.43397443940562</v>
      </c>
      <c r="R2724" s="0" t="n">
        <v>1.2559883731362</v>
      </c>
      <c r="S2724" s="0" t="n">
        <v>1.97717264312034</v>
      </c>
      <c r="T2724" s="0" t="n">
        <v>1.4374528335789</v>
      </c>
      <c r="U2724" s="0" t="n">
        <v>0.72048704924529</v>
      </c>
      <c r="V2724" s="0" t="n">
        <v>1.98380493787084</v>
      </c>
      <c r="W2724" s="0" t="n">
        <v>1.8069785511646</v>
      </c>
      <c r="X2724" s="0" t="n">
        <v>1.62680982593135</v>
      </c>
      <c r="Y2724" s="0" t="n">
        <v>1.9894738745908</v>
      </c>
      <c r="Z2724" s="0" t="n">
        <v>0.722752240531946</v>
      </c>
      <c r="AA2724" s="0" t="n">
        <v>1.07891547416537</v>
      </c>
      <c r="AB2724" s="0" t="n">
        <v>1.25653397667873</v>
      </c>
      <c r="AC2724" s="0" t="n">
        <v>1.43333470694576</v>
      </c>
      <c r="AD2724" s="0" t="n">
        <v>1.24990625703072</v>
      </c>
      <c r="AE2724" s="0" t="n">
        <v>2.85116559213363</v>
      </c>
      <c r="AF2724" s="0" t="n">
        <v>1.42294318010014</v>
      </c>
      <c r="AG2724" s="0" t="n">
        <v>2.31120561374065</v>
      </c>
      <c r="AH2724" s="0" t="n">
        <v>1.39752881966463</v>
      </c>
      <c r="AI2724" s="0" t="n">
        <v>1.57199748480402</v>
      </c>
    </row>
    <row r="2725" customFormat="false" ht="12.75" hidden="false" customHeight="false" outlineLevel="0" collapsed="false">
      <c r="A2725" s="0" t="n">
        <v>130032038</v>
      </c>
      <c r="B2725" s="0" t="n">
        <v>13</v>
      </c>
      <c r="C2725" s="0" t="s">
        <v>66</v>
      </c>
      <c r="D2725" s="0" t="n">
        <v>320</v>
      </c>
      <c r="E2725" s="0" t="s">
        <v>86</v>
      </c>
      <c r="F2725" s="0" t="n">
        <v>0</v>
      </c>
      <c r="G2725" s="0" t="s">
        <v>6</v>
      </c>
      <c r="H2725" s="0" t="n">
        <v>38</v>
      </c>
      <c r="I2725" s="0" t="s">
        <v>163</v>
      </c>
      <c r="J2725" s="0" t="n">
        <v>0.732012290533321</v>
      </c>
      <c r="K2725" s="0" t="n">
        <v>0.735492207416509</v>
      </c>
      <c r="L2725" s="0" t="n">
        <v>0.39356085177144</v>
      </c>
      <c r="M2725" s="0" t="n">
        <v>0.502924062101477</v>
      </c>
      <c r="N2725" s="0" t="n">
        <v>0.504565070730371</v>
      </c>
      <c r="O2725" s="0" t="n">
        <v>0.984767197008095</v>
      </c>
      <c r="P2725" s="0" t="n">
        <v>0.291511597737273</v>
      </c>
      <c r="Q2725" s="0" t="n">
        <v>0.619088382431752</v>
      </c>
      <c r="R2725" s="0" t="n">
        <v>0.504972467213297</v>
      </c>
      <c r="S2725" s="0" t="n">
        <v>0.98699745973521</v>
      </c>
      <c r="T2725" s="0" t="n">
        <v>0.620590106146639</v>
      </c>
      <c r="U2725" s="0" t="n">
        <v>0.196308471779662</v>
      </c>
      <c r="V2725" s="0" t="n">
        <v>0.990308277378644</v>
      </c>
      <c r="W2725" s="0" t="n">
        <v>0.866516451840848</v>
      </c>
      <c r="X2725" s="0" t="n">
        <v>0.743881043576511</v>
      </c>
      <c r="Y2725" s="0" t="n">
        <v>0.993138190164193</v>
      </c>
      <c r="Z2725" s="0" t="n">
        <v>0.196925660166653</v>
      </c>
      <c r="AA2725" s="0" t="n">
        <v>0.39594296376118</v>
      </c>
      <c r="AB2725" s="0" t="n">
        <v>0.505191828134849</v>
      </c>
      <c r="AC2725" s="0" t="n">
        <v>0.618812191362457</v>
      </c>
      <c r="AD2725" s="0" t="n">
        <v>0.502527141092966</v>
      </c>
      <c r="AE2725" s="0" t="n">
        <v>1.62968748617034</v>
      </c>
      <c r="AF2725" s="0" t="n">
        <v>0.614325867639338</v>
      </c>
      <c r="AG2725" s="0" t="n">
        <v>1.23061965040416</v>
      </c>
      <c r="AH2725" s="0" t="n">
        <v>0.603353750661381</v>
      </c>
      <c r="AI2725" s="0" t="n">
        <v>0.718817350900987</v>
      </c>
    </row>
    <row r="2726" customFormat="false" ht="12.75" hidden="false" customHeight="false" outlineLevel="0" collapsed="false">
      <c r="A2726" s="0" t="n">
        <v>130032039</v>
      </c>
      <c r="B2726" s="0" t="n">
        <v>13</v>
      </c>
      <c r="C2726" s="0" t="s">
        <v>66</v>
      </c>
      <c r="D2726" s="0" t="n">
        <v>320</v>
      </c>
      <c r="E2726" s="0" t="s">
        <v>86</v>
      </c>
      <c r="F2726" s="0" t="n">
        <v>0</v>
      </c>
      <c r="G2726" s="0" t="s">
        <v>6</v>
      </c>
      <c r="H2726" s="0" t="n">
        <v>39</v>
      </c>
      <c r="I2726" s="0" t="s">
        <v>164</v>
      </c>
      <c r="J2726" s="0" t="n">
        <v>3.03891914824247</v>
      </c>
      <c r="K2726" s="0" t="n">
        <v>3.0533658811558</v>
      </c>
      <c r="L2726" s="0" t="n">
        <v>2.33421641926766</v>
      </c>
      <c r="M2726" s="0" t="n">
        <v>2.57731868507905</v>
      </c>
      <c r="N2726" s="0" t="n">
        <v>2.58572830895736</v>
      </c>
      <c r="O2726" s="0" t="n">
        <v>3.52971404983805</v>
      </c>
      <c r="P2726" s="0" t="n">
        <v>2.09515407586775</v>
      </c>
      <c r="Q2726" s="0" t="n">
        <v>2.82550130315892</v>
      </c>
      <c r="R2726" s="0" t="n">
        <v>2.58781608054517</v>
      </c>
      <c r="S2726" s="0" t="n">
        <v>3.53770800994014</v>
      </c>
      <c r="T2726" s="0" t="n">
        <v>2.8323551263509</v>
      </c>
      <c r="U2726" s="0" t="n">
        <v>1.8447330010814</v>
      </c>
      <c r="V2726" s="0" t="n">
        <v>3.54957501727749</v>
      </c>
      <c r="W2726" s="0" t="n">
        <v>3.32309789162064</v>
      </c>
      <c r="X2726" s="0" t="n">
        <v>3.08819179209717</v>
      </c>
      <c r="Y2726" s="0" t="n">
        <v>3.55971831099129</v>
      </c>
      <c r="Z2726" s="0" t="n">
        <v>1.85053279043865</v>
      </c>
      <c r="AA2726" s="0" t="n">
        <v>2.34834476789268</v>
      </c>
      <c r="AB2726" s="0" t="n">
        <v>2.58894023236946</v>
      </c>
      <c r="AC2726" s="0" t="n">
        <v>2.82424077518204</v>
      </c>
      <c r="AD2726" s="0" t="n">
        <v>2.57528459681638</v>
      </c>
      <c r="AE2726" s="0" t="n">
        <v>4.63011429566604</v>
      </c>
      <c r="AF2726" s="0" t="n">
        <v>2.80376532468776</v>
      </c>
      <c r="AG2726" s="0" t="n">
        <v>3.95223198782508</v>
      </c>
      <c r="AH2726" s="0" t="n">
        <v>2.75368890313087</v>
      </c>
      <c r="AI2726" s="0" t="n">
        <v>2.98414089488912</v>
      </c>
    </row>
    <row r="2727" customFormat="false" ht="12.75" hidden="false" customHeight="false" outlineLevel="0" collapsed="false">
      <c r="A2727" s="0" t="n">
        <v>130032040</v>
      </c>
      <c r="B2727" s="0" t="n">
        <v>13</v>
      </c>
      <c r="C2727" s="0" t="s">
        <v>66</v>
      </c>
      <c r="D2727" s="0" t="n">
        <v>320</v>
      </c>
      <c r="E2727" s="0" t="s">
        <v>86</v>
      </c>
      <c r="F2727" s="0" t="n">
        <v>0</v>
      </c>
      <c r="G2727" s="0" t="s">
        <v>6</v>
      </c>
      <c r="H2727" s="0" t="n">
        <v>40</v>
      </c>
      <c r="I2727" s="0" t="s">
        <v>165</v>
      </c>
      <c r="J2727" s="0" t="n">
        <v>1.63336064808634</v>
      </c>
      <c r="K2727" s="0" t="n">
        <v>1.91492889139836</v>
      </c>
      <c r="L2727" s="0" t="n">
        <v>1.06499671879063</v>
      </c>
      <c r="M2727" s="0" t="n">
        <v>1.19283940469185</v>
      </c>
      <c r="N2727" s="0" t="n">
        <v>1.20058290737628</v>
      </c>
      <c r="O2727" s="0" t="n">
        <v>1.92870797940283</v>
      </c>
      <c r="P2727" s="0" t="n">
        <v>0.874850432688623</v>
      </c>
      <c r="Q2727" s="0" t="n">
        <v>1.18852980842576</v>
      </c>
      <c r="R2727" s="0" t="n">
        <v>1.11972476177986</v>
      </c>
      <c r="S2727" s="0" t="n">
        <v>1.77201080760057</v>
      </c>
      <c r="T2727" s="0" t="n">
        <v>1.40242679889994</v>
      </c>
      <c r="U2727" s="0" t="n">
        <v>0.657226187279687</v>
      </c>
      <c r="V2727" s="0" t="n">
        <v>1.90339257684818</v>
      </c>
      <c r="W2727" s="0" t="n">
        <v>1.63325563461204</v>
      </c>
      <c r="X2727" s="0" t="n">
        <v>1.57113862838851</v>
      </c>
      <c r="Y2727" s="0" t="n">
        <v>1.82035527339078</v>
      </c>
      <c r="Z2727" s="0" t="n">
        <v>0.571383704397461</v>
      </c>
      <c r="AA2727" s="0" t="n">
        <v>0.93762687290953</v>
      </c>
      <c r="AB2727" s="0" t="n">
        <v>1.09592027653452</v>
      </c>
      <c r="AC2727" s="0" t="n">
        <v>1.00454976975801</v>
      </c>
      <c r="AD2727" s="0" t="n">
        <v>1.14044646567481</v>
      </c>
      <c r="AE2727" s="0" t="n">
        <v>2.29598536867602</v>
      </c>
      <c r="AF2727" s="0" t="n">
        <v>1.28025416667222</v>
      </c>
      <c r="AG2727" s="0" t="n">
        <v>2.02256368112272</v>
      </c>
      <c r="AH2727" s="0" t="n">
        <v>1.27658873059883</v>
      </c>
      <c r="AI2727" s="0" t="n">
        <v>1.26777693387466</v>
      </c>
    </row>
    <row r="2728" customFormat="false" ht="12.75" hidden="false" customHeight="false" outlineLevel="0" collapsed="false">
      <c r="A2728" s="0" t="n">
        <v>130032042</v>
      </c>
      <c r="B2728" s="0" t="n">
        <v>13</v>
      </c>
      <c r="C2728" s="0" t="s">
        <v>66</v>
      </c>
      <c r="D2728" s="0" t="n">
        <v>320</v>
      </c>
      <c r="E2728" s="0" t="s">
        <v>86</v>
      </c>
      <c r="F2728" s="0" t="n">
        <v>0</v>
      </c>
      <c r="G2728" s="0" t="s">
        <v>6</v>
      </c>
      <c r="H2728" s="0" t="n">
        <v>42</v>
      </c>
      <c r="I2728" s="0" t="s">
        <v>166</v>
      </c>
      <c r="J2728" s="0" t="s">
        <v>167</v>
      </c>
      <c r="K2728" s="0" t="s">
        <v>167</v>
      </c>
      <c r="L2728" s="0" t="s">
        <v>167</v>
      </c>
      <c r="M2728" s="0" t="s">
        <v>167</v>
      </c>
      <c r="N2728" s="0" t="s">
        <v>167</v>
      </c>
      <c r="O2728" s="0" t="s">
        <v>167</v>
      </c>
      <c r="P2728" s="0" t="s">
        <v>167</v>
      </c>
      <c r="Q2728" s="0" t="s">
        <v>167</v>
      </c>
      <c r="R2728" s="0" t="s">
        <v>167</v>
      </c>
      <c r="S2728" s="0" t="s">
        <v>167</v>
      </c>
      <c r="T2728" s="0" t="s">
        <v>167</v>
      </c>
      <c r="U2728" s="0" t="s">
        <v>167</v>
      </c>
      <c r="V2728" s="0" t="s">
        <v>167</v>
      </c>
      <c r="W2728" s="0" t="s">
        <v>167</v>
      </c>
      <c r="X2728" s="0" t="s">
        <v>167</v>
      </c>
      <c r="Y2728" s="0" t="s">
        <v>167</v>
      </c>
      <c r="Z2728" s="0" t="s">
        <v>167</v>
      </c>
      <c r="AA2728" s="0" t="s">
        <v>167</v>
      </c>
      <c r="AB2728" s="0" t="s">
        <v>167</v>
      </c>
      <c r="AC2728" s="0" t="s">
        <v>167</v>
      </c>
      <c r="AD2728" s="0" t="s">
        <v>167</v>
      </c>
      <c r="AE2728" s="0" t="s">
        <v>167</v>
      </c>
      <c r="AF2728" s="0" t="s">
        <v>167</v>
      </c>
      <c r="AG2728" s="0" t="s">
        <v>167</v>
      </c>
      <c r="AH2728" s="0" t="s">
        <v>167</v>
      </c>
      <c r="AI2728" s="0" t="s">
        <v>167</v>
      </c>
    </row>
    <row r="2729" customFormat="false" ht="12.75" hidden="false" customHeight="false" outlineLevel="0" collapsed="false">
      <c r="A2729" s="0" t="n">
        <v>130032043</v>
      </c>
      <c r="B2729" s="0" t="n">
        <v>13</v>
      </c>
      <c r="C2729" s="0" t="s">
        <v>66</v>
      </c>
      <c r="D2729" s="0" t="n">
        <v>320</v>
      </c>
      <c r="E2729" s="0" t="s">
        <v>86</v>
      </c>
      <c r="F2729" s="0" t="n">
        <v>0</v>
      </c>
      <c r="G2729" s="0" t="s">
        <v>6</v>
      </c>
      <c r="H2729" s="0" t="n">
        <v>43</v>
      </c>
      <c r="I2729" s="0" t="s">
        <v>168</v>
      </c>
      <c r="J2729" s="0" t="s">
        <v>167</v>
      </c>
      <c r="K2729" s="0" t="s">
        <v>167</v>
      </c>
      <c r="L2729" s="0" t="s">
        <v>167</v>
      </c>
      <c r="M2729" s="0" t="s">
        <v>167</v>
      </c>
      <c r="N2729" s="0" t="s">
        <v>167</v>
      </c>
      <c r="O2729" s="0" t="s">
        <v>167</v>
      </c>
      <c r="P2729" s="0" t="s">
        <v>167</v>
      </c>
      <c r="Q2729" s="0" t="s">
        <v>167</v>
      </c>
      <c r="R2729" s="0" t="s">
        <v>167</v>
      </c>
      <c r="S2729" s="0" t="s">
        <v>167</v>
      </c>
      <c r="T2729" s="0" t="s">
        <v>167</v>
      </c>
      <c r="U2729" s="0" t="s">
        <v>167</v>
      </c>
      <c r="V2729" s="0" t="s">
        <v>167</v>
      </c>
      <c r="W2729" s="0" t="s">
        <v>167</v>
      </c>
      <c r="X2729" s="0" t="s">
        <v>167</v>
      </c>
      <c r="Y2729" s="0" t="s">
        <v>167</v>
      </c>
      <c r="Z2729" s="0" t="s">
        <v>167</v>
      </c>
      <c r="AA2729" s="0" t="s">
        <v>167</v>
      </c>
      <c r="AB2729" s="0" t="s">
        <v>167</v>
      </c>
      <c r="AC2729" s="0" t="s">
        <v>167</v>
      </c>
      <c r="AD2729" s="0" t="s">
        <v>167</v>
      </c>
      <c r="AE2729" s="0" t="s">
        <v>167</v>
      </c>
      <c r="AF2729" s="0" t="s">
        <v>167</v>
      </c>
      <c r="AG2729" s="0" t="s">
        <v>167</v>
      </c>
      <c r="AH2729" s="0" t="s">
        <v>167</v>
      </c>
      <c r="AI2729" s="0" t="s">
        <v>167</v>
      </c>
    </row>
    <row r="2730" customFormat="false" ht="12.75" hidden="false" customHeight="false" outlineLevel="0" collapsed="false">
      <c r="A2730" s="0" t="n">
        <v>130032044</v>
      </c>
      <c r="B2730" s="0" t="n">
        <v>13</v>
      </c>
      <c r="C2730" s="0" t="s">
        <v>66</v>
      </c>
      <c r="D2730" s="0" t="n">
        <v>320</v>
      </c>
      <c r="E2730" s="0" t="s">
        <v>86</v>
      </c>
      <c r="F2730" s="0" t="n">
        <v>0</v>
      </c>
      <c r="G2730" s="0" t="s">
        <v>6</v>
      </c>
      <c r="H2730" s="0" t="n">
        <v>44</v>
      </c>
      <c r="I2730" s="0" t="s">
        <v>169</v>
      </c>
      <c r="J2730" s="0" t="n">
        <v>1.38774639462059</v>
      </c>
      <c r="K2730" s="0" t="n">
        <v>1.4514239765878</v>
      </c>
      <c r="L2730" s="0" t="n">
        <v>0.822822864799818</v>
      </c>
      <c r="M2730" s="0" t="n">
        <v>0.900616384131481</v>
      </c>
      <c r="N2730" s="0" t="n">
        <v>0.866290801054466</v>
      </c>
      <c r="O2730" s="0" t="n">
        <v>1.56526446708016</v>
      </c>
      <c r="P2730" s="0" t="n">
        <v>0.76829317357471</v>
      </c>
      <c r="Q2730" s="0" t="n">
        <v>0.773805496804364</v>
      </c>
      <c r="R2730" s="0" t="n">
        <v>0.936826299085617</v>
      </c>
      <c r="S2730" s="0" t="n">
        <v>1.51633946786213</v>
      </c>
      <c r="T2730" s="0" t="n">
        <v>1.18026047703021</v>
      </c>
      <c r="U2730" s="0" t="n">
        <v>0.510901694380231</v>
      </c>
      <c r="V2730" s="0" t="n">
        <v>1.38515952068901</v>
      </c>
      <c r="W2730" s="0" t="n">
        <v>1.2059407247962</v>
      </c>
      <c r="X2730" s="0" t="n">
        <v>1.25051020763638</v>
      </c>
      <c r="Y2730" s="0" t="n">
        <v>1.39273114185873</v>
      </c>
      <c r="Z2730" s="0" t="n">
        <v>0.382773974150592</v>
      </c>
      <c r="AA2730" s="0" t="n">
        <v>0.873985188175859</v>
      </c>
      <c r="AB2730" s="0" t="n">
        <v>0.720398607344101</v>
      </c>
      <c r="AC2730" s="0" t="n">
        <v>0.763985534907977</v>
      </c>
      <c r="AD2730" s="0" t="n">
        <v>1.06388471633223</v>
      </c>
      <c r="AE2730" s="0" t="n">
        <v>1.75253066913281</v>
      </c>
      <c r="AF2730" s="0" t="n">
        <v>1.09615033039472</v>
      </c>
      <c r="AG2730" s="0" t="n">
        <v>1.54221607500145</v>
      </c>
      <c r="AH2730" s="0" t="n">
        <v>1.2647198924819</v>
      </c>
      <c r="AI2730" s="0" t="n">
        <v>0.945622425579348</v>
      </c>
    </row>
    <row r="2731" customFormat="false" ht="12.75" hidden="false" customHeight="false" outlineLevel="0" collapsed="false">
      <c r="A2731" s="0" t="n">
        <v>130032046</v>
      </c>
      <c r="B2731" s="0" t="n">
        <v>13</v>
      </c>
      <c r="C2731" s="0" t="s">
        <v>66</v>
      </c>
      <c r="D2731" s="0" t="n">
        <v>320</v>
      </c>
      <c r="E2731" s="0" t="s">
        <v>86</v>
      </c>
      <c r="F2731" s="0" t="n">
        <v>0</v>
      </c>
      <c r="G2731" s="0" t="s">
        <v>6</v>
      </c>
      <c r="H2731" s="0" t="n">
        <v>46</v>
      </c>
      <c r="I2731" s="0" t="s">
        <v>170</v>
      </c>
      <c r="J2731" s="0" t="s">
        <v>167</v>
      </c>
      <c r="K2731" s="0" t="s">
        <v>167</v>
      </c>
      <c r="L2731" s="0" t="s">
        <v>167</v>
      </c>
      <c r="M2731" s="0" t="s">
        <v>167</v>
      </c>
      <c r="N2731" s="0" t="s">
        <v>167</v>
      </c>
      <c r="O2731" s="0" t="s">
        <v>167</v>
      </c>
      <c r="P2731" s="0" t="s">
        <v>167</v>
      </c>
      <c r="Q2731" s="0" t="s">
        <v>167</v>
      </c>
      <c r="R2731" s="0" t="s">
        <v>167</v>
      </c>
      <c r="S2731" s="0" t="s">
        <v>167</v>
      </c>
      <c r="T2731" s="0" t="s">
        <v>167</v>
      </c>
      <c r="U2731" s="0" t="s">
        <v>167</v>
      </c>
      <c r="V2731" s="0" t="s">
        <v>167</v>
      </c>
      <c r="W2731" s="0" t="s">
        <v>167</v>
      </c>
      <c r="X2731" s="0" t="s">
        <v>167</v>
      </c>
      <c r="Y2731" s="0" t="s">
        <v>167</v>
      </c>
      <c r="Z2731" s="0" t="s">
        <v>167</v>
      </c>
      <c r="AA2731" s="0" t="s">
        <v>167</v>
      </c>
      <c r="AB2731" s="0" t="s">
        <v>167</v>
      </c>
      <c r="AC2731" s="0" t="s">
        <v>167</v>
      </c>
      <c r="AD2731" s="0" t="s">
        <v>167</v>
      </c>
      <c r="AE2731" s="0" t="s">
        <v>167</v>
      </c>
      <c r="AF2731" s="0" t="s">
        <v>167</v>
      </c>
      <c r="AG2731" s="0" t="s">
        <v>167</v>
      </c>
      <c r="AH2731" s="0" t="s">
        <v>167</v>
      </c>
      <c r="AI2731" s="0" t="s">
        <v>167</v>
      </c>
    </row>
    <row r="2732" customFormat="false" ht="12.75" hidden="false" customHeight="false" outlineLevel="0" collapsed="false">
      <c r="A2732" s="0" t="n">
        <v>130032047</v>
      </c>
      <c r="B2732" s="0" t="n">
        <v>13</v>
      </c>
      <c r="C2732" s="0" t="s">
        <v>66</v>
      </c>
      <c r="D2732" s="0" t="n">
        <v>320</v>
      </c>
      <c r="E2732" s="0" t="s">
        <v>86</v>
      </c>
      <c r="F2732" s="0" t="n">
        <v>0</v>
      </c>
      <c r="G2732" s="0" t="s">
        <v>6</v>
      </c>
      <c r="H2732" s="0" t="n">
        <v>47</v>
      </c>
      <c r="I2732" s="0" t="s">
        <v>171</v>
      </c>
      <c r="J2732" s="0" t="s">
        <v>167</v>
      </c>
      <c r="K2732" s="0" t="s">
        <v>167</v>
      </c>
      <c r="L2732" s="0" t="s">
        <v>167</v>
      </c>
      <c r="M2732" s="0" t="s">
        <v>167</v>
      </c>
      <c r="N2732" s="0" t="s">
        <v>167</v>
      </c>
      <c r="O2732" s="0" t="s">
        <v>167</v>
      </c>
      <c r="P2732" s="0" t="s">
        <v>167</v>
      </c>
      <c r="Q2732" s="0" t="s">
        <v>167</v>
      </c>
      <c r="R2732" s="0" t="s">
        <v>167</v>
      </c>
      <c r="S2732" s="0" t="s">
        <v>167</v>
      </c>
      <c r="T2732" s="0" t="s">
        <v>167</v>
      </c>
      <c r="U2732" s="0" t="s">
        <v>167</v>
      </c>
      <c r="V2732" s="0" t="s">
        <v>167</v>
      </c>
      <c r="W2732" s="0" t="s">
        <v>167</v>
      </c>
      <c r="X2732" s="0" t="s">
        <v>167</v>
      </c>
      <c r="Y2732" s="0" t="s">
        <v>167</v>
      </c>
      <c r="Z2732" s="0" t="s">
        <v>167</v>
      </c>
      <c r="AA2732" s="0" t="s">
        <v>167</v>
      </c>
      <c r="AB2732" s="0" t="s">
        <v>167</v>
      </c>
      <c r="AC2732" s="0" t="s">
        <v>167</v>
      </c>
      <c r="AD2732" s="0" t="s">
        <v>167</v>
      </c>
      <c r="AE2732" s="0" t="s">
        <v>167</v>
      </c>
      <c r="AF2732" s="0" t="s">
        <v>167</v>
      </c>
      <c r="AG2732" s="0" t="s">
        <v>167</v>
      </c>
      <c r="AH2732" s="0" t="s">
        <v>167</v>
      </c>
      <c r="AI2732" s="0" t="s">
        <v>167</v>
      </c>
    </row>
    <row r="2733" customFormat="false" ht="12.75" hidden="false" customHeight="false" outlineLevel="0" collapsed="false">
      <c r="A2733" s="0" t="n">
        <v>130032048</v>
      </c>
      <c r="B2733" s="0" t="n">
        <v>13</v>
      </c>
      <c r="C2733" s="0" t="s">
        <v>66</v>
      </c>
      <c r="D2733" s="0" t="n">
        <v>320</v>
      </c>
      <c r="E2733" s="0" t="s">
        <v>86</v>
      </c>
      <c r="F2733" s="0" t="n">
        <v>0</v>
      </c>
      <c r="G2733" s="0" t="s">
        <v>6</v>
      </c>
      <c r="H2733" s="0" t="n">
        <v>48</v>
      </c>
      <c r="I2733" s="0" t="s">
        <v>172</v>
      </c>
      <c r="J2733" s="0" t="n">
        <v>131.490806588586</v>
      </c>
      <c r="K2733" s="0" t="n">
        <v>117.463560404739</v>
      </c>
      <c r="L2733" s="0" t="n">
        <v>76.3420413832034</v>
      </c>
      <c r="M2733" s="0" t="n">
        <v>95.0515163787013</v>
      </c>
      <c r="N2733" s="0" t="n">
        <v>75.5478314360348</v>
      </c>
      <c r="O2733" s="0" t="n">
        <v>124.45076268222</v>
      </c>
      <c r="P2733" s="0" t="n">
        <v>65.7657169145709</v>
      </c>
      <c r="Q2733" s="0" t="n">
        <v>95.0598193320595</v>
      </c>
      <c r="R2733" s="0" t="n">
        <v>80.0936676429825</v>
      </c>
      <c r="S2733" s="0" t="n">
        <v>131.043168133263</v>
      </c>
      <c r="T2733" s="0" t="n">
        <v>104.337403963677</v>
      </c>
      <c r="U2733" s="0" t="n">
        <v>62.4533916845689</v>
      </c>
      <c r="V2733" s="0" t="n">
        <v>109.146340568589</v>
      </c>
      <c r="W2733" s="0" t="n">
        <v>98.0705289433911</v>
      </c>
      <c r="X2733" s="0" t="n">
        <v>97.5105098213909</v>
      </c>
      <c r="Y2733" s="0" t="n">
        <v>117.865344477209</v>
      </c>
      <c r="Z2733" s="0" t="n">
        <v>52.9693618290393</v>
      </c>
      <c r="AA2733" s="0" t="n">
        <v>58.8267523512412</v>
      </c>
      <c r="AB2733" s="0" t="n">
        <v>72.6901609802648</v>
      </c>
      <c r="AC2733" s="0" t="n">
        <v>103.485430915561</v>
      </c>
      <c r="AD2733" s="0" t="n">
        <v>67.3030474172356</v>
      </c>
      <c r="AE2733" s="0" t="n">
        <v>143.219102276629</v>
      </c>
      <c r="AF2733" s="0" t="n">
        <v>74.3176598086909</v>
      </c>
      <c r="AG2733" s="0" t="n">
        <v>124.026363486989</v>
      </c>
      <c r="AH2733" s="0" t="n">
        <v>69.3830789299876</v>
      </c>
      <c r="AI2733" s="0" t="n">
        <v>92.7367376012786</v>
      </c>
    </row>
    <row r="2734" customFormat="false" ht="12.75" hidden="false" customHeight="false" outlineLevel="0" collapsed="false">
      <c r="A2734" s="0" t="n">
        <v>130032049</v>
      </c>
      <c r="B2734" s="0" t="n">
        <v>13</v>
      </c>
      <c r="C2734" s="0" t="s">
        <v>66</v>
      </c>
      <c r="D2734" s="0" t="n">
        <v>320</v>
      </c>
      <c r="E2734" s="0" t="s">
        <v>86</v>
      </c>
      <c r="F2734" s="0" t="n">
        <v>0</v>
      </c>
      <c r="G2734" s="0" t="s">
        <v>6</v>
      </c>
      <c r="H2734" s="0" t="n">
        <v>49</v>
      </c>
      <c r="I2734" s="0" t="s">
        <v>173</v>
      </c>
      <c r="J2734" s="0" t="n">
        <v>60.1259697763603</v>
      </c>
      <c r="K2734" s="0" t="n">
        <v>53.7118196013266</v>
      </c>
      <c r="L2734" s="0" t="n">
        <v>28.0161837035727</v>
      </c>
      <c r="M2734" s="0" t="n">
        <v>38.2156393838789</v>
      </c>
      <c r="N2734" s="0" t="n">
        <v>30.3741464880039</v>
      </c>
      <c r="O2734" s="0" t="n">
        <v>62.1253723375458</v>
      </c>
      <c r="P2734" s="0" t="n">
        <v>21.3539492694374</v>
      </c>
      <c r="Q2734" s="0" t="n">
        <v>41.0400828406208</v>
      </c>
      <c r="R2734" s="0" t="n">
        <v>32.2018084107317</v>
      </c>
      <c r="S2734" s="0" t="n">
        <v>65.4162773864118</v>
      </c>
      <c r="T2734" s="0" t="n">
        <v>45.0454853810192</v>
      </c>
      <c r="U2734" s="0" t="n">
        <v>17.0164472656335</v>
      </c>
      <c r="V2734" s="0" t="n">
        <v>54.4854599599246</v>
      </c>
      <c r="W2734" s="0" t="n">
        <v>47.0286305918867</v>
      </c>
      <c r="X2734" s="0" t="n">
        <v>44.5880143145108</v>
      </c>
      <c r="Y2734" s="0" t="n">
        <v>58.8379552967243</v>
      </c>
      <c r="Z2734" s="0" t="n">
        <v>14.4323683301385</v>
      </c>
      <c r="AA2734" s="0" t="n">
        <v>21.5883813256212</v>
      </c>
      <c r="AB2734" s="0" t="n">
        <v>29.2252147531269</v>
      </c>
      <c r="AC2734" s="0" t="n">
        <v>44.677663890106</v>
      </c>
      <c r="AD2734" s="0" t="n">
        <v>27.0593157008225</v>
      </c>
      <c r="AE2734" s="0" t="n">
        <v>81.8620915616862</v>
      </c>
      <c r="AF2734" s="0" t="n">
        <v>32.0850905934882</v>
      </c>
      <c r="AG2734" s="0" t="n">
        <v>66.038815052993</v>
      </c>
      <c r="AH2734" s="0" t="n">
        <v>29.954688816284</v>
      </c>
      <c r="AI2734" s="0" t="n">
        <v>42.4051416736595</v>
      </c>
    </row>
    <row r="2735" customFormat="false" ht="12.75" hidden="false" customHeight="false" outlineLevel="0" collapsed="false">
      <c r="A2735" s="0" t="n">
        <v>130032050</v>
      </c>
      <c r="B2735" s="0" t="n">
        <v>13</v>
      </c>
      <c r="C2735" s="0" t="s">
        <v>66</v>
      </c>
      <c r="D2735" s="0" t="n">
        <v>320</v>
      </c>
      <c r="E2735" s="0" t="s">
        <v>86</v>
      </c>
      <c r="F2735" s="0" t="n">
        <v>0</v>
      </c>
      <c r="G2735" s="0" t="s">
        <v>6</v>
      </c>
      <c r="H2735" s="0" t="n">
        <v>50</v>
      </c>
      <c r="I2735" s="0" t="s">
        <v>174</v>
      </c>
      <c r="J2735" s="0" t="n">
        <v>249.610509581617</v>
      </c>
      <c r="K2735" s="0" t="n">
        <v>222.982426913208</v>
      </c>
      <c r="L2735" s="0" t="n">
        <v>166.164484378332</v>
      </c>
      <c r="M2735" s="0" t="n">
        <v>195.842451909649</v>
      </c>
      <c r="N2735" s="0" t="n">
        <v>155.657406726078</v>
      </c>
      <c r="O2735" s="0" t="n">
        <v>222.67679128375</v>
      </c>
      <c r="P2735" s="0" t="n">
        <v>153.475244878788</v>
      </c>
      <c r="Q2735" s="0" t="n">
        <v>187.30573992108</v>
      </c>
      <c r="R2735" s="0" t="n">
        <v>165.023566706118</v>
      </c>
      <c r="S2735" s="0" t="n">
        <v>234.472425645818</v>
      </c>
      <c r="T2735" s="0" t="n">
        <v>205.586280177898</v>
      </c>
      <c r="U2735" s="0" t="n">
        <v>159.905487254308</v>
      </c>
      <c r="V2735" s="0" t="n">
        <v>195.292952605176</v>
      </c>
      <c r="W2735" s="0" t="n">
        <v>180.355194449797</v>
      </c>
      <c r="X2735" s="0" t="n">
        <v>185.10532163846</v>
      </c>
      <c r="Y2735" s="0" t="n">
        <v>210.893659034912</v>
      </c>
      <c r="Z2735" s="0" t="n">
        <v>135.622604062912</v>
      </c>
      <c r="AA2735" s="0" t="n">
        <v>128.041074026696</v>
      </c>
      <c r="AB2735" s="0" t="n">
        <v>149.769513401178</v>
      </c>
      <c r="AC2735" s="0" t="n">
        <v>203.907553631903</v>
      </c>
      <c r="AD2735" s="0" t="n">
        <v>138.670000536007</v>
      </c>
      <c r="AE2735" s="0" t="n">
        <v>232.578849398656</v>
      </c>
      <c r="AF2735" s="0" t="n">
        <v>146.435416745794</v>
      </c>
      <c r="AG2735" s="0" t="n">
        <v>212.088858815789</v>
      </c>
      <c r="AH2735" s="0" t="n">
        <v>136.712325231625</v>
      </c>
      <c r="AI2735" s="0" t="n">
        <v>176.043214960409</v>
      </c>
    </row>
    <row r="2736" customFormat="false" ht="12.75" hidden="false" customHeight="false" outlineLevel="0" collapsed="false">
      <c r="A2736" s="0" t="n">
        <v>131032018</v>
      </c>
      <c r="B2736" s="0" t="n">
        <v>13</v>
      </c>
      <c r="C2736" s="0" t="s">
        <v>66</v>
      </c>
      <c r="D2736" s="0" t="n">
        <v>320</v>
      </c>
      <c r="E2736" s="0" t="s">
        <v>86</v>
      </c>
      <c r="F2736" s="0" t="n">
        <v>1</v>
      </c>
      <c r="G2736" s="0" t="s">
        <v>81</v>
      </c>
      <c r="H2736" s="0" t="n">
        <v>18</v>
      </c>
      <c r="I2736" s="0" t="s">
        <v>143</v>
      </c>
      <c r="J2736" s="0" t="n">
        <v>7</v>
      </c>
      <c r="K2736" s="0" t="n">
        <v>7</v>
      </c>
      <c r="L2736" s="0" t="n">
        <v>3</v>
      </c>
      <c r="M2736" s="0" t="n">
        <v>4</v>
      </c>
      <c r="N2736" s="0" t="n">
        <v>1</v>
      </c>
      <c r="O2736" s="0" t="n">
        <v>5</v>
      </c>
      <c r="P2736" s="0" t="n">
        <v>3</v>
      </c>
      <c r="Q2736" s="0" t="n">
        <v>3</v>
      </c>
      <c r="R2736" s="0" t="n">
        <v>5</v>
      </c>
      <c r="S2736" s="0" t="n">
        <v>5</v>
      </c>
      <c r="T2736" s="0" t="n">
        <v>5</v>
      </c>
      <c r="U2736" s="0" t="n">
        <v>1</v>
      </c>
      <c r="V2736" s="0" t="n">
        <v>6</v>
      </c>
      <c r="W2736" s="0" t="n">
        <v>4</v>
      </c>
      <c r="X2736" s="0" t="n">
        <v>5</v>
      </c>
      <c r="Y2736" s="0" t="n">
        <v>8</v>
      </c>
      <c r="Z2736" s="0" t="n">
        <v>2</v>
      </c>
      <c r="AA2736" s="0" t="n">
        <v>1</v>
      </c>
      <c r="AB2736" s="0" t="n">
        <v>4</v>
      </c>
      <c r="AC2736" s="0" t="n">
        <v>2</v>
      </c>
      <c r="AD2736" s="0" t="n">
        <v>3</v>
      </c>
      <c r="AE2736" s="0" t="n">
        <v>8</v>
      </c>
      <c r="AF2736" s="0" t="n">
        <v>4</v>
      </c>
      <c r="AG2736" s="0" t="n">
        <v>9</v>
      </c>
      <c r="AH2736" s="0" t="n">
        <v>2</v>
      </c>
      <c r="AI2736" s="0" t="n">
        <v>6</v>
      </c>
    </row>
    <row r="2737" customFormat="false" ht="12.75" hidden="false" customHeight="false" outlineLevel="0" collapsed="false">
      <c r="A2737" s="0" t="n">
        <v>131032037</v>
      </c>
      <c r="B2737" s="0" t="n">
        <v>13</v>
      </c>
      <c r="C2737" s="0" t="s">
        <v>66</v>
      </c>
      <c r="D2737" s="0" t="n">
        <v>320</v>
      </c>
      <c r="E2737" s="0" t="s">
        <v>86</v>
      </c>
      <c r="F2737" s="0" t="n">
        <v>1</v>
      </c>
      <c r="G2737" s="0" t="s">
        <v>81</v>
      </c>
      <c r="H2737" s="0" t="n">
        <v>37</v>
      </c>
      <c r="I2737" s="0" t="s">
        <v>162</v>
      </c>
      <c r="J2737" s="0" t="n">
        <v>2.57103399641524</v>
      </c>
      <c r="K2737" s="0" t="n">
        <v>2.58509581472988</v>
      </c>
      <c r="L2737" s="0" t="n">
        <v>1.1095290049374</v>
      </c>
      <c r="M2737" s="0" t="n">
        <v>1.48035202771219</v>
      </c>
      <c r="N2737" s="0" t="n">
        <v>0.371701612813298</v>
      </c>
      <c r="O2737" s="0" t="n">
        <v>1.86036820407495</v>
      </c>
      <c r="P2737" s="0" t="n">
        <v>1.11789716091384</v>
      </c>
      <c r="Q2737" s="0" t="n">
        <v>1.11642861927551</v>
      </c>
      <c r="R2737" s="0" t="n">
        <v>1.86373141393847</v>
      </c>
      <c r="S2737" s="0" t="n">
        <v>1.86751127976813</v>
      </c>
      <c r="T2737" s="0" t="n">
        <v>1.86765079412512</v>
      </c>
      <c r="U2737" s="0" t="n">
        <v>0.374623035570457</v>
      </c>
      <c r="V2737" s="0" t="n">
        <v>2.251787356214</v>
      </c>
      <c r="W2737" s="0" t="n">
        <v>1.50519669157767</v>
      </c>
      <c r="X2737" s="0" t="n">
        <v>1.88357970555882</v>
      </c>
      <c r="Y2737" s="0" t="n">
        <v>3.01518143854306</v>
      </c>
      <c r="Z2737" s="0" t="n">
        <v>0.753153831670119</v>
      </c>
      <c r="AA2737" s="0" t="n">
        <v>0.374463113511004</v>
      </c>
      <c r="AB2737" s="0" t="n">
        <v>1.4953326928325</v>
      </c>
      <c r="AC2737" s="0" t="n">
        <v>0.745840076970696</v>
      </c>
      <c r="AD2737" s="0" t="n">
        <v>1.11428062043145</v>
      </c>
      <c r="AE2737" s="0" t="n">
        <v>2.96496156668569</v>
      </c>
      <c r="AF2737" s="0" t="n">
        <v>1.47901098535409</v>
      </c>
      <c r="AG2737" s="0" t="n">
        <v>3.32612672542824</v>
      </c>
      <c r="AH2737" s="0" t="n">
        <v>0.723594237295494</v>
      </c>
      <c r="AI2737" s="0" t="n">
        <v>2.16999761300263</v>
      </c>
    </row>
    <row r="2738" customFormat="false" ht="12.75" hidden="false" customHeight="false" outlineLevel="0" collapsed="false">
      <c r="A2738" s="0" t="n">
        <v>131032038</v>
      </c>
      <c r="B2738" s="0" t="n">
        <v>13</v>
      </c>
      <c r="C2738" s="0" t="s">
        <v>66</v>
      </c>
      <c r="D2738" s="0" t="n">
        <v>320</v>
      </c>
      <c r="E2738" s="0" t="s">
        <v>86</v>
      </c>
      <c r="F2738" s="0" t="n">
        <v>1</v>
      </c>
      <c r="G2738" s="0" t="s">
        <v>81</v>
      </c>
      <c r="H2738" s="0" t="n">
        <v>38</v>
      </c>
      <c r="I2738" s="0" t="s">
        <v>163</v>
      </c>
      <c r="J2738" s="0" t="n">
        <v>1.03368901195893</v>
      </c>
      <c r="K2738" s="0" t="n">
        <v>1.03934259223063</v>
      </c>
      <c r="L2738" s="0" t="n">
        <v>0.228811554966289</v>
      </c>
      <c r="M2738" s="0" t="n">
        <v>0.403346103945258</v>
      </c>
      <c r="N2738" s="0" t="n">
        <v>0.00941067006065796</v>
      </c>
      <c r="O2738" s="0" t="n">
        <v>0.604056491984946</v>
      </c>
      <c r="P2738" s="0" t="n">
        <v>0.230537269907178</v>
      </c>
      <c r="Q2738" s="0" t="n">
        <v>0.230234421316195</v>
      </c>
      <c r="R2738" s="0" t="n">
        <v>0.605148517073055</v>
      </c>
      <c r="S2738" s="0" t="n">
        <v>0.606375829219239</v>
      </c>
      <c r="T2738" s="0" t="n">
        <v>0.606421129151198</v>
      </c>
      <c r="U2738" s="0" t="n">
        <v>0.00948463408106465</v>
      </c>
      <c r="V2738" s="0" t="n">
        <v>0.826366273288492</v>
      </c>
      <c r="W2738" s="0" t="n">
        <v>0.410115438661852</v>
      </c>
      <c r="X2738" s="0" t="n">
        <v>0.611593203335602</v>
      </c>
      <c r="Y2738" s="0" t="n">
        <v>1.30174133389686</v>
      </c>
      <c r="Z2738" s="0" t="n">
        <v>0.0912104231007211</v>
      </c>
      <c r="AA2738" s="0" t="n">
        <v>0.00948058520507095</v>
      </c>
      <c r="AB2738" s="0" t="n">
        <v>0.407427830992387</v>
      </c>
      <c r="AC2738" s="0" t="n">
        <v>0.0903246934761238</v>
      </c>
      <c r="AD2738" s="0" t="n">
        <v>0.229791452314584</v>
      </c>
      <c r="AE2738" s="0" t="n">
        <v>1.28005995773021</v>
      </c>
      <c r="AF2738" s="0" t="n">
        <v>0.402980715037595</v>
      </c>
      <c r="AG2738" s="0" t="n">
        <v>1.52091693825538</v>
      </c>
      <c r="AH2738" s="0" t="n">
        <v>0.0876306190869561</v>
      </c>
      <c r="AI2738" s="0" t="n">
        <v>0.796350879026557</v>
      </c>
    </row>
    <row r="2739" customFormat="false" ht="12.75" hidden="false" customHeight="false" outlineLevel="0" collapsed="false">
      <c r="A2739" s="0" t="n">
        <v>131032039</v>
      </c>
      <c r="B2739" s="0" t="n">
        <v>13</v>
      </c>
      <c r="C2739" s="0" t="s">
        <v>66</v>
      </c>
      <c r="D2739" s="0" t="n">
        <v>320</v>
      </c>
      <c r="E2739" s="0" t="s">
        <v>86</v>
      </c>
      <c r="F2739" s="0" t="n">
        <v>1</v>
      </c>
      <c r="G2739" s="0" t="s">
        <v>81</v>
      </c>
      <c r="H2739" s="0" t="n">
        <v>39</v>
      </c>
      <c r="I2739" s="0" t="s">
        <v>164</v>
      </c>
      <c r="J2739" s="0" t="n">
        <v>5.29731266774248</v>
      </c>
      <c r="K2739" s="0" t="n">
        <v>5.32628538782065</v>
      </c>
      <c r="L2739" s="0" t="n">
        <v>3.2425145883619</v>
      </c>
      <c r="M2739" s="0" t="n">
        <v>3.79028914065701</v>
      </c>
      <c r="N2739" s="0" t="n">
        <v>2.07098883443254</v>
      </c>
      <c r="O2739" s="0" t="n">
        <v>4.34147879899193</v>
      </c>
      <c r="P2739" s="0" t="n">
        <v>3.26696989120711</v>
      </c>
      <c r="Q2739" s="0" t="n">
        <v>3.2626781893546</v>
      </c>
      <c r="R2739" s="0" t="n">
        <v>4.34932740889994</v>
      </c>
      <c r="S2739" s="0" t="n">
        <v>4.35814835484308</v>
      </c>
      <c r="T2739" s="0" t="n">
        <v>4.35847393481251</v>
      </c>
      <c r="U2739" s="0" t="n">
        <v>2.08726596022961</v>
      </c>
      <c r="V2739" s="0" t="n">
        <v>4.90119308045212</v>
      </c>
      <c r="W2739" s="0" t="n">
        <v>3.85390134767925</v>
      </c>
      <c r="X2739" s="0" t="n">
        <v>4.39564670046663</v>
      </c>
      <c r="Y2739" s="0" t="n">
        <v>5.94110944362112</v>
      </c>
      <c r="Z2739" s="0" t="n">
        <v>2.72065059978308</v>
      </c>
      <c r="AA2739" s="0" t="n">
        <v>2.08637493154399</v>
      </c>
      <c r="AB2739" s="0" t="n">
        <v>3.82864559321855</v>
      </c>
      <c r="AC2739" s="0" t="n">
        <v>2.69423080309224</v>
      </c>
      <c r="AD2739" s="0" t="n">
        <v>3.25640082521481</v>
      </c>
      <c r="AE2739" s="0" t="n">
        <v>5.84215627578342</v>
      </c>
      <c r="AF2739" s="0" t="n">
        <v>3.78685553960003</v>
      </c>
      <c r="AG2739" s="0" t="n">
        <v>6.31402459538377</v>
      </c>
      <c r="AH2739" s="0" t="n">
        <v>2.61387118131244</v>
      </c>
      <c r="AI2739" s="0" t="n">
        <v>4.72317124265589</v>
      </c>
    </row>
    <row r="2740" customFormat="false" ht="12.75" hidden="false" customHeight="false" outlineLevel="0" collapsed="false">
      <c r="A2740" s="0" t="n">
        <v>131032040</v>
      </c>
      <c r="B2740" s="0" t="n">
        <v>13</v>
      </c>
      <c r="C2740" s="0" t="s">
        <v>66</v>
      </c>
      <c r="D2740" s="0" t="n">
        <v>320</v>
      </c>
      <c r="E2740" s="0" t="s">
        <v>86</v>
      </c>
      <c r="F2740" s="0" t="n">
        <v>1</v>
      </c>
      <c r="G2740" s="0" t="s">
        <v>81</v>
      </c>
      <c r="H2740" s="0" t="n">
        <v>40</v>
      </c>
      <c r="I2740" s="0" t="s">
        <v>165</v>
      </c>
      <c r="J2740" s="0" t="n">
        <v>2.60272763731895</v>
      </c>
      <c r="K2740" s="0" t="n">
        <v>3.13184235975762</v>
      </c>
      <c r="L2740" s="0" t="n">
        <v>1.08883116656396</v>
      </c>
      <c r="M2740" s="0" t="n">
        <v>1.46513131615652</v>
      </c>
      <c r="N2740" s="0" t="n">
        <v>0.451816949590137</v>
      </c>
      <c r="O2740" s="0" t="n">
        <v>1.94243069816052</v>
      </c>
      <c r="P2740" s="0" t="n">
        <v>1.1854483390718</v>
      </c>
      <c r="Q2740" s="0" t="n">
        <v>1.15380456251246</v>
      </c>
      <c r="R2740" s="0" t="n">
        <v>1.86414329432872</v>
      </c>
      <c r="S2740" s="0" t="n">
        <v>1.8404144745135</v>
      </c>
      <c r="T2740" s="0" t="n">
        <v>1.82154977927278</v>
      </c>
      <c r="U2740" s="0" t="n">
        <v>0.34986442753433</v>
      </c>
      <c r="V2740" s="0" t="n">
        <v>2.3494154038291</v>
      </c>
      <c r="W2740" s="0" t="n">
        <v>1.680053757853</v>
      </c>
      <c r="X2740" s="0" t="n">
        <v>1.75564899520833</v>
      </c>
      <c r="Y2740" s="0" t="n">
        <v>2.72404745695768</v>
      </c>
      <c r="Z2740" s="0" t="n">
        <v>0.657461894229856</v>
      </c>
      <c r="AA2740" s="0" t="n">
        <v>0.3933910306845</v>
      </c>
      <c r="AB2740" s="0" t="n">
        <v>1.38183434487777</v>
      </c>
      <c r="AC2740" s="0" t="n">
        <v>0.690486547527724</v>
      </c>
      <c r="AD2740" s="0" t="n">
        <v>1.03533937360739</v>
      </c>
      <c r="AE2740" s="0" t="n">
        <v>2.55977998095226</v>
      </c>
      <c r="AF2740" s="0" t="n">
        <v>1.16079398413387</v>
      </c>
      <c r="AG2740" s="0" t="n">
        <v>2.93351758291169</v>
      </c>
      <c r="AH2740" s="0" t="n">
        <v>0.793017102531761</v>
      </c>
      <c r="AI2740" s="0" t="n">
        <v>1.86776292505714</v>
      </c>
    </row>
    <row r="2741" customFormat="false" ht="12.75" hidden="false" customHeight="false" outlineLevel="0" collapsed="false">
      <c r="A2741" s="0" t="n">
        <v>131032042</v>
      </c>
      <c r="B2741" s="0" t="n">
        <v>13</v>
      </c>
      <c r="C2741" s="0" t="s">
        <v>66</v>
      </c>
      <c r="D2741" s="0" t="n">
        <v>320</v>
      </c>
      <c r="E2741" s="0" t="s">
        <v>86</v>
      </c>
      <c r="F2741" s="0" t="n">
        <v>1</v>
      </c>
      <c r="G2741" s="0" t="s">
        <v>81</v>
      </c>
      <c r="H2741" s="0" t="n">
        <v>42</v>
      </c>
      <c r="I2741" s="0" t="s">
        <v>166</v>
      </c>
      <c r="J2741" s="0" t="s">
        <v>167</v>
      </c>
      <c r="K2741" s="0" t="s">
        <v>167</v>
      </c>
      <c r="L2741" s="0" t="s">
        <v>167</v>
      </c>
      <c r="M2741" s="0" t="s">
        <v>167</v>
      </c>
      <c r="N2741" s="0" t="s">
        <v>167</v>
      </c>
      <c r="O2741" s="0" t="s">
        <v>167</v>
      </c>
      <c r="P2741" s="0" t="s">
        <v>167</v>
      </c>
      <c r="Q2741" s="0" t="s">
        <v>167</v>
      </c>
      <c r="R2741" s="0" t="s">
        <v>167</v>
      </c>
      <c r="S2741" s="0" t="s">
        <v>167</v>
      </c>
      <c r="T2741" s="0" t="s">
        <v>167</v>
      </c>
      <c r="U2741" s="0" t="s">
        <v>167</v>
      </c>
      <c r="V2741" s="0" t="s">
        <v>167</v>
      </c>
      <c r="W2741" s="0" t="s">
        <v>167</v>
      </c>
      <c r="X2741" s="0" t="s">
        <v>167</v>
      </c>
      <c r="Y2741" s="0" t="s">
        <v>167</v>
      </c>
      <c r="Z2741" s="0" t="s">
        <v>167</v>
      </c>
      <c r="AA2741" s="0" t="s">
        <v>167</v>
      </c>
      <c r="AB2741" s="0" t="s">
        <v>167</v>
      </c>
      <c r="AC2741" s="0" t="s">
        <v>167</v>
      </c>
      <c r="AD2741" s="0" t="s">
        <v>167</v>
      </c>
      <c r="AE2741" s="0" t="s">
        <v>167</v>
      </c>
      <c r="AF2741" s="0" t="s">
        <v>167</v>
      </c>
      <c r="AG2741" s="0" t="s">
        <v>167</v>
      </c>
      <c r="AH2741" s="0" t="s">
        <v>167</v>
      </c>
      <c r="AI2741" s="0" t="s">
        <v>167</v>
      </c>
    </row>
    <row r="2742" customFormat="false" ht="12.75" hidden="false" customHeight="false" outlineLevel="0" collapsed="false">
      <c r="A2742" s="0" t="n">
        <v>131032043</v>
      </c>
      <c r="B2742" s="0" t="n">
        <v>13</v>
      </c>
      <c r="C2742" s="0" t="s">
        <v>66</v>
      </c>
      <c r="D2742" s="0" t="n">
        <v>320</v>
      </c>
      <c r="E2742" s="0" t="s">
        <v>86</v>
      </c>
      <c r="F2742" s="0" t="n">
        <v>1</v>
      </c>
      <c r="G2742" s="0" t="s">
        <v>81</v>
      </c>
      <c r="H2742" s="0" t="n">
        <v>43</v>
      </c>
      <c r="I2742" s="0" t="s">
        <v>168</v>
      </c>
      <c r="J2742" s="0" t="s">
        <v>167</v>
      </c>
      <c r="K2742" s="0" t="s">
        <v>167</v>
      </c>
      <c r="L2742" s="0" t="s">
        <v>167</v>
      </c>
      <c r="M2742" s="0" t="s">
        <v>167</v>
      </c>
      <c r="N2742" s="0" t="s">
        <v>167</v>
      </c>
      <c r="O2742" s="0" t="s">
        <v>167</v>
      </c>
      <c r="P2742" s="0" t="s">
        <v>167</v>
      </c>
      <c r="Q2742" s="0" t="s">
        <v>167</v>
      </c>
      <c r="R2742" s="0" t="s">
        <v>167</v>
      </c>
      <c r="S2742" s="0" t="s">
        <v>167</v>
      </c>
      <c r="T2742" s="0" t="s">
        <v>167</v>
      </c>
      <c r="U2742" s="0" t="s">
        <v>167</v>
      </c>
      <c r="V2742" s="0" t="s">
        <v>167</v>
      </c>
      <c r="W2742" s="0" t="s">
        <v>167</v>
      </c>
      <c r="X2742" s="0" t="s">
        <v>167</v>
      </c>
      <c r="Y2742" s="0" t="s">
        <v>167</v>
      </c>
      <c r="Z2742" s="0" t="s">
        <v>167</v>
      </c>
      <c r="AA2742" s="0" t="s">
        <v>167</v>
      </c>
      <c r="AB2742" s="0" t="s">
        <v>167</v>
      </c>
      <c r="AC2742" s="0" t="s">
        <v>167</v>
      </c>
      <c r="AD2742" s="0" t="s">
        <v>167</v>
      </c>
      <c r="AE2742" s="0" t="s">
        <v>167</v>
      </c>
      <c r="AF2742" s="0" t="s">
        <v>167</v>
      </c>
      <c r="AG2742" s="0" t="s">
        <v>167</v>
      </c>
      <c r="AH2742" s="0" t="s">
        <v>167</v>
      </c>
      <c r="AI2742" s="0" t="s">
        <v>167</v>
      </c>
    </row>
    <row r="2743" customFormat="false" ht="12.75" hidden="false" customHeight="false" outlineLevel="0" collapsed="false">
      <c r="A2743" s="0" t="n">
        <v>131032044</v>
      </c>
      <c r="B2743" s="0" t="n">
        <v>13</v>
      </c>
      <c r="C2743" s="0" t="s">
        <v>66</v>
      </c>
      <c r="D2743" s="0" t="n">
        <v>320</v>
      </c>
      <c r="E2743" s="0" t="s">
        <v>86</v>
      </c>
      <c r="F2743" s="0" t="n">
        <v>1</v>
      </c>
      <c r="G2743" s="0" t="s">
        <v>81</v>
      </c>
      <c r="H2743" s="0" t="n">
        <v>44</v>
      </c>
      <c r="I2743" s="0" t="s">
        <v>169</v>
      </c>
      <c r="J2743" s="0" t="n">
        <v>2.08240858453485</v>
      </c>
      <c r="K2743" s="0" t="n">
        <v>2.35888798561494</v>
      </c>
      <c r="L2743" s="0" t="n">
        <v>0.916944888352144</v>
      </c>
      <c r="M2743" s="0" t="n">
        <v>1.20462985452171</v>
      </c>
      <c r="N2743" s="0" t="n">
        <v>0.322726392564384</v>
      </c>
      <c r="O2743" s="0" t="n">
        <v>1.69681340019656</v>
      </c>
      <c r="P2743" s="0" t="n">
        <v>1.10149915698025</v>
      </c>
      <c r="Q2743" s="0" t="n">
        <v>0.803280032074319</v>
      </c>
      <c r="R2743" s="0" t="n">
        <v>1.68599948355574</v>
      </c>
      <c r="S2743" s="0" t="n">
        <v>1.56720942947018</v>
      </c>
      <c r="T2743" s="0" t="n">
        <v>1.45679216545841</v>
      </c>
      <c r="U2743" s="0" t="n">
        <v>0.262398320650748</v>
      </c>
      <c r="V2743" s="0" t="n">
        <v>1.7610130612542</v>
      </c>
      <c r="W2743" s="0" t="n">
        <v>1.31732743901688</v>
      </c>
      <c r="X2743" s="0" t="n">
        <v>1.23112721133353</v>
      </c>
      <c r="Y2743" s="0" t="n">
        <v>1.98451342240347</v>
      </c>
      <c r="Z2743" s="0" t="n">
        <v>0.466506333456906</v>
      </c>
      <c r="AA2743" s="0" t="n">
        <v>0.449589749353715</v>
      </c>
      <c r="AB2743" s="0" t="n">
        <v>0.858071725899354</v>
      </c>
      <c r="AC2743" s="0" t="n">
        <v>0.643696206438514</v>
      </c>
      <c r="AD2743" s="0" t="n">
        <v>0.814062950085952</v>
      </c>
      <c r="AE2743" s="0" t="n">
        <v>2.05229438438755</v>
      </c>
      <c r="AF2743" s="0" t="n">
        <v>0.922124287883351</v>
      </c>
      <c r="AG2743" s="0" t="n">
        <v>2.26142967455791</v>
      </c>
      <c r="AH2743" s="0" t="n">
        <v>0.841952489070916</v>
      </c>
      <c r="AI2743" s="0" t="n">
        <v>1.45562401363293</v>
      </c>
    </row>
    <row r="2744" customFormat="false" ht="12.75" hidden="false" customHeight="false" outlineLevel="0" collapsed="false">
      <c r="A2744" s="0" t="n">
        <v>131032046</v>
      </c>
      <c r="B2744" s="0" t="n">
        <v>13</v>
      </c>
      <c r="C2744" s="0" t="s">
        <v>66</v>
      </c>
      <c r="D2744" s="0" t="n">
        <v>320</v>
      </c>
      <c r="E2744" s="0" t="s">
        <v>86</v>
      </c>
      <c r="F2744" s="0" t="n">
        <v>1</v>
      </c>
      <c r="G2744" s="0" t="s">
        <v>81</v>
      </c>
      <c r="H2744" s="0" t="n">
        <v>46</v>
      </c>
      <c r="I2744" s="0" t="s">
        <v>170</v>
      </c>
      <c r="J2744" s="0" t="s">
        <v>167</v>
      </c>
      <c r="K2744" s="0" t="s">
        <v>167</v>
      </c>
      <c r="L2744" s="0" t="s">
        <v>167</v>
      </c>
      <c r="M2744" s="0" t="s">
        <v>167</v>
      </c>
      <c r="N2744" s="0" t="s">
        <v>167</v>
      </c>
      <c r="O2744" s="0" t="s">
        <v>167</v>
      </c>
      <c r="P2744" s="0" t="s">
        <v>167</v>
      </c>
      <c r="Q2744" s="0" t="s">
        <v>167</v>
      </c>
      <c r="R2744" s="0" t="s">
        <v>167</v>
      </c>
      <c r="S2744" s="0" t="s">
        <v>167</v>
      </c>
      <c r="T2744" s="0" t="s">
        <v>167</v>
      </c>
      <c r="U2744" s="0" t="s">
        <v>167</v>
      </c>
      <c r="V2744" s="0" t="s">
        <v>167</v>
      </c>
      <c r="W2744" s="0" t="s">
        <v>167</v>
      </c>
      <c r="X2744" s="0" t="s">
        <v>167</v>
      </c>
      <c r="Y2744" s="0" t="s">
        <v>167</v>
      </c>
      <c r="Z2744" s="0" t="s">
        <v>167</v>
      </c>
      <c r="AA2744" s="0" t="s">
        <v>167</v>
      </c>
      <c r="AB2744" s="0" t="s">
        <v>167</v>
      </c>
      <c r="AC2744" s="0" t="s">
        <v>167</v>
      </c>
      <c r="AD2744" s="0" t="s">
        <v>167</v>
      </c>
      <c r="AE2744" s="0" t="s">
        <v>167</v>
      </c>
      <c r="AF2744" s="0" t="s">
        <v>167</v>
      </c>
      <c r="AG2744" s="0" t="s">
        <v>167</v>
      </c>
      <c r="AH2744" s="0" t="s">
        <v>167</v>
      </c>
      <c r="AI2744" s="0" t="s">
        <v>167</v>
      </c>
    </row>
    <row r="2745" customFormat="false" ht="12.75" hidden="false" customHeight="false" outlineLevel="0" collapsed="false">
      <c r="A2745" s="0" t="n">
        <v>131032047</v>
      </c>
      <c r="B2745" s="0" t="n">
        <v>13</v>
      </c>
      <c r="C2745" s="0" t="s">
        <v>66</v>
      </c>
      <c r="D2745" s="0" t="n">
        <v>320</v>
      </c>
      <c r="E2745" s="0" t="s">
        <v>86</v>
      </c>
      <c r="F2745" s="0" t="n">
        <v>1</v>
      </c>
      <c r="G2745" s="0" t="s">
        <v>81</v>
      </c>
      <c r="H2745" s="0" t="n">
        <v>47</v>
      </c>
      <c r="I2745" s="0" t="s">
        <v>171</v>
      </c>
      <c r="J2745" s="0" t="s">
        <v>167</v>
      </c>
      <c r="K2745" s="0" t="s">
        <v>167</v>
      </c>
      <c r="L2745" s="0" t="s">
        <v>167</v>
      </c>
      <c r="M2745" s="0" t="s">
        <v>167</v>
      </c>
      <c r="N2745" s="0" t="s">
        <v>167</v>
      </c>
      <c r="O2745" s="0" t="s">
        <v>167</v>
      </c>
      <c r="P2745" s="0" t="s">
        <v>167</v>
      </c>
      <c r="Q2745" s="0" t="s">
        <v>167</v>
      </c>
      <c r="R2745" s="0" t="s">
        <v>167</v>
      </c>
      <c r="S2745" s="0" t="s">
        <v>167</v>
      </c>
      <c r="T2745" s="0" t="s">
        <v>167</v>
      </c>
      <c r="U2745" s="0" t="s">
        <v>167</v>
      </c>
      <c r="V2745" s="0" t="s">
        <v>167</v>
      </c>
      <c r="W2745" s="0" t="s">
        <v>167</v>
      </c>
      <c r="X2745" s="0" t="s">
        <v>167</v>
      </c>
      <c r="Y2745" s="0" t="s">
        <v>167</v>
      </c>
      <c r="Z2745" s="0" t="s">
        <v>167</v>
      </c>
      <c r="AA2745" s="0" t="s">
        <v>167</v>
      </c>
      <c r="AB2745" s="0" t="s">
        <v>167</v>
      </c>
      <c r="AC2745" s="0" t="s">
        <v>167</v>
      </c>
      <c r="AD2745" s="0" t="s">
        <v>167</v>
      </c>
      <c r="AE2745" s="0" t="s">
        <v>167</v>
      </c>
      <c r="AF2745" s="0" t="s">
        <v>167</v>
      </c>
      <c r="AG2745" s="0" t="s">
        <v>167</v>
      </c>
      <c r="AH2745" s="0" t="s">
        <v>167</v>
      </c>
      <c r="AI2745" s="0" t="s">
        <v>167</v>
      </c>
    </row>
    <row r="2746" customFormat="false" ht="12.75" hidden="false" customHeight="false" outlineLevel="0" collapsed="false">
      <c r="A2746" s="0" t="n">
        <v>131032048</v>
      </c>
      <c r="B2746" s="0" t="n">
        <v>13</v>
      </c>
      <c r="C2746" s="0" t="s">
        <v>66</v>
      </c>
      <c r="D2746" s="0" t="n">
        <v>320</v>
      </c>
      <c r="E2746" s="0" t="s">
        <v>86</v>
      </c>
      <c r="F2746" s="0" t="n">
        <v>1</v>
      </c>
      <c r="G2746" s="0" t="s">
        <v>81</v>
      </c>
      <c r="H2746" s="0" t="n">
        <v>48</v>
      </c>
      <c r="I2746" s="0" t="s">
        <v>172</v>
      </c>
      <c r="J2746" s="0" t="n">
        <v>193.11992532732</v>
      </c>
      <c r="K2746" s="0" t="n">
        <v>149.01200202863</v>
      </c>
      <c r="L2746" s="0" t="n">
        <v>67.3548086564734</v>
      </c>
      <c r="M2746" s="0" t="n">
        <v>99.7473291429178</v>
      </c>
      <c r="N2746" s="0" t="n">
        <v>22.0166584715372</v>
      </c>
      <c r="O2746" s="0" t="n">
        <v>98.3936251964017</v>
      </c>
      <c r="P2746" s="0" t="n">
        <v>80.3651399440992</v>
      </c>
      <c r="Q2746" s="0" t="n">
        <v>82.2526721713089</v>
      </c>
      <c r="R2746" s="0" t="n">
        <v>102.013661088683</v>
      </c>
      <c r="S2746" s="0" t="n">
        <v>153.670938216273</v>
      </c>
      <c r="T2746" s="0" t="n">
        <v>114.258470585645</v>
      </c>
      <c r="U2746" s="0" t="n">
        <v>37.1877989202717</v>
      </c>
      <c r="V2746" s="0" t="n">
        <v>117.426860530901</v>
      </c>
      <c r="W2746" s="0" t="n">
        <v>61.3833458503255</v>
      </c>
      <c r="X2746" s="0" t="n">
        <v>104.046103479157</v>
      </c>
      <c r="Y2746" s="0" t="n">
        <v>172.618730369709</v>
      </c>
      <c r="Z2746" s="0" t="n">
        <v>58.3369310947408</v>
      </c>
      <c r="AA2746" s="0" t="n">
        <v>23.0443611022943</v>
      </c>
      <c r="AB2746" s="0" t="n">
        <v>75.4604160453667</v>
      </c>
      <c r="AC2746" s="0" t="n">
        <v>46.0859446188812</v>
      </c>
      <c r="AD2746" s="0" t="n">
        <v>54.7459875506872</v>
      </c>
      <c r="AE2746" s="0" t="n">
        <v>136.554009215133</v>
      </c>
      <c r="AF2746" s="0" t="n">
        <v>66.8146949262003</v>
      </c>
      <c r="AG2746" s="0" t="n">
        <v>187.722191559214</v>
      </c>
      <c r="AH2746" s="0" t="n">
        <v>32.5860634155615</v>
      </c>
      <c r="AI2746" s="0" t="n">
        <v>109.946296863128</v>
      </c>
    </row>
    <row r="2747" customFormat="false" ht="12.75" hidden="false" customHeight="false" outlineLevel="0" collapsed="false">
      <c r="A2747" s="0" t="n">
        <v>131032049</v>
      </c>
      <c r="B2747" s="0" t="n">
        <v>13</v>
      </c>
      <c r="C2747" s="0" t="s">
        <v>66</v>
      </c>
      <c r="D2747" s="0" t="n">
        <v>320</v>
      </c>
      <c r="E2747" s="0" t="s">
        <v>86</v>
      </c>
      <c r="F2747" s="0" t="n">
        <v>1</v>
      </c>
      <c r="G2747" s="0" t="s">
        <v>81</v>
      </c>
      <c r="H2747" s="0" t="n">
        <v>49</v>
      </c>
      <c r="I2747" s="0" t="s">
        <v>173</v>
      </c>
      <c r="J2747" s="0" t="n">
        <v>77.6442260504977</v>
      </c>
      <c r="K2747" s="0" t="n">
        <v>59.9105532489112</v>
      </c>
      <c r="L2747" s="0" t="n">
        <v>13.8901808195758</v>
      </c>
      <c r="M2747" s="0" t="n">
        <v>27.1777900361435</v>
      </c>
      <c r="N2747" s="0" t="n">
        <v>0.55741353163807</v>
      </c>
      <c r="O2747" s="0" t="n">
        <v>31.9481422761542</v>
      </c>
      <c r="P2747" s="0" t="n">
        <v>16.573223912006</v>
      </c>
      <c r="Q2747" s="0" t="n">
        <v>16.9624784353532</v>
      </c>
      <c r="R2747" s="0" t="n">
        <v>33.123558076726</v>
      </c>
      <c r="S2747" s="0" t="n">
        <v>49.8965353501696</v>
      </c>
      <c r="T2747" s="0" t="n">
        <v>37.0994143903081</v>
      </c>
      <c r="U2747" s="0" t="n">
        <v>0.941513552421824</v>
      </c>
      <c r="V2747" s="0" t="n">
        <v>43.0935882347437</v>
      </c>
      <c r="W2747" s="0" t="n">
        <v>16.7248957898997</v>
      </c>
      <c r="X2747" s="0" t="n">
        <v>33.7834865886528</v>
      </c>
      <c r="Y2747" s="0" t="n">
        <v>74.5245156575468</v>
      </c>
      <c r="Z2747" s="0" t="n">
        <v>7.06487299646308</v>
      </c>
      <c r="AA2747" s="0" t="n">
        <v>0.583432709508528</v>
      </c>
      <c r="AB2747" s="0" t="n">
        <v>20.5604236318204</v>
      </c>
      <c r="AC2747" s="0" t="n">
        <v>5.58122169857817</v>
      </c>
      <c r="AD2747" s="0" t="n">
        <v>11.2899387793333</v>
      </c>
      <c r="AE2747" s="0" t="n">
        <v>58.9543288614049</v>
      </c>
      <c r="AF2747" s="0" t="n">
        <v>18.204755612368</v>
      </c>
      <c r="AG2747" s="0" t="n">
        <v>85.8385396581879</v>
      </c>
      <c r="AH2747" s="0" t="n">
        <v>3.94632345523552</v>
      </c>
      <c r="AI2747" s="0" t="n">
        <v>40.3483532092534</v>
      </c>
    </row>
    <row r="2748" customFormat="false" ht="12.75" hidden="false" customHeight="false" outlineLevel="0" collapsed="false">
      <c r="A2748" s="0" t="n">
        <v>131032050</v>
      </c>
      <c r="B2748" s="0" t="n">
        <v>13</v>
      </c>
      <c r="C2748" s="0" t="s">
        <v>66</v>
      </c>
      <c r="D2748" s="0" t="n">
        <v>320</v>
      </c>
      <c r="E2748" s="0" t="s">
        <v>86</v>
      </c>
      <c r="F2748" s="0" t="n">
        <v>1</v>
      </c>
      <c r="G2748" s="0" t="s">
        <v>81</v>
      </c>
      <c r="H2748" s="0" t="n">
        <v>50</v>
      </c>
      <c r="I2748" s="0" t="s">
        <v>174</v>
      </c>
      <c r="J2748" s="0" t="n">
        <v>397.900855553162</v>
      </c>
      <c r="K2748" s="0" t="n">
        <v>307.021675750895</v>
      </c>
      <c r="L2748" s="0" t="n">
        <v>196.839333350515</v>
      </c>
      <c r="M2748" s="0" t="n">
        <v>255.392779137968</v>
      </c>
      <c r="N2748" s="0" t="n">
        <v>122.668969663499</v>
      </c>
      <c r="O2748" s="0" t="n">
        <v>229.617898656005</v>
      </c>
      <c r="P2748" s="0" t="n">
        <v>234.861042392658</v>
      </c>
      <c r="Q2748" s="0" t="n">
        <v>240.377212547287</v>
      </c>
      <c r="R2748" s="0" t="n">
        <v>238.065854842046</v>
      </c>
      <c r="S2748" s="0" t="n">
        <v>358.61670760971</v>
      </c>
      <c r="T2748" s="0" t="n">
        <v>266.641155533765</v>
      </c>
      <c r="U2748" s="0" t="n">
        <v>207.197154077697</v>
      </c>
      <c r="V2748" s="0" t="n">
        <v>255.588839108204</v>
      </c>
      <c r="W2748" s="0" t="n">
        <v>157.16574492977</v>
      </c>
      <c r="X2748" s="0" t="n">
        <v>242.808897390875</v>
      </c>
      <c r="Y2748" s="0" t="n">
        <v>340.127713720906</v>
      </c>
      <c r="Z2748" s="0" t="n">
        <v>210.733053326518</v>
      </c>
      <c r="AA2748" s="0" t="n">
        <v>128.394962234008</v>
      </c>
      <c r="AB2748" s="0" t="n">
        <v>193.20863560287</v>
      </c>
      <c r="AC2748" s="0" t="n">
        <v>166.47827787172</v>
      </c>
      <c r="AD2748" s="0" t="n">
        <v>159.991007443196</v>
      </c>
      <c r="AE2748" s="0" t="n">
        <v>269.065835754271</v>
      </c>
      <c r="AF2748" s="0" t="n">
        <v>171.072155726681</v>
      </c>
      <c r="AG2748" s="0" t="n">
        <v>356.355194028759</v>
      </c>
      <c r="AH2748" s="0" t="n">
        <v>117.712065249039</v>
      </c>
      <c r="AI2748" s="0" t="n">
        <v>239.306801292691</v>
      </c>
    </row>
    <row r="2749" customFormat="false" ht="12.75" hidden="false" customHeight="false" outlineLevel="0" collapsed="false">
      <c r="A2749" s="0" t="n">
        <v>132032018</v>
      </c>
      <c r="B2749" s="0" t="n">
        <v>13</v>
      </c>
      <c r="C2749" s="0" t="s">
        <v>66</v>
      </c>
      <c r="D2749" s="0" t="n">
        <v>320</v>
      </c>
      <c r="E2749" s="0" t="s">
        <v>86</v>
      </c>
      <c r="F2749" s="0" t="n">
        <v>2</v>
      </c>
      <c r="G2749" s="0" t="s">
        <v>82</v>
      </c>
      <c r="H2749" s="0" t="n">
        <v>18</v>
      </c>
      <c r="I2749" s="0" t="s">
        <v>143</v>
      </c>
      <c r="J2749" s="0" t="n">
        <v>2</v>
      </c>
      <c r="K2749" s="0" t="n">
        <v>2</v>
      </c>
      <c r="L2749" s="0" t="n">
        <v>3</v>
      </c>
      <c r="M2749" s="0" t="n">
        <v>3</v>
      </c>
      <c r="N2749" s="0" t="n">
        <v>6</v>
      </c>
      <c r="O2749" s="0" t="n">
        <v>6</v>
      </c>
      <c r="P2749" s="0" t="n">
        <v>2</v>
      </c>
      <c r="Q2749" s="0" t="n">
        <v>5</v>
      </c>
      <c r="R2749" s="0" t="n">
        <v>2</v>
      </c>
      <c r="S2749" s="0" t="n">
        <v>6</v>
      </c>
      <c r="T2749" s="0" t="n">
        <v>3</v>
      </c>
      <c r="U2749" s="0" t="n">
        <v>3</v>
      </c>
      <c r="V2749" s="0" t="n">
        <v>5</v>
      </c>
      <c r="W2749" s="0" t="n">
        <v>6</v>
      </c>
      <c r="X2749" s="0" t="n">
        <v>4</v>
      </c>
      <c r="Y2749" s="0" t="n">
        <v>3</v>
      </c>
      <c r="Z2749" s="0" t="n">
        <v>2</v>
      </c>
      <c r="AA2749" s="0" t="n">
        <v>5</v>
      </c>
      <c r="AB2749" s="0" t="n">
        <v>3</v>
      </c>
      <c r="AC2749" s="0" t="n">
        <v>6</v>
      </c>
      <c r="AD2749" s="0" t="n">
        <v>4</v>
      </c>
      <c r="AE2749" s="0" t="n">
        <v>8</v>
      </c>
      <c r="AF2749" s="0" t="n">
        <v>4</v>
      </c>
      <c r="AG2749" s="0" t="n">
        <v>4</v>
      </c>
      <c r="AH2749" s="0" t="n">
        <v>6</v>
      </c>
      <c r="AI2749" s="0" t="n">
        <v>3</v>
      </c>
    </row>
    <row r="2750" customFormat="false" ht="12.75" hidden="false" customHeight="false" outlineLevel="0" collapsed="false">
      <c r="A2750" s="0" t="n">
        <v>132032037</v>
      </c>
      <c r="B2750" s="0" t="n">
        <v>13</v>
      </c>
      <c r="C2750" s="0" t="s">
        <v>66</v>
      </c>
      <c r="D2750" s="0" t="n">
        <v>320</v>
      </c>
      <c r="E2750" s="0" t="s">
        <v>86</v>
      </c>
      <c r="F2750" s="0" t="n">
        <v>2</v>
      </c>
      <c r="G2750" s="0" t="s">
        <v>82</v>
      </c>
      <c r="H2750" s="0" t="n">
        <v>37</v>
      </c>
      <c r="I2750" s="0" t="s">
        <v>162</v>
      </c>
      <c r="J2750" s="0" t="n">
        <v>0.689807405772308</v>
      </c>
      <c r="K2750" s="0" t="n">
        <v>0.692623901758226</v>
      </c>
      <c r="L2750" s="0" t="n">
        <v>1.03772116432315</v>
      </c>
      <c r="M2750" s="0" t="n">
        <v>1.03664899756042</v>
      </c>
      <c r="N2750" s="0" t="n">
        <v>2.07794366694719</v>
      </c>
      <c r="O2750" s="0" t="n">
        <v>2.07723146590225</v>
      </c>
      <c r="P2750" s="0" t="n">
        <v>0.693099158231072</v>
      </c>
      <c r="Q2750" s="0" t="n">
        <v>1.72905082026171</v>
      </c>
      <c r="R2750" s="0" t="n">
        <v>0.691919419064456</v>
      </c>
      <c r="S2750" s="0" t="n">
        <v>2.0789012314025</v>
      </c>
      <c r="T2750" s="0" t="n">
        <v>1.03869484530371</v>
      </c>
      <c r="U2750" s="0" t="n">
        <v>1.04078127981405</v>
      </c>
      <c r="V2750" s="0" t="n">
        <v>1.73590015102331</v>
      </c>
      <c r="W2750" s="0" t="n">
        <v>2.08576672784916</v>
      </c>
      <c r="X2750" s="0" t="n">
        <v>1.38996031663296</v>
      </c>
      <c r="Y2750" s="0" t="n">
        <v>1.04316621810519</v>
      </c>
      <c r="Z2750" s="0" t="n">
        <v>0.694709784987322</v>
      </c>
      <c r="AA2750" s="0" t="n">
        <v>1.72971477003442</v>
      </c>
      <c r="AB2750" s="0" t="n">
        <v>1.03595095117563</v>
      </c>
      <c r="AC2750" s="0" t="n">
        <v>2.06907253823474</v>
      </c>
      <c r="AD2750" s="0" t="n">
        <v>1.37546851896427</v>
      </c>
      <c r="AE2750" s="0" t="n">
        <v>2.74578179272093</v>
      </c>
      <c r="AF2750" s="0" t="n">
        <v>1.37097105880095</v>
      </c>
      <c r="AG2750" s="0" t="n">
        <v>1.37036986282598</v>
      </c>
      <c r="AH2750" s="0" t="n">
        <v>2.02674629527667</v>
      </c>
      <c r="AI2750" s="0" t="n">
        <v>1.01343819040477</v>
      </c>
    </row>
    <row r="2751" customFormat="false" ht="12.75" hidden="false" customHeight="false" outlineLevel="0" collapsed="false">
      <c r="A2751" s="0" t="n">
        <v>132032038</v>
      </c>
      <c r="B2751" s="0" t="n">
        <v>13</v>
      </c>
      <c r="C2751" s="0" t="s">
        <v>66</v>
      </c>
      <c r="D2751" s="0" t="n">
        <v>320</v>
      </c>
      <c r="E2751" s="0" t="s">
        <v>86</v>
      </c>
      <c r="F2751" s="0" t="n">
        <v>2</v>
      </c>
      <c r="G2751" s="0" t="s">
        <v>82</v>
      </c>
      <c r="H2751" s="0" t="n">
        <v>38</v>
      </c>
      <c r="I2751" s="0" t="s">
        <v>163</v>
      </c>
      <c r="J2751" s="0" t="n">
        <v>0.0835388770431974</v>
      </c>
      <c r="K2751" s="0" t="n">
        <v>0.083879967773583</v>
      </c>
      <c r="L2751" s="0" t="n">
        <v>0.214003051901832</v>
      </c>
      <c r="M2751" s="0" t="n">
        <v>0.213781945339434</v>
      </c>
      <c r="N2751" s="0" t="n">
        <v>0.762568703221454</v>
      </c>
      <c r="O2751" s="0" t="n">
        <v>0.762307337990088</v>
      </c>
      <c r="P2751" s="0" t="n">
        <v>0.0839375235372887</v>
      </c>
      <c r="Q2751" s="0" t="n">
        <v>0.561418094903595</v>
      </c>
      <c r="R2751" s="0" t="n">
        <v>0.0837946516510806</v>
      </c>
      <c r="S2751" s="0" t="n">
        <v>0.762920112500035</v>
      </c>
      <c r="T2751" s="0" t="n">
        <v>0.214203848328256</v>
      </c>
      <c r="U2751" s="0" t="n">
        <v>0.214634121284186</v>
      </c>
      <c r="V2751" s="0" t="n">
        <v>0.563642053958172</v>
      </c>
      <c r="W2751" s="0" t="n">
        <v>0.765439628695579</v>
      </c>
      <c r="X2751" s="0" t="n">
        <v>0.378717404953236</v>
      </c>
      <c r="Y2751" s="0" t="n">
        <v>0.215125952896038</v>
      </c>
      <c r="Z2751" s="0" t="n">
        <v>0.0841325779096061</v>
      </c>
      <c r="AA2751" s="0" t="n">
        <v>0.56163367758754</v>
      </c>
      <c r="AB2751" s="0" t="n">
        <v>0.213637991393182</v>
      </c>
      <c r="AC2751" s="0" t="n">
        <v>0.759313155332466</v>
      </c>
      <c r="AD2751" s="0" t="n">
        <v>0.374768877833061</v>
      </c>
      <c r="AE2751" s="0" t="n">
        <v>1.18543368825372</v>
      </c>
      <c r="AF2751" s="0" t="n">
        <v>0.373543471307744</v>
      </c>
      <c r="AG2751" s="0" t="n">
        <v>0.373379665638772</v>
      </c>
      <c r="AH2751" s="0" t="n">
        <v>0.743780170142261</v>
      </c>
      <c r="AI2751" s="0" t="n">
        <v>0.208995318893731</v>
      </c>
    </row>
    <row r="2752" customFormat="false" ht="12.75" hidden="false" customHeight="false" outlineLevel="0" collapsed="false">
      <c r="A2752" s="0" t="n">
        <v>132032039</v>
      </c>
      <c r="B2752" s="0" t="n">
        <v>13</v>
      </c>
      <c r="C2752" s="0" t="s">
        <v>66</v>
      </c>
      <c r="D2752" s="0" t="n">
        <v>320</v>
      </c>
      <c r="E2752" s="0" t="s">
        <v>86</v>
      </c>
      <c r="F2752" s="0" t="n">
        <v>2</v>
      </c>
      <c r="G2752" s="0" t="s">
        <v>82</v>
      </c>
      <c r="H2752" s="0" t="n">
        <v>39</v>
      </c>
      <c r="I2752" s="0" t="s">
        <v>164</v>
      </c>
      <c r="J2752" s="0" t="n">
        <v>2.49182152879393</v>
      </c>
      <c r="K2752" s="0" t="n">
        <v>2.50199568070175</v>
      </c>
      <c r="L2752" s="0" t="n">
        <v>3.03266160595732</v>
      </c>
      <c r="M2752" s="0" t="n">
        <v>3.02952827969561</v>
      </c>
      <c r="N2752" s="0" t="n">
        <v>4.52280855645901</v>
      </c>
      <c r="O2752" s="0" t="n">
        <v>4.52125839461813</v>
      </c>
      <c r="P2752" s="0" t="n">
        <v>2.50371247049094</v>
      </c>
      <c r="Q2752" s="0" t="n">
        <v>4.03502783056778</v>
      </c>
      <c r="R2752" s="0" t="n">
        <v>2.49945084698685</v>
      </c>
      <c r="S2752" s="0" t="n">
        <v>4.52489277114717</v>
      </c>
      <c r="T2752" s="0" t="n">
        <v>3.03550711497047</v>
      </c>
      <c r="U2752" s="0" t="n">
        <v>3.04160456200188</v>
      </c>
      <c r="V2752" s="0" t="n">
        <v>4.05101188373728</v>
      </c>
      <c r="W2752" s="0" t="n">
        <v>4.53983606656331</v>
      </c>
      <c r="X2752" s="0" t="n">
        <v>3.55885045952216</v>
      </c>
      <c r="Y2752" s="0" t="n">
        <v>3.04857436375287</v>
      </c>
      <c r="Z2752" s="0" t="n">
        <v>2.50953060812253</v>
      </c>
      <c r="AA2752" s="0" t="n">
        <v>4.03657726785418</v>
      </c>
      <c r="AB2752" s="0" t="n">
        <v>3.02748829193869</v>
      </c>
      <c r="AC2752" s="0" t="n">
        <v>4.50349984396389</v>
      </c>
      <c r="AD2752" s="0" t="n">
        <v>3.52174570179969</v>
      </c>
      <c r="AE2752" s="0" t="n">
        <v>5.41028474450271</v>
      </c>
      <c r="AF2752" s="0" t="n">
        <v>3.5102304175305</v>
      </c>
      <c r="AG2752" s="0" t="n">
        <v>3.50869111705826</v>
      </c>
      <c r="AH2752" s="0" t="n">
        <v>4.41137343223361</v>
      </c>
      <c r="AI2752" s="0" t="n">
        <v>2.96169645152804</v>
      </c>
    </row>
    <row r="2753" customFormat="false" ht="12.75" hidden="false" customHeight="false" outlineLevel="0" collapsed="false">
      <c r="A2753" s="0" t="n">
        <v>132032040</v>
      </c>
      <c r="B2753" s="0" t="n">
        <v>13</v>
      </c>
      <c r="C2753" s="0" t="s">
        <v>66</v>
      </c>
      <c r="D2753" s="0" t="n">
        <v>320</v>
      </c>
      <c r="E2753" s="0" t="s">
        <v>86</v>
      </c>
      <c r="F2753" s="0" t="n">
        <v>2</v>
      </c>
      <c r="G2753" s="0" t="s">
        <v>82</v>
      </c>
      <c r="H2753" s="0" t="n">
        <v>40</v>
      </c>
      <c r="I2753" s="0" t="s">
        <v>165</v>
      </c>
      <c r="J2753" s="0" t="n">
        <v>0.663993658853734</v>
      </c>
      <c r="K2753" s="0" t="n">
        <v>0.698015423039107</v>
      </c>
      <c r="L2753" s="0" t="n">
        <v>1.04116227101729</v>
      </c>
      <c r="M2753" s="0" t="n">
        <v>0.920547493227173</v>
      </c>
      <c r="N2753" s="0" t="n">
        <v>1.94934886516243</v>
      </c>
      <c r="O2753" s="0" t="n">
        <v>1.91498526064513</v>
      </c>
      <c r="P2753" s="0" t="n">
        <v>0.564252526305449</v>
      </c>
      <c r="Q2753" s="0" t="n">
        <v>1.22325505433906</v>
      </c>
      <c r="R2753" s="0" t="n">
        <v>0.375306229230988</v>
      </c>
      <c r="S2753" s="0" t="n">
        <v>1.70360714068764</v>
      </c>
      <c r="T2753" s="0" t="n">
        <v>0.983303818527103</v>
      </c>
      <c r="U2753" s="0" t="n">
        <v>0.964587947025044</v>
      </c>
      <c r="V2753" s="0" t="n">
        <v>1.45736974986726</v>
      </c>
      <c r="W2753" s="0" t="n">
        <v>1.58645751137108</v>
      </c>
      <c r="X2753" s="0" t="n">
        <v>1.38662826156869</v>
      </c>
      <c r="Y2753" s="0" t="n">
        <v>0.916663089823866</v>
      </c>
      <c r="Z2753" s="0" t="n">
        <v>0.485305514565066</v>
      </c>
      <c r="AA2753" s="0" t="n">
        <v>1.48186271513456</v>
      </c>
      <c r="AB2753" s="0" t="n">
        <v>0.810006208191283</v>
      </c>
      <c r="AC2753" s="0" t="n">
        <v>1.3186129919883</v>
      </c>
      <c r="AD2753" s="0" t="n">
        <v>1.24555355774222</v>
      </c>
      <c r="AE2753" s="0" t="n">
        <v>2.03219075639978</v>
      </c>
      <c r="AF2753" s="0" t="n">
        <v>1.39971434921057</v>
      </c>
      <c r="AG2753" s="0" t="n">
        <v>1.11160977933375</v>
      </c>
      <c r="AH2753" s="0" t="n">
        <v>1.7601603586659</v>
      </c>
      <c r="AI2753" s="0" t="n">
        <v>0.66779094269218</v>
      </c>
    </row>
    <row r="2754" customFormat="false" ht="12.75" hidden="false" customHeight="false" outlineLevel="0" collapsed="false">
      <c r="A2754" s="0" t="n">
        <v>132032042</v>
      </c>
      <c r="B2754" s="0" t="n">
        <v>13</v>
      </c>
      <c r="C2754" s="0" t="s">
        <v>66</v>
      </c>
      <c r="D2754" s="0" t="n">
        <v>320</v>
      </c>
      <c r="E2754" s="0" t="s">
        <v>86</v>
      </c>
      <c r="F2754" s="0" t="n">
        <v>2</v>
      </c>
      <c r="G2754" s="0" t="s">
        <v>82</v>
      </c>
      <c r="H2754" s="0" t="n">
        <v>42</v>
      </c>
      <c r="I2754" s="0" t="s">
        <v>166</v>
      </c>
      <c r="J2754" s="0" t="s">
        <v>167</v>
      </c>
      <c r="K2754" s="0" t="s">
        <v>167</v>
      </c>
      <c r="L2754" s="0" t="s">
        <v>167</v>
      </c>
      <c r="M2754" s="0" t="s">
        <v>167</v>
      </c>
      <c r="N2754" s="0" t="s">
        <v>167</v>
      </c>
      <c r="O2754" s="0" t="s">
        <v>167</v>
      </c>
      <c r="P2754" s="0" t="s">
        <v>167</v>
      </c>
      <c r="Q2754" s="0" t="s">
        <v>167</v>
      </c>
      <c r="R2754" s="0" t="s">
        <v>167</v>
      </c>
      <c r="S2754" s="0" t="s">
        <v>167</v>
      </c>
      <c r="T2754" s="0" t="s">
        <v>167</v>
      </c>
      <c r="U2754" s="0" t="s">
        <v>167</v>
      </c>
      <c r="V2754" s="0" t="s">
        <v>167</v>
      </c>
      <c r="W2754" s="0" t="s">
        <v>167</v>
      </c>
      <c r="X2754" s="0" t="s">
        <v>167</v>
      </c>
      <c r="Y2754" s="0" t="s">
        <v>167</v>
      </c>
      <c r="Z2754" s="0" t="s">
        <v>167</v>
      </c>
      <c r="AA2754" s="0" t="s">
        <v>167</v>
      </c>
      <c r="AB2754" s="0" t="s">
        <v>167</v>
      </c>
      <c r="AC2754" s="0" t="s">
        <v>167</v>
      </c>
      <c r="AD2754" s="0" t="s">
        <v>167</v>
      </c>
      <c r="AE2754" s="0" t="s">
        <v>167</v>
      </c>
      <c r="AF2754" s="0" t="s">
        <v>167</v>
      </c>
      <c r="AG2754" s="0" t="s">
        <v>167</v>
      </c>
      <c r="AH2754" s="0" t="s">
        <v>167</v>
      </c>
      <c r="AI2754" s="0" t="s">
        <v>167</v>
      </c>
    </row>
    <row r="2755" customFormat="false" ht="12.75" hidden="false" customHeight="false" outlineLevel="0" collapsed="false">
      <c r="A2755" s="0" t="n">
        <v>132032043</v>
      </c>
      <c r="B2755" s="0" t="n">
        <v>13</v>
      </c>
      <c r="C2755" s="0" t="s">
        <v>66</v>
      </c>
      <c r="D2755" s="0" t="n">
        <v>320</v>
      </c>
      <c r="E2755" s="0" t="s">
        <v>86</v>
      </c>
      <c r="F2755" s="0" t="n">
        <v>2</v>
      </c>
      <c r="G2755" s="0" t="s">
        <v>82</v>
      </c>
      <c r="H2755" s="0" t="n">
        <v>43</v>
      </c>
      <c r="I2755" s="0" t="s">
        <v>168</v>
      </c>
      <c r="J2755" s="0" t="s">
        <v>167</v>
      </c>
      <c r="K2755" s="0" t="s">
        <v>167</v>
      </c>
      <c r="L2755" s="0" t="s">
        <v>167</v>
      </c>
      <c r="M2755" s="0" t="s">
        <v>167</v>
      </c>
      <c r="N2755" s="0" t="s">
        <v>167</v>
      </c>
      <c r="O2755" s="0" t="s">
        <v>167</v>
      </c>
      <c r="P2755" s="0" t="s">
        <v>167</v>
      </c>
      <c r="Q2755" s="0" t="s">
        <v>167</v>
      </c>
      <c r="R2755" s="0" t="s">
        <v>167</v>
      </c>
      <c r="S2755" s="0" t="s">
        <v>167</v>
      </c>
      <c r="T2755" s="0" t="s">
        <v>167</v>
      </c>
      <c r="U2755" s="0" t="s">
        <v>167</v>
      </c>
      <c r="V2755" s="0" t="s">
        <v>167</v>
      </c>
      <c r="W2755" s="0" t="s">
        <v>167</v>
      </c>
      <c r="X2755" s="0" t="s">
        <v>167</v>
      </c>
      <c r="Y2755" s="0" t="s">
        <v>167</v>
      </c>
      <c r="Z2755" s="0" t="s">
        <v>167</v>
      </c>
      <c r="AA2755" s="0" t="s">
        <v>167</v>
      </c>
      <c r="AB2755" s="0" t="s">
        <v>167</v>
      </c>
      <c r="AC2755" s="0" t="s">
        <v>167</v>
      </c>
      <c r="AD2755" s="0" t="s">
        <v>167</v>
      </c>
      <c r="AE2755" s="0" t="s">
        <v>167</v>
      </c>
      <c r="AF2755" s="0" t="s">
        <v>167</v>
      </c>
      <c r="AG2755" s="0" t="s">
        <v>167</v>
      </c>
      <c r="AH2755" s="0" t="s">
        <v>167</v>
      </c>
      <c r="AI2755" s="0" t="s">
        <v>167</v>
      </c>
    </row>
    <row r="2756" customFormat="false" ht="12.75" hidden="false" customHeight="false" outlineLevel="0" collapsed="false">
      <c r="A2756" s="0" t="n">
        <v>132032044</v>
      </c>
      <c r="B2756" s="0" t="n">
        <v>13</v>
      </c>
      <c r="C2756" s="0" t="s">
        <v>66</v>
      </c>
      <c r="D2756" s="0" t="n">
        <v>320</v>
      </c>
      <c r="E2756" s="0" t="s">
        <v>86</v>
      </c>
      <c r="F2756" s="0" t="n">
        <v>2</v>
      </c>
      <c r="G2756" s="0" t="s">
        <v>82</v>
      </c>
      <c r="H2756" s="0" t="n">
        <v>44</v>
      </c>
      <c r="I2756" s="0" t="s">
        <v>169</v>
      </c>
      <c r="J2756" s="0" t="n">
        <v>0.693084204706318</v>
      </c>
      <c r="K2756" s="0" t="n">
        <v>0.543959967560662</v>
      </c>
      <c r="L2756" s="0" t="n">
        <v>0.728700841247492</v>
      </c>
      <c r="M2756" s="0" t="n">
        <v>0.596602913741256</v>
      </c>
      <c r="N2756" s="0" t="n">
        <v>1.40985520954455</v>
      </c>
      <c r="O2756" s="0" t="n">
        <v>1.43371553396375</v>
      </c>
      <c r="P2756" s="0" t="n">
        <v>0.435087190169165</v>
      </c>
      <c r="Q2756" s="0" t="n">
        <v>0.74433096153441</v>
      </c>
      <c r="R2756" s="0" t="n">
        <v>0.187653114615494</v>
      </c>
      <c r="S2756" s="0" t="n">
        <v>1.46546950625409</v>
      </c>
      <c r="T2756" s="0" t="n">
        <v>0.903728788602008</v>
      </c>
      <c r="U2756" s="0" t="n">
        <v>0.759405068109715</v>
      </c>
      <c r="V2756" s="0" t="n">
        <v>1.00930598012383</v>
      </c>
      <c r="W2756" s="0" t="n">
        <v>1.09455401057551</v>
      </c>
      <c r="X2756" s="0" t="n">
        <v>1.26989320393923</v>
      </c>
      <c r="Y2756" s="0" t="n">
        <v>0.800948861313989</v>
      </c>
      <c r="Z2756" s="0" t="n">
        <v>0.299041614844279</v>
      </c>
      <c r="AA2756" s="0" t="n">
        <v>1.298380626998</v>
      </c>
      <c r="AB2756" s="0" t="n">
        <v>0.582725488788848</v>
      </c>
      <c r="AC2756" s="0" t="n">
        <v>0.884274863377438</v>
      </c>
      <c r="AD2756" s="0" t="n">
        <v>1.31370648257851</v>
      </c>
      <c r="AE2756" s="0" t="n">
        <v>1.45276695387806</v>
      </c>
      <c r="AF2756" s="0" t="n">
        <v>1.27017637290608</v>
      </c>
      <c r="AG2756" s="0" t="n">
        <v>0.823002475444978</v>
      </c>
      <c r="AH2756" s="0" t="n">
        <v>1.68748729589288</v>
      </c>
      <c r="AI2756" s="0" t="n">
        <v>0.435620837525769</v>
      </c>
    </row>
    <row r="2757" customFormat="false" ht="12.75" hidden="false" customHeight="false" outlineLevel="0" collapsed="false">
      <c r="A2757" s="0" t="n">
        <v>132032046</v>
      </c>
      <c r="B2757" s="0" t="n">
        <v>13</v>
      </c>
      <c r="C2757" s="0" t="s">
        <v>66</v>
      </c>
      <c r="D2757" s="0" t="n">
        <v>320</v>
      </c>
      <c r="E2757" s="0" t="s">
        <v>86</v>
      </c>
      <c r="F2757" s="0" t="n">
        <v>2</v>
      </c>
      <c r="G2757" s="0" t="s">
        <v>82</v>
      </c>
      <c r="H2757" s="0" t="n">
        <v>46</v>
      </c>
      <c r="I2757" s="0" t="s">
        <v>170</v>
      </c>
      <c r="J2757" s="0" t="s">
        <v>167</v>
      </c>
      <c r="K2757" s="0" t="s">
        <v>167</v>
      </c>
      <c r="L2757" s="0" t="s">
        <v>167</v>
      </c>
      <c r="M2757" s="0" t="s">
        <v>167</v>
      </c>
      <c r="N2757" s="0" t="s">
        <v>167</v>
      </c>
      <c r="O2757" s="0" t="s">
        <v>167</v>
      </c>
      <c r="P2757" s="0" t="s">
        <v>167</v>
      </c>
      <c r="Q2757" s="0" t="s">
        <v>167</v>
      </c>
      <c r="R2757" s="0" t="s">
        <v>167</v>
      </c>
      <c r="S2757" s="0" t="s">
        <v>167</v>
      </c>
      <c r="T2757" s="0" t="s">
        <v>167</v>
      </c>
      <c r="U2757" s="0" t="s">
        <v>167</v>
      </c>
      <c r="V2757" s="0" t="s">
        <v>167</v>
      </c>
      <c r="W2757" s="0" t="s">
        <v>167</v>
      </c>
      <c r="X2757" s="0" t="s">
        <v>167</v>
      </c>
      <c r="Y2757" s="0" t="s">
        <v>167</v>
      </c>
      <c r="Z2757" s="0" t="s">
        <v>167</v>
      </c>
      <c r="AA2757" s="0" t="s">
        <v>167</v>
      </c>
      <c r="AB2757" s="0" t="s">
        <v>167</v>
      </c>
      <c r="AC2757" s="0" t="s">
        <v>167</v>
      </c>
      <c r="AD2757" s="0" t="s">
        <v>167</v>
      </c>
      <c r="AE2757" s="0" t="s">
        <v>167</v>
      </c>
      <c r="AF2757" s="0" t="s">
        <v>167</v>
      </c>
      <c r="AG2757" s="0" t="s">
        <v>167</v>
      </c>
      <c r="AH2757" s="0" t="s">
        <v>167</v>
      </c>
      <c r="AI2757" s="0" t="s">
        <v>167</v>
      </c>
    </row>
    <row r="2758" customFormat="false" ht="12.75" hidden="false" customHeight="false" outlineLevel="0" collapsed="false">
      <c r="A2758" s="0" t="n">
        <v>132032047</v>
      </c>
      <c r="B2758" s="0" t="n">
        <v>13</v>
      </c>
      <c r="C2758" s="0" t="s">
        <v>66</v>
      </c>
      <c r="D2758" s="0" t="n">
        <v>320</v>
      </c>
      <c r="E2758" s="0" t="s">
        <v>86</v>
      </c>
      <c r="F2758" s="0" t="n">
        <v>2</v>
      </c>
      <c r="G2758" s="0" t="s">
        <v>82</v>
      </c>
      <c r="H2758" s="0" t="n">
        <v>47</v>
      </c>
      <c r="I2758" s="0" t="s">
        <v>171</v>
      </c>
      <c r="J2758" s="0" t="s">
        <v>167</v>
      </c>
      <c r="K2758" s="0" t="s">
        <v>167</v>
      </c>
      <c r="L2758" s="0" t="s">
        <v>167</v>
      </c>
      <c r="M2758" s="0" t="s">
        <v>167</v>
      </c>
      <c r="N2758" s="0" t="s">
        <v>167</v>
      </c>
      <c r="O2758" s="0" t="s">
        <v>167</v>
      </c>
      <c r="P2758" s="0" t="s">
        <v>167</v>
      </c>
      <c r="Q2758" s="0" t="s">
        <v>167</v>
      </c>
      <c r="R2758" s="0" t="s">
        <v>167</v>
      </c>
      <c r="S2758" s="0" t="s">
        <v>167</v>
      </c>
      <c r="T2758" s="0" t="s">
        <v>167</v>
      </c>
      <c r="U2758" s="0" t="s">
        <v>167</v>
      </c>
      <c r="V2758" s="0" t="s">
        <v>167</v>
      </c>
      <c r="W2758" s="0" t="s">
        <v>167</v>
      </c>
      <c r="X2758" s="0" t="s">
        <v>167</v>
      </c>
      <c r="Y2758" s="0" t="s">
        <v>167</v>
      </c>
      <c r="Z2758" s="0" t="s">
        <v>167</v>
      </c>
      <c r="AA2758" s="0" t="s">
        <v>167</v>
      </c>
      <c r="AB2758" s="0" t="s">
        <v>167</v>
      </c>
      <c r="AC2758" s="0" t="s">
        <v>167</v>
      </c>
      <c r="AD2758" s="0" t="s">
        <v>167</v>
      </c>
      <c r="AE2758" s="0" t="s">
        <v>167</v>
      </c>
      <c r="AF2758" s="0" t="s">
        <v>167</v>
      </c>
      <c r="AG2758" s="0" t="s">
        <v>167</v>
      </c>
      <c r="AH2758" s="0" t="s">
        <v>167</v>
      </c>
      <c r="AI2758" s="0" t="s">
        <v>167</v>
      </c>
    </row>
    <row r="2759" customFormat="false" ht="12.75" hidden="false" customHeight="false" outlineLevel="0" collapsed="false">
      <c r="A2759" s="0" t="n">
        <v>132032048</v>
      </c>
      <c r="B2759" s="0" t="n">
        <v>13</v>
      </c>
      <c r="C2759" s="0" t="s">
        <v>66</v>
      </c>
      <c r="D2759" s="0" t="n">
        <v>320</v>
      </c>
      <c r="E2759" s="0" t="s">
        <v>86</v>
      </c>
      <c r="F2759" s="0" t="n">
        <v>2</v>
      </c>
      <c r="G2759" s="0" t="s">
        <v>82</v>
      </c>
      <c r="H2759" s="0" t="n">
        <v>48</v>
      </c>
      <c r="I2759" s="0" t="s">
        <v>172</v>
      </c>
      <c r="J2759" s="0" t="n">
        <v>62.1138408185669</v>
      </c>
      <c r="K2759" s="0" t="n">
        <v>67.4685883643399</v>
      </c>
      <c r="L2759" s="0" t="n">
        <v>88.0969186727855</v>
      </c>
      <c r="M2759" s="0" t="n">
        <v>89.4375704416473</v>
      </c>
      <c r="N2759" s="0" t="n">
        <v>127.020746525258</v>
      </c>
      <c r="O2759" s="0" t="n">
        <v>159.693094211039</v>
      </c>
      <c r="P2759" s="0" t="n">
        <v>51.6824772854909</v>
      </c>
      <c r="Q2759" s="0" t="n">
        <v>104.855754542107</v>
      </c>
      <c r="R2759" s="0" t="n">
        <v>52.1041920922074</v>
      </c>
      <c r="S2759" s="0" t="n">
        <v>116.720735623351</v>
      </c>
      <c r="T2759" s="0" t="n">
        <v>91.1469206202817</v>
      </c>
      <c r="U2759" s="0" t="n">
        <v>80.7380048262326</v>
      </c>
      <c r="V2759" s="0" t="n">
        <v>100.630978833242</v>
      </c>
      <c r="W2759" s="0" t="n">
        <v>163.029403162804</v>
      </c>
      <c r="X2759" s="0" t="n">
        <v>90.4115737686197</v>
      </c>
      <c r="Y2759" s="0" t="n">
        <v>63.8543426207157</v>
      </c>
      <c r="Z2759" s="0" t="n">
        <v>48.5063063624914</v>
      </c>
      <c r="AA2759" s="0" t="n">
        <v>85.3244536255824</v>
      </c>
      <c r="AB2759" s="0" t="n">
        <v>69.2981225229819</v>
      </c>
      <c r="AC2759" s="0" t="n">
        <v>176.947364692264</v>
      </c>
      <c r="AD2759" s="0" t="n">
        <v>81.2865367126925</v>
      </c>
      <c r="AE2759" s="0" t="n">
        <v>150.568217760268</v>
      </c>
      <c r="AF2759" s="0" t="n">
        <v>83.7188826575703</v>
      </c>
      <c r="AG2759" s="0" t="n">
        <v>70.3318486070475</v>
      </c>
      <c r="AH2759" s="0" t="n">
        <v>111.263673308928</v>
      </c>
      <c r="AI2759" s="0" t="n">
        <v>70.6267554116605</v>
      </c>
    </row>
    <row r="2760" customFormat="false" ht="12.75" hidden="false" customHeight="false" outlineLevel="0" collapsed="false">
      <c r="A2760" s="0" t="n">
        <v>132032049</v>
      </c>
      <c r="B2760" s="0" t="n">
        <v>13</v>
      </c>
      <c r="C2760" s="0" t="s">
        <v>66</v>
      </c>
      <c r="D2760" s="0" t="n">
        <v>320</v>
      </c>
      <c r="E2760" s="0" t="s">
        <v>86</v>
      </c>
      <c r="F2760" s="0" t="n">
        <v>2</v>
      </c>
      <c r="G2760" s="0" t="s">
        <v>82</v>
      </c>
      <c r="H2760" s="0" t="n">
        <v>49</v>
      </c>
      <c r="I2760" s="0" t="s">
        <v>173</v>
      </c>
      <c r="J2760" s="0" t="n">
        <v>7.52227428612989</v>
      </c>
      <c r="K2760" s="0" t="n">
        <v>8.17075905605326</v>
      </c>
      <c r="L2760" s="0" t="n">
        <v>18.1677025652844</v>
      </c>
      <c r="M2760" s="0" t="n">
        <v>18.4441771905863</v>
      </c>
      <c r="N2760" s="0" t="n">
        <v>46.614375308014</v>
      </c>
      <c r="O2760" s="0" t="n">
        <v>58.6045510775767</v>
      </c>
      <c r="P2760" s="0" t="n">
        <v>6.25898776834181</v>
      </c>
      <c r="Q2760" s="0" t="n">
        <v>34.0463780849415</v>
      </c>
      <c r="R2760" s="0" t="n">
        <v>6.31005938788485</v>
      </c>
      <c r="S2760" s="0" t="n">
        <v>42.8344528387137</v>
      </c>
      <c r="T2760" s="0" t="n">
        <v>18.7966862918488</v>
      </c>
      <c r="U2760" s="0" t="n">
        <v>16.6501176147336</v>
      </c>
      <c r="V2760" s="0" t="n">
        <v>32.6746049120127</v>
      </c>
      <c r="W2760" s="0" t="n">
        <v>59.8289176623701</v>
      </c>
      <c r="X2760" s="0" t="n">
        <v>24.6341109063702</v>
      </c>
      <c r="Y2760" s="0" t="n">
        <v>13.1683005684204</v>
      </c>
      <c r="Z2760" s="0" t="n">
        <v>5.87433873444579</v>
      </c>
      <c r="AA2760" s="0" t="n">
        <v>27.7046178410847</v>
      </c>
      <c r="AB2760" s="0" t="n">
        <v>14.2909388579909</v>
      </c>
      <c r="AC2760" s="0" t="n">
        <v>64.9365642477076</v>
      </c>
      <c r="AD2760" s="0" t="n">
        <v>22.1478454262921</v>
      </c>
      <c r="AE2760" s="0" t="n">
        <v>65.004669412011</v>
      </c>
      <c r="AF2760" s="0" t="n">
        <v>22.8105778317928</v>
      </c>
      <c r="AG2760" s="0" t="n">
        <v>19.1630616149875</v>
      </c>
      <c r="AH2760" s="0" t="n">
        <v>40.8318071468685</v>
      </c>
      <c r="AI2760" s="0" t="n">
        <v>14.5649349012535</v>
      </c>
    </row>
    <row r="2761" customFormat="false" ht="12.75" hidden="false" customHeight="false" outlineLevel="0" collapsed="false">
      <c r="A2761" s="0" t="n">
        <v>132032050</v>
      </c>
      <c r="B2761" s="0" t="n">
        <v>13</v>
      </c>
      <c r="C2761" s="0" t="s">
        <v>66</v>
      </c>
      <c r="D2761" s="0" t="n">
        <v>320</v>
      </c>
      <c r="E2761" s="0" t="s">
        <v>86</v>
      </c>
      <c r="F2761" s="0" t="n">
        <v>2</v>
      </c>
      <c r="G2761" s="0" t="s">
        <v>82</v>
      </c>
      <c r="H2761" s="0" t="n">
        <v>50</v>
      </c>
      <c r="I2761" s="0" t="s">
        <v>174</v>
      </c>
      <c r="J2761" s="0" t="n">
        <v>224.376549878435</v>
      </c>
      <c r="K2761" s="0" t="n">
        <v>243.719739157295</v>
      </c>
      <c r="L2761" s="0" t="n">
        <v>257.456580869064</v>
      </c>
      <c r="M2761" s="0" t="n">
        <v>261.374534252079</v>
      </c>
      <c r="N2761" s="0" t="n">
        <v>276.470689927923</v>
      </c>
      <c r="O2761" s="0" t="n">
        <v>347.584635904116</v>
      </c>
      <c r="P2761" s="0" t="n">
        <v>186.694878140955</v>
      </c>
      <c r="Q2761" s="0" t="n">
        <v>244.698352885049</v>
      </c>
      <c r="R2761" s="0" t="n">
        <v>188.218257022645</v>
      </c>
      <c r="S2761" s="0" t="n">
        <v>254.051902460405</v>
      </c>
      <c r="T2761" s="0" t="n">
        <v>266.369980848046</v>
      </c>
      <c r="U2761" s="0" t="n">
        <v>235.950711805918</v>
      </c>
      <c r="V2761" s="0" t="n">
        <v>234.839135698712</v>
      </c>
      <c r="W2761" s="0" t="n">
        <v>354.84637591856</v>
      </c>
      <c r="X2761" s="0" t="n">
        <v>231.48953750853</v>
      </c>
      <c r="Y2761" s="0" t="n">
        <v>186.609486148233</v>
      </c>
      <c r="Z2761" s="0" t="n">
        <v>175.221456691966</v>
      </c>
      <c r="AA2761" s="0" t="n">
        <v>199.118811878012</v>
      </c>
      <c r="AB2761" s="0" t="n">
        <v>202.518521126481</v>
      </c>
      <c r="AC2761" s="0" t="n">
        <v>385.139918758626</v>
      </c>
      <c r="AD2761" s="0" t="n">
        <v>208.125818464874</v>
      </c>
      <c r="AE2761" s="0" t="n">
        <v>296.679413387796</v>
      </c>
      <c r="AF2761" s="0" t="n">
        <v>214.353590135806</v>
      </c>
      <c r="AG2761" s="0" t="n">
        <v>180.077466053536</v>
      </c>
      <c r="AH2761" s="0" t="n">
        <v>242.174175204658</v>
      </c>
      <c r="AI2761" s="0" t="n">
        <v>206.40135024131</v>
      </c>
    </row>
    <row r="2762" customFormat="false" ht="12.75" hidden="false" customHeight="false" outlineLevel="0" collapsed="false">
      <c r="A2762" s="0" t="n">
        <v>130033018</v>
      </c>
      <c r="B2762" s="0" t="n">
        <v>13</v>
      </c>
      <c r="C2762" s="0" t="s">
        <v>66</v>
      </c>
      <c r="D2762" s="0" t="n">
        <v>330</v>
      </c>
      <c r="E2762" s="0" t="s">
        <v>88</v>
      </c>
      <c r="F2762" s="0" t="n">
        <v>0</v>
      </c>
      <c r="G2762" s="0" t="s">
        <v>6</v>
      </c>
      <c r="H2762" s="0" t="n">
        <v>18</v>
      </c>
      <c r="I2762" s="0" t="s">
        <v>143</v>
      </c>
      <c r="J2762" s="0" t="n">
        <v>7</v>
      </c>
      <c r="K2762" s="0" t="n">
        <v>7</v>
      </c>
      <c r="L2762" s="0" t="n">
        <v>5</v>
      </c>
      <c r="M2762" s="0" t="n">
        <v>6</v>
      </c>
      <c r="N2762" s="0" t="n">
        <v>6</v>
      </c>
      <c r="O2762" s="0" t="n">
        <v>7</v>
      </c>
      <c r="P2762" s="0" t="n">
        <v>3</v>
      </c>
      <c r="Q2762" s="0" t="n">
        <v>8</v>
      </c>
      <c r="R2762" s="0" t="n">
        <v>5</v>
      </c>
      <c r="S2762" s="0" t="n">
        <v>6</v>
      </c>
      <c r="T2762" s="0" t="n">
        <v>7</v>
      </c>
      <c r="U2762" s="0" t="n">
        <v>4</v>
      </c>
      <c r="V2762" s="0" t="n">
        <v>5</v>
      </c>
      <c r="W2762" s="0" t="n">
        <v>6</v>
      </c>
      <c r="X2762" s="0" t="n">
        <v>4</v>
      </c>
      <c r="Y2762" s="0" t="n">
        <v>6</v>
      </c>
      <c r="Z2762" s="0" t="n">
        <v>3</v>
      </c>
      <c r="AA2762" s="0" t="n">
        <v>3</v>
      </c>
      <c r="AB2762" s="0" t="n">
        <v>6</v>
      </c>
      <c r="AC2762" s="0" t="n">
        <v>4</v>
      </c>
      <c r="AD2762" s="0" t="n">
        <v>7</v>
      </c>
      <c r="AE2762" s="0" t="n">
        <v>12</v>
      </c>
      <c r="AF2762" s="0" t="n">
        <v>7</v>
      </c>
      <c r="AG2762" s="0" t="n">
        <v>10</v>
      </c>
      <c r="AH2762" s="0" t="n">
        <v>6</v>
      </c>
      <c r="AI2762" s="0" t="n">
        <v>5</v>
      </c>
    </row>
    <row r="2763" customFormat="false" ht="12.75" hidden="false" customHeight="false" outlineLevel="0" collapsed="false">
      <c r="A2763" s="0" t="n">
        <v>130033037</v>
      </c>
      <c r="B2763" s="0" t="n">
        <v>13</v>
      </c>
      <c r="C2763" s="0" t="s">
        <v>66</v>
      </c>
      <c r="D2763" s="0" t="n">
        <v>330</v>
      </c>
      <c r="E2763" s="0" t="s">
        <v>88</v>
      </c>
      <c r="F2763" s="0" t="n">
        <v>0</v>
      </c>
      <c r="G2763" s="0" t="s">
        <v>6</v>
      </c>
      <c r="H2763" s="0" t="n">
        <v>37</v>
      </c>
      <c r="I2763" s="0" t="s">
        <v>162</v>
      </c>
      <c r="J2763" s="0" t="n">
        <v>1.24510850231234</v>
      </c>
      <c r="K2763" s="0" t="n">
        <v>1.2510276298388</v>
      </c>
      <c r="L2763" s="0" t="n">
        <v>0.893686995066848</v>
      </c>
      <c r="M2763" s="0" t="n">
        <v>1.07219442458899</v>
      </c>
      <c r="N2763" s="0" t="n">
        <v>1.07569292552619</v>
      </c>
      <c r="O2763" s="0" t="n">
        <v>1.25535768727247</v>
      </c>
      <c r="P2763" s="0" t="n">
        <v>0.538677009265245</v>
      </c>
      <c r="Q2763" s="0" t="n">
        <v>1.43397443940562</v>
      </c>
      <c r="R2763" s="0" t="n">
        <v>0.897134552240145</v>
      </c>
      <c r="S2763" s="0" t="n">
        <v>1.07845780533837</v>
      </c>
      <c r="T2763" s="0" t="n">
        <v>1.25777122938154</v>
      </c>
      <c r="U2763" s="0" t="n">
        <v>0.72048704924529</v>
      </c>
      <c r="V2763" s="0" t="n">
        <v>0.901729517214017</v>
      </c>
      <c r="W2763" s="0" t="n">
        <v>1.08418713069876</v>
      </c>
      <c r="X2763" s="0" t="n">
        <v>0.723026589302822</v>
      </c>
      <c r="Y2763" s="0" t="n">
        <v>1.08516756795862</v>
      </c>
      <c r="Z2763" s="0" t="n">
        <v>0.542064180398959</v>
      </c>
      <c r="AA2763" s="0" t="n">
        <v>0.539457737082685</v>
      </c>
      <c r="AB2763" s="0" t="n">
        <v>1.07702912286748</v>
      </c>
      <c r="AC2763" s="0" t="n">
        <v>0.716667353472881</v>
      </c>
      <c r="AD2763" s="0" t="n">
        <v>1.24990625703072</v>
      </c>
      <c r="AE2763" s="0" t="n">
        <v>2.13837419410023</v>
      </c>
      <c r="AF2763" s="0" t="n">
        <v>1.24507528258762</v>
      </c>
      <c r="AG2763" s="0" t="n">
        <v>1.77785047210819</v>
      </c>
      <c r="AH2763" s="0" t="n">
        <v>1.04814661474847</v>
      </c>
      <c r="AI2763" s="0" t="n">
        <v>0.873331936002236</v>
      </c>
    </row>
    <row r="2764" customFormat="false" ht="12.75" hidden="false" customHeight="false" outlineLevel="0" collapsed="false">
      <c r="A2764" s="0" t="n">
        <v>130033038</v>
      </c>
      <c r="B2764" s="0" t="n">
        <v>13</v>
      </c>
      <c r="C2764" s="0" t="s">
        <v>66</v>
      </c>
      <c r="D2764" s="0" t="n">
        <v>330</v>
      </c>
      <c r="E2764" s="0" t="s">
        <v>88</v>
      </c>
      <c r="F2764" s="0" t="n">
        <v>0</v>
      </c>
      <c r="G2764" s="0" t="s">
        <v>6</v>
      </c>
      <c r="H2764" s="0" t="n">
        <v>38</v>
      </c>
      <c r="I2764" s="0" t="s">
        <v>163</v>
      </c>
      <c r="J2764" s="0" t="n">
        <v>0.500598194863014</v>
      </c>
      <c r="K2764" s="0" t="n">
        <v>0.502977991121254</v>
      </c>
      <c r="L2764" s="0" t="n">
        <v>0.290177734703371</v>
      </c>
      <c r="M2764" s="0" t="n">
        <v>0.393476457021239</v>
      </c>
      <c r="N2764" s="0" t="n">
        <v>0.394760345206148</v>
      </c>
      <c r="O2764" s="0" t="n">
        <v>0.504718898785866</v>
      </c>
      <c r="P2764" s="0" t="n">
        <v>0.111088149625727</v>
      </c>
      <c r="Q2764" s="0" t="n">
        <v>0.619088382431752</v>
      </c>
      <c r="R2764" s="0" t="n">
        <v>0.291297147133372</v>
      </c>
      <c r="S2764" s="0" t="n">
        <v>0.395775007367817</v>
      </c>
      <c r="T2764" s="0" t="n">
        <v>0.505689267890873</v>
      </c>
      <c r="U2764" s="0" t="n">
        <v>0.196308471779662</v>
      </c>
      <c r="V2764" s="0" t="n">
        <v>0.292789119753002</v>
      </c>
      <c r="W2764" s="0" t="n">
        <v>0.397877568799055</v>
      </c>
      <c r="X2764" s="0" t="n">
        <v>0.197000410973072</v>
      </c>
      <c r="Y2764" s="0" t="n">
        <v>0.398237371993788</v>
      </c>
      <c r="Z2764" s="0" t="n">
        <v>0.111786665744363</v>
      </c>
      <c r="AA2764" s="0" t="n">
        <v>0.111249154471134</v>
      </c>
      <c r="AB2764" s="0" t="n">
        <v>0.3952507060807</v>
      </c>
      <c r="AC2764" s="0" t="n">
        <v>0.195267733239628</v>
      </c>
      <c r="AD2764" s="0" t="n">
        <v>0.502527141092966</v>
      </c>
      <c r="AE2764" s="0" t="n">
        <v>1.10492915008932</v>
      </c>
      <c r="AF2764" s="0" t="n">
        <v>0.500584838810751</v>
      </c>
      <c r="AG2764" s="0" t="n">
        <v>0.852548405736134</v>
      </c>
      <c r="AH2764" s="0" t="n">
        <v>0.384651334638425</v>
      </c>
      <c r="AI2764" s="0" t="n">
        <v>0.28356850243108</v>
      </c>
    </row>
    <row r="2765" customFormat="false" ht="12.75" hidden="false" customHeight="false" outlineLevel="0" collapsed="false">
      <c r="A2765" s="0" t="n">
        <v>130033039</v>
      </c>
      <c r="B2765" s="0" t="n">
        <v>13</v>
      </c>
      <c r="C2765" s="0" t="s">
        <v>66</v>
      </c>
      <c r="D2765" s="0" t="n">
        <v>330</v>
      </c>
      <c r="E2765" s="0" t="s">
        <v>88</v>
      </c>
      <c r="F2765" s="0" t="n">
        <v>0</v>
      </c>
      <c r="G2765" s="0" t="s">
        <v>6</v>
      </c>
      <c r="H2765" s="0" t="n">
        <v>39</v>
      </c>
      <c r="I2765" s="0" t="s">
        <v>164</v>
      </c>
      <c r="J2765" s="0" t="n">
        <v>2.56539938842091</v>
      </c>
      <c r="K2765" s="0" t="n">
        <v>2.57759505338356</v>
      </c>
      <c r="L2765" s="0" t="n">
        <v>2.0855673266824</v>
      </c>
      <c r="M2765" s="0" t="n">
        <v>2.33371587250155</v>
      </c>
      <c r="N2765" s="0" t="n">
        <v>2.34133063618607</v>
      </c>
      <c r="O2765" s="0" t="n">
        <v>2.58651662662118</v>
      </c>
      <c r="P2765" s="0" t="n">
        <v>1.57424281220684</v>
      </c>
      <c r="Q2765" s="0" t="n">
        <v>2.82550130315892</v>
      </c>
      <c r="R2765" s="0" t="n">
        <v>2.09361277507449</v>
      </c>
      <c r="S2765" s="0" t="n">
        <v>2.34734861553315</v>
      </c>
      <c r="T2765" s="0" t="n">
        <v>2.59148944580846</v>
      </c>
      <c r="U2765" s="0" t="n">
        <v>1.8447330010814</v>
      </c>
      <c r="V2765" s="0" t="n">
        <v>2.10433589051609</v>
      </c>
      <c r="W2765" s="0" t="n">
        <v>2.35981894481825</v>
      </c>
      <c r="X2765" s="0" t="n">
        <v>1.85123523225488</v>
      </c>
      <c r="Y2765" s="0" t="n">
        <v>2.36195294397256</v>
      </c>
      <c r="Z2765" s="0" t="n">
        <v>1.58414156362791</v>
      </c>
      <c r="AA2765" s="0" t="n">
        <v>1.57652443019638</v>
      </c>
      <c r="AB2765" s="0" t="n">
        <v>2.344238975264</v>
      </c>
      <c r="AC2765" s="0" t="n">
        <v>1.83495306283985</v>
      </c>
      <c r="AD2765" s="0" t="n">
        <v>2.57528459681638</v>
      </c>
      <c r="AE2765" s="0" t="n">
        <v>3.73530937787156</v>
      </c>
      <c r="AF2765" s="0" t="n">
        <v>2.56533094309159</v>
      </c>
      <c r="AG2765" s="0" t="n">
        <v>3.26953031715391</v>
      </c>
      <c r="AH2765" s="0" t="n">
        <v>2.28137391451643</v>
      </c>
      <c r="AI2765" s="0" t="n">
        <v>2.03806540895037</v>
      </c>
    </row>
    <row r="2766" customFormat="false" ht="12.75" hidden="false" customHeight="false" outlineLevel="0" collapsed="false">
      <c r="A2766" s="0" t="n">
        <v>130033040</v>
      </c>
      <c r="B2766" s="0" t="n">
        <v>13</v>
      </c>
      <c r="C2766" s="0" t="s">
        <v>66</v>
      </c>
      <c r="D2766" s="0" t="n">
        <v>330</v>
      </c>
      <c r="E2766" s="0" t="s">
        <v>88</v>
      </c>
      <c r="F2766" s="0" t="n">
        <v>0</v>
      </c>
      <c r="G2766" s="0" t="s">
        <v>6</v>
      </c>
      <c r="H2766" s="0" t="n">
        <v>40</v>
      </c>
      <c r="I2766" s="0" t="s">
        <v>165</v>
      </c>
      <c r="J2766" s="0" t="n">
        <v>1.24078980702787</v>
      </c>
      <c r="K2766" s="0" t="n">
        <v>1.58293819930979</v>
      </c>
      <c r="L2766" s="0" t="n">
        <v>0.917473009623085</v>
      </c>
      <c r="M2766" s="0" t="n">
        <v>1.01179477719117</v>
      </c>
      <c r="N2766" s="0" t="n">
        <v>1.00956093985002</v>
      </c>
      <c r="O2766" s="0" t="n">
        <v>1.20958838440155</v>
      </c>
      <c r="P2766" s="0" t="n">
        <v>0.529098721940107</v>
      </c>
      <c r="Q2766" s="0" t="n">
        <v>1.18852980842576</v>
      </c>
      <c r="R2766" s="0" t="n">
        <v>0.770587029563311</v>
      </c>
      <c r="S2766" s="0" t="n">
        <v>0.981452286750749</v>
      </c>
      <c r="T2766" s="0" t="n">
        <v>1.24248529179397</v>
      </c>
      <c r="U2766" s="0" t="n">
        <v>0.657226187279687</v>
      </c>
      <c r="V2766" s="0" t="n">
        <v>0.952702823141113</v>
      </c>
      <c r="W2766" s="0" t="n">
        <v>1.10851564401626</v>
      </c>
      <c r="X2766" s="0" t="n">
        <v>0.719195708479963</v>
      </c>
      <c r="Y2766" s="0" t="n">
        <v>0.931383821318968</v>
      </c>
      <c r="Z2766" s="0" t="n">
        <v>0.497897519800166</v>
      </c>
      <c r="AA2766" s="0" t="n">
        <v>0.421613002411984</v>
      </c>
      <c r="AB2766" s="0" t="n">
        <v>0.949314207043248</v>
      </c>
      <c r="AC2766" s="0" t="n">
        <v>0.497135491816668</v>
      </c>
      <c r="AD2766" s="0" t="n">
        <v>1.14044646567481</v>
      </c>
      <c r="AE2766" s="0" t="n">
        <v>1.60972033901952</v>
      </c>
      <c r="AF2766" s="0" t="n">
        <v>1.07693128994398</v>
      </c>
      <c r="AG2766" s="0" t="n">
        <v>1.55542697400489</v>
      </c>
      <c r="AH2766" s="0" t="n">
        <v>0.939330128038997</v>
      </c>
      <c r="AI2766" s="0" t="n">
        <v>0.677427610577513</v>
      </c>
    </row>
    <row r="2767" customFormat="false" ht="12.75" hidden="false" customHeight="false" outlineLevel="0" collapsed="false">
      <c r="A2767" s="0" t="n">
        <v>130033042</v>
      </c>
      <c r="B2767" s="0" t="n">
        <v>13</v>
      </c>
      <c r="C2767" s="0" t="s">
        <v>66</v>
      </c>
      <c r="D2767" s="0" t="n">
        <v>330</v>
      </c>
      <c r="E2767" s="0" t="s">
        <v>88</v>
      </c>
      <c r="F2767" s="0" t="n">
        <v>0</v>
      </c>
      <c r="G2767" s="0" t="s">
        <v>6</v>
      </c>
      <c r="H2767" s="0" t="n">
        <v>42</v>
      </c>
      <c r="I2767" s="0" t="s">
        <v>166</v>
      </c>
      <c r="J2767" s="0" t="s">
        <v>167</v>
      </c>
      <c r="K2767" s="0" t="s">
        <v>167</v>
      </c>
      <c r="L2767" s="0" t="s">
        <v>167</v>
      </c>
      <c r="M2767" s="0" t="s">
        <v>167</v>
      </c>
      <c r="N2767" s="0" t="s">
        <v>167</v>
      </c>
      <c r="O2767" s="0" t="s">
        <v>167</v>
      </c>
      <c r="P2767" s="0" t="s">
        <v>167</v>
      </c>
      <c r="Q2767" s="0" t="s">
        <v>167</v>
      </c>
      <c r="R2767" s="0" t="s">
        <v>167</v>
      </c>
      <c r="S2767" s="0" t="s">
        <v>167</v>
      </c>
      <c r="T2767" s="0" t="s">
        <v>167</v>
      </c>
      <c r="U2767" s="0" t="s">
        <v>167</v>
      </c>
      <c r="V2767" s="0" t="s">
        <v>167</v>
      </c>
      <c r="W2767" s="0" t="s">
        <v>167</v>
      </c>
      <c r="X2767" s="0" t="s">
        <v>167</v>
      </c>
      <c r="Y2767" s="0" t="s">
        <v>167</v>
      </c>
      <c r="Z2767" s="0" t="s">
        <v>167</v>
      </c>
      <c r="AA2767" s="0" t="s">
        <v>167</v>
      </c>
      <c r="AB2767" s="0" t="s">
        <v>167</v>
      </c>
      <c r="AC2767" s="0" t="s">
        <v>167</v>
      </c>
      <c r="AD2767" s="0" t="s">
        <v>167</v>
      </c>
      <c r="AE2767" s="0" t="s">
        <v>167</v>
      </c>
      <c r="AF2767" s="0" t="s">
        <v>167</v>
      </c>
      <c r="AG2767" s="0" t="s">
        <v>167</v>
      </c>
      <c r="AH2767" s="0" t="s">
        <v>167</v>
      </c>
      <c r="AI2767" s="0" t="s">
        <v>167</v>
      </c>
    </row>
    <row r="2768" customFormat="false" ht="12.75" hidden="false" customHeight="false" outlineLevel="0" collapsed="false">
      <c r="A2768" s="0" t="n">
        <v>130033043</v>
      </c>
      <c r="B2768" s="0" t="n">
        <v>13</v>
      </c>
      <c r="C2768" s="0" t="s">
        <v>66</v>
      </c>
      <c r="D2768" s="0" t="n">
        <v>330</v>
      </c>
      <c r="E2768" s="0" t="s">
        <v>88</v>
      </c>
      <c r="F2768" s="0" t="n">
        <v>0</v>
      </c>
      <c r="G2768" s="0" t="s">
        <v>6</v>
      </c>
      <c r="H2768" s="0" t="n">
        <v>43</v>
      </c>
      <c r="I2768" s="0" t="s">
        <v>168</v>
      </c>
      <c r="J2768" s="0" t="s">
        <v>167</v>
      </c>
      <c r="K2768" s="0" t="s">
        <v>167</v>
      </c>
      <c r="L2768" s="0" t="s">
        <v>167</v>
      </c>
      <c r="M2768" s="0" t="s">
        <v>167</v>
      </c>
      <c r="N2768" s="0" t="s">
        <v>167</v>
      </c>
      <c r="O2768" s="0" t="s">
        <v>167</v>
      </c>
      <c r="P2768" s="0" t="s">
        <v>167</v>
      </c>
      <c r="Q2768" s="0" t="s">
        <v>167</v>
      </c>
      <c r="R2768" s="0" t="s">
        <v>167</v>
      </c>
      <c r="S2768" s="0" t="s">
        <v>167</v>
      </c>
      <c r="T2768" s="0" t="s">
        <v>167</v>
      </c>
      <c r="U2768" s="0" t="s">
        <v>167</v>
      </c>
      <c r="V2768" s="0" t="s">
        <v>167</v>
      </c>
      <c r="W2768" s="0" t="s">
        <v>167</v>
      </c>
      <c r="X2768" s="0" t="s">
        <v>167</v>
      </c>
      <c r="Y2768" s="0" t="s">
        <v>167</v>
      </c>
      <c r="Z2768" s="0" t="s">
        <v>167</v>
      </c>
      <c r="AA2768" s="0" t="s">
        <v>167</v>
      </c>
      <c r="AB2768" s="0" t="s">
        <v>167</v>
      </c>
      <c r="AC2768" s="0" t="s">
        <v>167</v>
      </c>
      <c r="AD2768" s="0" t="s">
        <v>167</v>
      </c>
      <c r="AE2768" s="0" t="s">
        <v>167</v>
      </c>
      <c r="AF2768" s="0" t="s">
        <v>167</v>
      </c>
      <c r="AG2768" s="0" t="s">
        <v>167</v>
      </c>
      <c r="AH2768" s="0" t="s">
        <v>167</v>
      </c>
      <c r="AI2768" s="0" t="s">
        <v>167</v>
      </c>
    </row>
    <row r="2769" customFormat="false" ht="12.75" hidden="false" customHeight="false" outlineLevel="0" collapsed="false">
      <c r="A2769" s="0" t="n">
        <v>130033044</v>
      </c>
      <c r="B2769" s="0" t="n">
        <v>13</v>
      </c>
      <c r="C2769" s="0" t="s">
        <v>66</v>
      </c>
      <c r="D2769" s="0" t="n">
        <v>330</v>
      </c>
      <c r="E2769" s="0" t="s">
        <v>88</v>
      </c>
      <c r="F2769" s="0" t="n">
        <v>0</v>
      </c>
      <c r="G2769" s="0" t="s">
        <v>6</v>
      </c>
      <c r="H2769" s="0" t="n">
        <v>44</v>
      </c>
      <c r="I2769" s="0" t="s">
        <v>169</v>
      </c>
      <c r="J2769" s="0" t="n">
        <v>1.11001609978719</v>
      </c>
      <c r="K2769" s="0" t="n">
        <v>1.20485006118244</v>
      </c>
      <c r="L2769" s="0" t="n">
        <v>0.65422434003691</v>
      </c>
      <c r="M2769" s="0" t="n">
        <v>0.764832913505972</v>
      </c>
      <c r="N2769" s="0" t="n">
        <v>0.738942822703623</v>
      </c>
      <c r="O2769" s="0" t="n">
        <v>1.00563799759328</v>
      </c>
      <c r="P2769" s="0" t="n">
        <v>0.390038953966413</v>
      </c>
      <c r="Q2769" s="0" t="n">
        <v>0.773805496804364</v>
      </c>
      <c r="R2769" s="0" t="n">
        <v>0.591456938689647</v>
      </c>
      <c r="S2769" s="0" t="n">
        <v>0.767042056003962</v>
      </c>
      <c r="T2769" s="0" t="n">
        <v>1.04316775665366</v>
      </c>
      <c r="U2769" s="0" t="n">
        <v>0.510901694380231</v>
      </c>
      <c r="V2769" s="0" t="n">
        <v>0.561652868538688</v>
      </c>
      <c r="W2769" s="0" t="n">
        <v>0.832865480849273</v>
      </c>
      <c r="X2769" s="0" t="n">
        <v>0.648132458358411</v>
      </c>
      <c r="Y2769" s="0" t="n">
        <v>0.626205829151195</v>
      </c>
      <c r="Z2769" s="0" t="n">
        <v>0.346030881851945</v>
      </c>
      <c r="AA2769" s="0" t="n">
        <v>0.314045924668161</v>
      </c>
      <c r="AB2769" s="0" t="n">
        <v>0.647095572598463</v>
      </c>
      <c r="AC2769" s="0" t="n">
        <v>0.329194499072675</v>
      </c>
      <c r="AD2769" s="0" t="n">
        <v>1.06388471633223</v>
      </c>
      <c r="AE2769" s="0" t="n">
        <v>1.09442105006019</v>
      </c>
      <c r="AF2769" s="0" t="n">
        <v>0.86378132841958</v>
      </c>
      <c r="AG2769" s="0" t="n">
        <v>1.12585642711819</v>
      </c>
      <c r="AH2769" s="0" t="n">
        <v>0.894529318265911</v>
      </c>
      <c r="AI2769" s="0" t="n">
        <v>0.448986204322455</v>
      </c>
    </row>
    <row r="2770" customFormat="false" ht="12.75" hidden="false" customHeight="false" outlineLevel="0" collapsed="false">
      <c r="A2770" s="0" t="n">
        <v>130033046</v>
      </c>
      <c r="B2770" s="0" t="n">
        <v>13</v>
      </c>
      <c r="C2770" s="0" t="s">
        <v>66</v>
      </c>
      <c r="D2770" s="0" t="n">
        <v>330</v>
      </c>
      <c r="E2770" s="0" t="s">
        <v>88</v>
      </c>
      <c r="F2770" s="0" t="n">
        <v>0</v>
      </c>
      <c r="G2770" s="0" t="s">
        <v>6</v>
      </c>
      <c r="H2770" s="0" t="n">
        <v>46</v>
      </c>
      <c r="I2770" s="0" t="s">
        <v>170</v>
      </c>
      <c r="J2770" s="0" t="s">
        <v>167</v>
      </c>
      <c r="K2770" s="0" t="s">
        <v>167</v>
      </c>
      <c r="L2770" s="0" t="s">
        <v>167</v>
      </c>
      <c r="M2770" s="0" t="s">
        <v>167</v>
      </c>
      <c r="N2770" s="0" t="s">
        <v>167</v>
      </c>
      <c r="O2770" s="0" t="s">
        <v>167</v>
      </c>
      <c r="P2770" s="0" t="s">
        <v>167</v>
      </c>
      <c r="Q2770" s="0" t="s">
        <v>167</v>
      </c>
      <c r="R2770" s="0" t="s">
        <v>167</v>
      </c>
      <c r="S2770" s="0" t="s">
        <v>167</v>
      </c>
      <c r="T2770" s="0" t="s">
        <v>167</v>
      </c>
      <c r="U2770" s="0" t="s">
        <v>167</v>
      </c>
      <c r="V2770" s="0" t="s">
        <v>167</v>
      </c>
      <c r="W2770" s="0" t="s">
        <v>167</v>
      </c>
      <c r="X2770" s="0" t="s">
        <v>167</v>
      </c>
      <c r="Y2770" s="0" t="s">
        <v>167</v>
      </c>
      <c r="Z2770" s="0" t="s">
        <v>167</v>
      </c>
      <c r="AA2770" s="0" t="s">
        <v>167</v>
      </c>
      <c r="AB2770" s="0" t="s">
        <v>167</v>
      </c>
      <c r="AC2770" s="0" t="s">
        <v>167</v>
      </c>
      <c r="AD2770" s="0" t="s">
        <v>167</v>
      </c>
      <c r="AE2770" s="0" t="s">
        <v>167</v>
      </c>
      <c r="AF2770" s="0" t="s">
        <v>167</v>
      </c>
      <c r="AG2770" s="0" t="s">
        <v>167</v>
      </c>
      <c r="AH2770" s="0" t="s">
        <v>167</v>
      </c>
      <c r="AI2770" s="0" t="s">
        <v>167</v>
      </c>
    </row>
    <row r="2771" customFormat="false" ht="12.75" hidden="false" customHeight="false" outlineLevel="0" collapsed="false">
      <c r="A2771" s="0" t="n">
        <v>130033047</v>
      </c>
      <c r="B2771" s="0" t="n">
        <v>13</v>
      </c>
      <c r="C2771" s="0" t="s">
        <v>66</v>
      </c>
      <c r="D2771" s="0" t="n">
        <v>330</v>
      </c>
      <c r="E2771" s="0" t="s">
        <v>88</v>
      </c>
      <c r="F2771" s="0" t="n">
        <v>0</v>
      </c>
      <c r="G2771" s="0" t="s">
        <v>6</v>
      </c>
      <c r="H2771" s="0" t="n">
        <v>47</v>
      </c>
      <c r="I2771" s="0" t="s">
        <v>171</v>
      </c>
      <c r="J2771" s="0" t="s">
        <v>167</v>
      </c>
      <c r="K2771" s="0" t="s">
        <v>167</v>
      </c>
      <c r="L2771" s="0" t="s">
        <v>167</v>
      </c>
      <c r="M2771" s="0" t="s">
        <v>167</v>
      </c>
      <c r="N2771" s="0" t="s">
        <v>167</v>
      </c>
      <c r="O2771" s="0" t="s">
        <v>167</v>
      </c>
      <c r="P2771" s="0" t="s">
        <v>167</v>
      </c>
      <c r="Q2771" s="0" t="s">
        <v>167</v>
      </c>
      <c r="R2771" s="0" t="s">
        <v>167</v>
      </c>
      <c r="S2771" s="0" t="s">
        <v>167</v>
      </c>
      <c r="T2771" s="0" t="s">
        <v>167</v>
      </c>
      <c r="U2771" s="0" t="s">
        <v>167</v>
      </c>
      <c r="V2771" s="0" t="s">
        <v>167</v>
      </c>
      <c r="W2771" s="0" t="s">
        <v>167</v>
      </c>
      <c r="X2771" s="0" t="s">
        <v>167</v>
      </c>
      <c r="Y2771" s="0" t="s">
        <v>167</v>
      </c>
      <c r="Z2771" s="0" t="s">
        <v>167</v>
      </c>
      <c r="AA2771" s="0" t="s">
        <v>167</v>
      </c>
      <c r="AB2771" s="0" t="s">
        <v>167</v>
      </c>
      <c r="AC2771" s="0" t="s">
        <v>167</v>
      </c>
      <c r="AD2771" s="0" t="s">
        <v>167</v>
      </c>
      <c r="AE2771" s="0" t="s">
        <v>167</v>
      </c>
      <c r="AF2771" s="0" t="s">
        <v>167</v>
      </c>
      <c r="AG2771" s="0" t="s">
        <v>167</v>
      </c>
      <c r="AH2771" s="0" t="s">
        <v>167</v>
      </c>
      <c r="AI2771" s="0" t="s">
        <v>167</v>
      </c>
    </row>
    <row r="2772" customFormat="false" ht="12.75" hidden="false" customHeight="false" outlineLevel="0" collapsed="false">
      <c r="A2772" s="0" t="n">
        <v>130033048</v>
      </c>
      <c r="B2772" s="0" t="n">
        <v>13</v>
      </c>
      <c r="C2772" s="0" t="s">
        <v>66</v>
      </c>
      <c r="D2772" s="0" t="n">
        <v>330</v>
      </c>
      <c r="E2772" s="0" t="s">
        <v>88</v>
      </c>
      <c r="F2772" s="0" t="n">
        <v>0</v>
      </c>
      <c r="G2772" s="0" t="s">
        <v>6</v>
      </c>
      <c r="H2772" s="0" t="n">
        <v>48</v>
      </c>
      <c r="I2772" s="0" t="s">
        <v>172</v>
      </c>
      <c r="J2772" s="0" t="n">
        <v>146.479479767066</v>
      </c>
      <c r="K2772" s="0" t="n">
        <v>127.925247897871</v>
      </c>
      <c r="L2772" s="0" t="n">
        <v>100.503850651477</v>
      </c>
      <c r="M2772" s="0" t="n">
        <v>125.265602011906</v>
      </c>
      <c r="N2772" s="0" t="n">
        <v>98.5173982147616</v>
      </c>
      <c r="O2772" s="0" t="n">
        <v>109.257251476906</v>
      </c>
      <c r="P2772" s="0" t="n">
        <v>57.8250819088359</v>
      </c>
      <c r="Q2772" s="0" t="n">
        <v>121.398394529711</v>
      </c>
      <c r="R2772" s="0" t="n">
        <v>88.5751511480999</v>
      </c>
      <c r="S2772" s="0" t="n">
        <v>97.9329835766287</v>
      </c>
      <c r="T2772" s="0" t="n">
        <v>108.163052587722</v>
      </c>
      <c r="U2772" s="0" t="n">
        <v>80.7578835484433</v>
      </c>
      <c r="V2772" s="0" t="n">
        <v>70.0912444168822</v>
      </c>
      <c r="W2772" s="0" t="n">
        <v>96.1046622983546</v>
      </c>
      <c r="X2772" s="0" t="n">
        <v>58.1313593869097</v>
      </c>
      <c r="Y2772" s="0" t="n">
        <v>91.4068767941929</v>
      </c>
      <c r="Z2772" s="0" t="n">
        <v>59.6167190639318</v>
      </c>
      <c r="AA2772" s="0" t="n">
        <v>42.028599809151</v>
      </c>
      <c r="AB2772" s="0" t="n">
        <v>78.5760418001392</v>
      </c>
      <c r="AC2772" s="0" t="n">
        <v>74.0538253216928</v>
      </c>
      <c r="AD2772" s="0" t="n">
        <v>84.4687366029647</v>
      </c>
      <c r="AE2772" s="0" t="n">
        <v>178.916141365641</v>
      </c>
      <c r="AF2772" s="0" t="n">
        <v>97.8386834595372</v>
      </c>
      <c r="AG2772" s="0" t="n">
        <v>124.658357166385</v>
      </c>
      <c r="AH2772" s="0" t="n">
        <v>77.7804914713924</v>
      </c>
      <c r="AI2772" s="0" t="n">
        <v>73.2497211546431</v>
      </c>
    </row>
    <row r="2773" customFormat="false" ht="12.75" hidden="false" customHeight="false" outlineLevel="0" collapsed="false">
      <c r="A2773" s="0" t="n">
        <v>130033049</v>
      </c>
      <c r="B2773" s="0" t="n">
        <v>13</v>
      </c>
      <c r="C2773" s="0" t="s">
        <v>66</v>
      </c>
      <c r="D2773" s="0" t="n">
        <v>330</v>
      </c>
      <c r="E2773" s="0" t="s">
        <v>88</v>
      </c>
      <c r="F2773" s="0" t="n">
        <v>0</v>
      </c>
      <c r="G2773" s="0" t="s">
        <v>6</v>
      </c>
      <c r="H2773" s="0" t="n">
        <v>49</v>
      </c>
      <c r="I2773" s="0" t="s">
        <v>173</v>
      </c>
      <c r="J2773" s="0" t="n">
        <v>58.8923479517547</v>
      </c>
      <c r="K2773" s="0" t="n">
        <v>51.4325844343266</v>
      </c>
      <c r="L2773" s="0" t="n">
        <v>32.6333267374333</v>
      </c>
      <c r="M2773" s="0" t="n">
        <v>45.9702682050145</v>
      </c>
      <c r="N2773" s="0" t="n">
        <v>36.1541488329922</v>
      </c>
      <c r="O2773" s="0" t="n">
        <v>43.9270816667457</v>
      </c>
      <c r="P2773" s="0" t="n">
        <v>11.9249220603839</v>
      </c>
      <c r="Q2773" s="0" t="n">
        <v>52.4112101540408</v>
      </c>
      <c r="R2773" s="0" t="n">
        <v>28.7601104783244</v>
      </c>
      <c r="S2773" s="0" t="n">
        <v>35.9396789607654</v>
      </c>
      <c r="T2773" s="0" t="n">
        <v>43.4871569632122</v>
      </c>
      <c r="U2773" s="0" t="n">
        <v>22.0038052316988</v>
      </c>
      <c r="V2773" s="0" t="n">
        <v>22.7584362754544</v>
      </c>
      <c r="W2773" s="0" t="n">
        <v>35.2687172747376</v>
      </c>
      <c r="X2773" s="0" t="n">
        <v>15.8388389294051</v>
      </c>
      <c r="Y2773" s="0" t="n">
        <v>33.5447127904466</v>
      </c>
      <c r="Z2773" s="0" t="n">
        <v>12.2944007144511</v>
      </c>
      <c r="AA2773" s="0" t="n">
        <v>8.66730768875237</v>
      </c>
      <c r="AB2773" s="0" t="n">
        <v>28.8360224836306</v>
      </c>
      <c r="AC2773" s="0" t="n">
        <v>20.1771750006713</v>
      </c>
      <c r="AD2773" s="0" t="n">
        <v>33.9608130434211</v>
      </c>
      <c r="AE2773" s="0" t="n">
        <v>92.448581058368</v>
      </c>
      <c r="AF2773" s="0" t="n">
        <v>39.3362251054099</v>
      </c>
      <c r="AG2773" s="0" t="n">
        <v>59.778527683412</v>
      </c>
      <c r="AH2773" s="0" t="n">
        <v>28.5440695340922</v>
      </c>
      <c r="AI2773" s="0" t="n">
        <v>23.7839850749065</v>
      </c>
    </row>
    <row r="2774" customFormat="false" ht="12.75" hidden="false" customHeight="false" outlineLevel="0" collapsed="false">
      <c r="A2774" s="0" t="n">
        <v>130033050</v>
      </c>
      <c r="B2774" s="0" t="n">
        <v>13</v>
      </c>
      <c r="C2774" s="0" t="s">
        <v>66</v>
      </c>
      <c r="D2774" s="0" t="n">
        <v>330</v>
      </c>
      <c r="E2774" s="0" t="s">
        <v>88</v>
      </c>
      <c r="F2774" s="0" t="n">
        <v>0</v>
      </c>
      <c r="G2774" s="0" t="s">
        <v>6</v>
      </c>
      <c r="H2774" s="0" t="n">
        <v>50</v>
      </c>
      <c r="I2774" s="0" t="s">
        <v>174</v>
      </c>
      <c r="J2774" s="0" t="n">
        <v>301.803711975921</v>
      </c>
      <c r="K2774" s="0" t="n">
        <v>263.57490299947</v>
      </c>
      <c r="L2774" s="0" t="n">
        <v>234.542460930416</v>
      </c>
      <c r="M2774" s="0" t="n">
        <v>272.650479231608</v>
      </c>
      <c r="N2774" s="0" t="n">
        <v>214.430900458635</v>
      </c>
      <c r="O2774" s="0" t="n">
        <v>225.111695566186</v>
      </c>
      <c r="P2774" s="0" t="n">
        <v>168.98942779166</v>
      </c>
      <c r="Q2774" s="0" t="n">
        <v>239.20323299994</v>
      </c>
      <c r="R2774" s="0" t="n">
        <v>206.704855514446</v>
      </c>
      <c r="S2774" s="0" t="n">
        <v>213.158875827789</v>
      </c>
      <c r="T2774" s="0" t="n">
        <v>222.857227657637</v>
      </c>
      <c r="U2774" s="0" t="n">
        <v>206.772256399827</v>
      </c>
      <c r="V2774" s="0" t="n">
        <v>163.569583141831</v>
      </c>
      <c r="W2774" s="0" t="n">
        <v>209.179390121382</v>
      </c>
      <c r="X2774" s="0" t="n">
        <v>148.839367995699</v>
      </c>
      <c r="Y2774" s="0" t="n">
        <v>198.954288828888</v>
      </c>
      <c r="Z2774" s="0" t="n">
        <v>174.225351851868</v>
      </c>
      <c r="AA2774" s="0" t="n">
        <v>122.825403755249</v>
      </c>
      <c r="AB2774" s="0" t="n">
        <v>171.02696278021</v>
      </c>
      <c r="AC2774" s="0" t="n">
        <v>189.607204696243</v>
      </c>
      <c r="AD2774" s="0" t="n">
        <v>174.037880891101</v>
      </c>
      <c r="AE2774" s="0" t="n">
        <v>312.530492810627</v>
      </c>
      <c r="AF2774" s="0" t="n">
        <v>201.585081336181</v>
      </c>
      <c r="AG2774" s="0" t="n">
        <v>229.251157190283</v>
      </c>
      <c r="AH2774" s="0" t="n">
        <v>169.295384638231</v>
      </c>
      <c r="AI2774" s="0" t="n">
        <v>170.940414230032</v>
      </c>
    </row>
    <row r="2775" customFormat="false" ht="12.75" hidden="false" customHeight="false" outlineLevel="0" collapsed="false">
      <c r="A2775" s="0" t="n">
        <v>131033018</v>
      </c>
      <c r="B2775" s="0" t="n">
        <v>13</v>
      </c>
      <c r="C2775" s="0" t="s">
        <v>66</v>
      </c>
      <c r="D2775" s="0" t="n">
        <v>330</v>
      </c>
      <c r="E2775" s="0" t="s">
        <v>88</v>
      </c>
      <c r="F2775" s="0" t="n">
        <v>1</v>
      </c>
      <c r="G2775" s="0" t="s">
        <v>81</v>
      </c>
      <c r="H2775" s="0" t="n">
        <v>18</v>
      </c>
      <c r="I2775" s="0" t="s">
        <v>143</v>
      </c>
      <c r="J2775" s="0" t="n">
        <v>5</v>
      </c>
      <c r="K2775" s="0" t="n">
        <v>6</v>
      </c>
      <c r="L2775" s="0" t="n">
        <v>2</v>
      </c>
      <c r="M2775" s="0" t="n">
        <v>3</v>
      </c>
      <c r="N2775" s="0" t="n">
        <v>1</v>
      </c>
      <c r="O2775" s="0" t="n">
        <v>2</v>
      </c>
      <c r="P2775" s="0" t="n">
        <v>2</v>
      </c>
      <c r="Q2775" s="0" t="n">
        <v>3</v>
      </c>
      <c r="R2775" s="0" t="n">
        <v>3</v>
      </c>
      <c r="S2775" s="0" t="n">
        <v>3</v>
      </c>
      <c r="T2775" s="0" t="n">
        <v>4</v>
      </c>
      <c r="U2775" s="0" t="n">
        <v>1</v>
      </c>
      <c r="V2775" s="0" t="n">
        <v>3</v>
      </c>
      <c r="W2775" s="0" t="n">
        <v>4</v>
      </c>
      <c r="X2775" s="0" t="n">
        <v>2</v>
      </c>
      <c r="Y2775" s="0" t="n">
        <v>4</v>
      </c>
      <c r="Z2775" s="0" t="n">
        <v>2</v>
      </c>
      <c r="AA2775" s="0" t="n">
        <v>0</v>
      </c>
      <c r="AB2775" s="0" t="n">
        <v>3</v>
      </c>
      <c r="AC2775" s="0" t="n">
        <v>1</v>
      </c>
      <c r="AD2775" s="0" t="n">
        <v>3</v>
      </c>
      <c r="AE2775" s="0" t="n">
        <v>5</v>
      </c>
      <c r="AF2775" s="0" t="n">
        <v>4</v>
      </c>
      <c r="AG2775" s="0" t="n">
        <v>6</v>
      </c>
      <c r="AH2775" s="0" t="n">
        <v>1</v>
      </c>
      <c r="AI2775" s="0" t="n">
        <v>3</v>
      </c>
    </row>
    <row r="2776" customFormat="false" ht="12.75" hidden="false" customHeight="false" outlineLevel="0" collapsed="false">
      <c r="A2776" s="0" t="n">
        <v>131033037</v>
      </c>
      <c r="B2776" s="0" t="n">
        <v>13</v>
      </c>
      <c r="C2776" s="0" t="s">
        <v>66</v>
      </c>
      <c r="D2776" s="0" t="n">
        <v>330</v>
      </c>
      <c r="E2776" s="0" t="s">
        <v>88</v>
      </c>
      <c r="F2776" s="0" t="n">
        <v>1</v>
      </c>
      <c r="G2776" s="0" t="s">
        <v>81</v>
      </c>
      <c r="H2776" s="0" t="n">
        <v>37</v>
      </c>
      <c r="I2776" s="0" t="s">
        <v>162</v>
      </c>
      <c r="J2776" s="0" t="n">
        <v>1.83645285458232</v>
      </c>
      <c r="K2776" s="0" t="n">
        <v>2.21579641262561</v>
      </c>
      <c r="L2776" s="0" t="n">
        <v>0.739686003291603</v>
      </c>
      <c r="M2776" s="0" t="n">
        <v>1.11026402078414</v>
      </c>
      <c r="N2776" s="0" t="n">
        <v>0.371701612813298</v>
      </c>
      <c r="O2776" s="0" t="n">
        <v>0.74414728162998</v>
      </c>
      <c r="P2776" s="0" t="n">
        <v>0.745264773942562</v>
      </c>
      <c r="Q2776" s="0" t="n">
        <v>1.11642861927551</v>
      </c>
      <c r="R2776" s="0" t="n">
        <v>1.11823884836308</v>
      </c>
      <c r="S2776" s="0" t="n">
        <v>1.12050676786088</v>
      </c>
      <c r="T2776" s="0" t="n">
        <v>1.49412063530009</v>
      </c>
      <c r="U2776" s="0" t="n">
        <v>0.374623035570457</v>
      </c>
      <c r="V2776" s="0" t="n">
        <v>1.125893678107</v>
      </c>
      <c r="W2776" s="0" t="n">
        <v>1.50519669157767</v>
      </c>
      <c r="X2776" s="0" t="n">
        <v>0.753431882223528</v>
      </c>
      <c r="Y2776" s="0" t="n">
        <v>1.50759071927153</v>
      </c>
      <c r="Z2776" s="0" t="n">
        <v>0.753153831670119</v>
      </c>
      <c r="AA2776" s="0" t="n">
        <v>0</v>
      </c>
      <c r="AB2776" s="0" t="n">
        <v>1.12149951962437</v>
      </c>
      <c r="AC2776" s="0" t="n">
        <v>0.372920038485348</v>
      </c>
      <c r="AD2776" s="0" t="n">
        <v>1.11428062043145</v>
      </c>
      <c r="AE2776" s="0" t="n">
        <v>1.85310097917856</v>
      </c>
      <c r="AF2776" s="0" t="n">
        <v>1.47901098535409</v>
      </c>
      <c r="AG2776" s="0" t="n">
        <v>2.21741781695216</v>
      </c>
      <c r="AH2776" s="0" t="n">
        <v>0.361797118647747</v>
      </c>
      <c r="AI2776" s="0" t="n">
        <v>1.08499880650131</v>
      </c>
    </row>
    <row r="2777" customFormat="false" ht="12.75" hidden="false" customHeight="false" outlineLevel="0" collapsed="false">
      <c r="A2777" s="0" t="n">
        <v>131033038</v>
      </c>
      <c r="B2777" s="0" t="n">
        <v>13</v>
      </c>
      <c r="C2777" s="0" t="s">
        <v>66</v>
      </c>
      <c r="D2777" s="0" t="n">
        <v>330</v>
      </c>
      <c r="E2777" s="0" t="s">
        <v>88</v>
      </c>
      <c r="F2777" s="0" t="n">
        <v>1</v>
      </c>
      <c r="G2777" s="0" t="s">
        <v>81</v>
      </c>
      <c r="H2777" s="0" t="n">
        <v>38</v>
      </c>
      <c r="I2777" s="0" t="s">
        <v>163</v>
      </c>
      <c r="J2777" s="0" t="n">
        <v>0.596291243101703</v>
      </c>
      <c r="K2777" s="0" t="n">
        <v>0.813158231310995</v>
      </c>
      <c r="L2777" s="0" t="n">
        <v>0.089579406603164</v>
      </c>
      <c r="M2777" s="0" t="n">
        <v>0.228963132904377</v>
      </c>
      <c r="N2777" s="0" t="n">
        <v>0.00941067006065796</v>
      </c>
      <c r="O2777" s="0" t="n">
        <v>0.0901196881070251</v>
      </c>
      <c r="P2777" s="0" t="n">
        <v>0.0902550216104296</v>
      </c>
      <c r="Q2777" s="0" t="n">
        <v>0.230234421316195</v>
      </c>
      <c r="R2777" s="0" t="n">
        <v>0.230607734073707</v>
      </c>
      <c r="S2777" s="0" t="n">
        <v>0.231075433597126</v>
      </c>
      <c r="T2777" s="0" t="n">
        <v>0.407097586108535</v>
      </c>
      <c r="U2777" s="0" t="n">
        <v>0.00948463408106465</v>
      </c>
      <c r="V2777" s="0" t="n">
        <v>0.232186343996398</v>
      </c>
      <c r="W2777" s="0" t="n">
        <v>0.410115438661852</v>
      </c>
      <c r="X2777" s="0" t="n">
        <v>0.0912440963126912</v>
      </c>
      <c r="Y2777" s="0" t="n">
        <v>0.410767730633612</v>
      </c>
      <c r="Z2777" s="0" t="n">
        <v>0.0912104231007211</v>
      </c>
      <c r="AA2777" s="0" t="n">
        <v>0</v>
      </c>
      <c r="AB2777" s="0" t="n">
        <v>0.231280162877469</v>
      </c>
      <c r="AC2777" s="0" t="n">
        <v>0.00944151792786605</v>
      </c>
      <c r="AD2777" s="0" t="n">
        <v>0.229791452314584</v>
      </c>
      <c r="AE2777" s="0" t="n">
        <v>0.601696843842302</v>
      </c>
      <c r="AF2777" s="0" t="n">
        <v>0.402980715037595</v>
      </c>
      <c r="AG2777" s="0" t="n">
        <v>0.813753258122531</v>
      </c>
      <c r="AH2777" s="0" t="n">
        <v>0.00915990997919302</v>
      </c>
      <c r="AI2777" s="0" t="n">
        <v>0.22375283831912</v>
      </c>
    </row>
    <row r="2778" customFormat="false" ht="12.75" hidden="false" customHeight="false" outlineLevel="0" collapsed="false">
      <c r="A2778" s="0" t="n">
        <v>131033039</v>
      </c>
      <c r="B2778" s="0" t="n">
        <v>13</v>
      </c>
      <c r="C2778" s="0" t="s">
        <v>66</v>
      </c>
      <c r="D2778" s="0" t="n">
        <v>330</v>
      </c>
      <c r="E2778" s="0" t="s">
        <v>88</v>
      </c>
      <c r="F2778" s="0" t="n">
        <v>1</v>
      </c>
      <c r="G2778" s="0" t="s">
        <v>81</v>
      </c>
      <c r="H2778" s="0" t="n">
        <v>39</v>
      </c>
      <c r="I2778" s="0" t="s">
        <v>164</v>
      </c>
      <c r="J2778" s="0" t="n">
        <v>4.28566835105731</v>
      </c>
      <c r="K2778" s="0" t="n">
        <v>4.82285594831237</v>
      </c>
      <c r="L2778" s="0" t="n">
        <v>2.67200017298443</v>
      </c>
      <c r="M2778" s="0" t="n">
        <v>3.24466261657488</v>
      </c>
      <c r="N2778" s="0" t="n">
        <v>2.07098883443254</v>
      </c>
      <c r="O2778" s="0" t="n">
        <v>2.68811584428121</v>
      </c>
      <c r="P2778" s="0" t="n">
        <v>2.69215261074596</v>
      </c>
      <c r="Q2778" s="0" t="n">
        <v>3.2626781893546</v>
      </c>
      <c r="R2778" s="0" t="n">
        <v>3.26796844693111</v>
      </c>
      <c r="S2778" s="0" t="n">
        <v>3.27459627011023</v>
      </c>
      <c r="T2778" s="0" t="n">
        <v>3.8255422445441</v>
      </c>
      <c r="U2778" s="0" t="n">
        <v>2.08726596022961</v>
      </c>
      <c r="V2778" s="0" t="n">
        <v>3.2903391078202</v>
      </c>
      <c r="W2778" s="0" t="n">
        <v>3.85390134767925</v>
      </c>
      <c r="X2778" s="0" t="n">
        <v>2.72165501398519</v>
      </c>
      <c r="Y2778" s="0" t="n">
        <v>3.86003100940876</v>
      </c>
      <c r="Z2778" s="0" t="n">
        <v>2.72065059978308</v>
      </c>
      <c r="AA2778" s="0" t="n">
        <v>1.12179123440043</v>
      </c>
      <c r="AB2778" s="0" t="n">
        <v>3.2774975120439</v>
      </c>
      <c r="AC2778" s="0" t="n">
        <v>2.07777746777557</v>
      </c>
      <c r="AD2778" s="0" t="n">
        <v>3.25640082521481</v>
      </c>
      <c r="AE2778" s="0" t="n">
        <v>4.32451952031468</v>
      </c>
      <c r="AF2778" s="0" t="n">
        <v>3.78685553960003</v>
      </c>
      <c r="AG2778" s="0" t="n">
        <v>4.82638506292614</v>
      </c>
      <c r="AH2778" s="0" t="n">
        <v>2.01580452497446</v>
      </c>
      <c r="AI2778" s="0" t="n">
        <v>3.17082693898051</v>
      </c>
    </row>
    <row r="2779" customFormat="false" ht="12.75" hidden="false" customHeight="false" outlineLevel="0" collapsed="false">
      <c r="A2779" s="0" t="n">
        <v>131033040</v>
      </c>
      <c r="B2779" s="0" t="n">
        <v>13</v>
      </c>
      <c r="C2779" s="0" t="s">
        <v>66</v>
      </c>
      <c r="D2779" s="0" t="n">
        <v>330</v>
      </c>
      <c r="E2779" s="0" t="s">
        <v>88</v>
      </c>
      <c r="F2779" s="0" t="n">
        <v>1</v>
      </c>
      <c r="G2779" s="0" t="s">
        <v>81</v>
      </c>
      <c r="H2779" s="0" t="n">
        <v>40</v>
      </c>
      <c r="I2779" s="0" t="s">
        <v>165</v>
      </c>
      <c r="J2779" s="0" t="n">
        <v>1.817585955202</v>
      </c>
      <c r="K2779" s="0" t="n">
        <v>2.75314054956297</v>
      </c>
      <c r="L2779" s="0" t="n">
        <v>0.793783748228874</v>
      </c>
      <c r="M2779" s="0" t="n">
        <v>1.10304206115516</v>
      </c>
      <c r="N2779" s="0" t="n">
        <v>0.451816949590137</v>
      </c>
      <c r="O2779" s="0" t="n">
        <v>0.818050630249173</v>
      </c>
      <c r="P2779" s="0" t="n">
        <v>0.803268823893809</v>
      </c>
      <c r="Q2779" s="0" t="n">
        <v>1.15380456251246</v>
      </c>
      <c r="R2779" s="0" t="n">
        <v>1.16586782989563</v>
      </c>
      <c r="S2779" s="0" t="n">
        <v>1.17055059594547</v>
      </c>
      <c r="T2779" s="0" t="n">
        <v>1.50166676506083</v>
      </c>
      <c r="U2779" s="0" t="n">
        <v>0.34986442753433</v>
      </c>
      <c r="V2779" s="0" t="n">
        <v>1.28347524842485</v>
      </c>
      <c r="W2779" s="0" t="n">
        <v>1.680053757853</v>
      </c>
      <c r="X2779" s="0" t="n">
        <v>0.677233555645466</v>
      </c>
      <c r="Y2779" s="0" t="n">
        <v>1.36771510512389</v>
      </c>
      <c r="Z2779" s="0" t="n">
        <v>0.657461894229856</v>
      </c>
      <c r="AA2779" s="0" t="n">
        <v>0</v>
      </c>
      <c r="AB2779" s="0" t="n">
        <v>1.08862220589521</v>
      </c>
      <c r="AC2779" s="0" t="n">
        <v>0.305405680545658</v>
      </c>
      <c r="AD2779" s="0" t="n">
        <v>1.03533937360739</v>
      </c>
      <c r="AE2779" s="0" t="n">
        <v>1.4641623480844</v>
      </c>
      <c r="AF2779" s="0" t="n">
        <v>1.16079398413387</v>
      </c>
      <c r="AG2779" s="0" t="n">
        <v>1.99924416867603</v>
      </c>
      <c r="AH2779" s="0" t="n">
        <v>0.414495499763145</v>
      </c>
      <c r="AI2779" s="0" t="n">
        <v>0.87098923707973</v>
      </c>
    </row>
    <row r="2780" customFormat="false" ht="12.75" hidden="false" customHeight="false" outlineLevel="0" collapsed="false">
      <c r="A2780" s="0" t="n">
        <v>131033042</v>
      </c>
      <c r="B2780" s="0" t="n">
        <v>13</v>
      </c>
      <c r="C2780" s="0" t="s">
        <v>66</v>
      </c>
      <c r="D2780" s="0" t="n">
        <v>330</v>
      </c>
      <c r="E2780" s="0" t="s">
        <v>88</v>
      </c>
      <c r="F2780" s="0" t="n">
        <v>1</v>
      </c>
      <c r="G2780" s="0" t="s">
        <v>81</v>
      </c>
      <c r="H2780" s="0" t="n">
        <v>42</v>
      </c>
      <c r="I2780" s="0" t="s">
        <v>166</v>
      </c>
      <c r="J2780" s="0" t="s">
        <v>167</v>
      </c>
      <c r="K2780" s="0" t="s">
        <v>167</v>
      </c>
      <c r="L2780" s="0" t="s">
        <v>167</v>
      </c>
      <c r="M2780" s="0" t="s">
        <v>167</v>
      </c>
      <c r="N2780" s="0" t="s">
        <v>167</v>
      </c>
      <c r="O2780" s="0" t="s">
        <v>167</v>
      </c>
      <c r="P2780" s="0" t="s">
        <v>167</v>
      </c>
      <c r="Q2780" s="0" t="s">
        <v>167</v>
      </c>
      <c r="R2780" s="0" t="s">
        <v>167</v>
      </c>
      <c r="S2780" s="0" t="s">
        <v>167</v>
      </c>
      <c r="T2780" s="0" t="s">
        <v>167</v>
      </c>
      <c r="U2780" s="0" t="s">
        <v>167</v>
      </c>
      <c r="V2780" s="0" t="s">
        <v>167</v>
      </c>
      <c r="W2780" s="0" t="s">
        <v>167</v>
      </c>
      <c r="X2780" s="0" t="s">
        <v>167</v>
      </c>
      <c r="Y2780" s="0" t="s">
        <v>167</v>
      </c>
      <c r="Z2780" s="0" t="s">
        <v>167</v>
      </c>
      <c r="AA2780" s="0" t="s">
        <v>167</v>
      </c>
      <c r="AB2780" s="0" t="s">
        <v>167</v>
      </c>
      <c r="AC2780" s="0" t="s">
        <v>167</v>
      </c>
      <c r="AD2780" s="0" t="s">
        <v>167</v>
      </c>
      <c r="AE2780" s="0" t="s">
        <v>167</v>
      </c>
      <c r="AF2780" s="0" t="s">
        <v>167</v>
      </c>
      <c r="AG2780" s="0" t="s">
        <v>167</v>
      </c>
      <c r="AH2780" s="0" t="s">
        <v>167</v>
      </c>
      <c r="AI2780" s="0" t="s">
        <v>167</v>
      </c>
    </row>
    <row r="2781" customFormat="false" ht="12.75" hidden="false" customHeight="false" outlineLevel="0" collapsed="false">
      <c r="A2781" s="0" t="n">
        <v>131033043</v>
      </c>
      <c r="B2781" s="0" t="n">
        <v>13</v>
      </c>
      <c r="C2781" s="0" t="s">
        <v>66</v>
      </c>
      <c r="D2781" s="0" t="n">
        <v>330</v>
      </c>
      <c r="E2781" s="0" t="s">
        <v>88</v>
      </c>
      <c r="F2781" s="0" t="n">
        <v>1</v>
      </c>
      <c r="G2781" s="0" t="s">
        <v>81</v>
      </c>
      <c r="H2781" s="0" t="n">
        <v>43</v>
      </c>
      <c r="I2781" s="0" t="s">
        <v>168</v>
      </c>
      <c r="J2781" s="0" t="s">
        <v>167</v>
      </c>
      <c r="K2781" s="0" t="s">
        <v>167</v>
      </c>
      <c r="L2781" s="0" t="s">
        <v>167</v>
      </c>
      <c r="M2781" s="0" t="s">
        <v>167</v>
      </c>
      <c r="N2781" s="0" t="s">
        <v>167</v>
      </c>
      <c r="O2781" s="0" t="s">
        <v>167</v>
      </c>
      <c r="P2781" s="0" t="s">
        <v>167</v>
      </c>
      <c r="Q2781" s="0" t="s">
        <v>167</v>
      </c>
      <c r="R2781" s="0" t="s">
        <v>167</v>
      </c>
      <c r="S2781" s="0" t="s">
        <v>167</v>
      </c>
      <c r="T2781" s="0" t="s">
        <v>167</v>
      </c>
      <c r="U2781" s="0" t="s">
        <v>167</v>
      </c>
      <c r="V2781" s="0" t="s">
        <v>167</v>
      </c>
      <c r="W2781" s="0" t="s">
        <v>167</v>
      </c>
      <c r="X2781" s="0" t="s">
        <v>167</v>
      </c>
      <c r="Y2781" s="0" t="s">
        <v>167</v>
      </c>
      <c r="Z2781" s="0" t="s">
        <v>167</v>
      </c>
      <c r="AA2781" s="0" t="s">
        <v>167</v>
      </c>
      <c r="AB2781" s="0" t="s">
        <v>167</v>
      </c>
      <c r="AC2781" s="0" t="s">
        <v>167</v>
      </c>
      <c r="AD2781" s="0" t="s">
        <v>167</v>
      </c>
      <c r="AE2781" s="0" t="s">
        <v>167</v>
      </c>
      <c r="AF2781" s="0" t="s">
        <v>167</v>
      </c>
      <c r="AG2781" s="0" t="s">
        <v>167</v>
      </c>
      <c r="AH2781" s="0" t="s">
        <v>167</v>
      </c>
      <c r="AI2781" s="0" t="s">
        <v>167</v>
      </c>
    </row>
    <row r="2782" customFormat="false" ht="12.75" hidden="false" customHeight="false" outlineLevel="0" collapsed="false">
      <c r="A2782" s="0" t="n">
        <v>131033044</v>
      </c>
      <c r="B2782" s="0" t="n">
        <v>13</v>
      </c>
      <c r="C2782" s="0" t="s">
        <v>66</v>
      </c>
      <c r="D2782" s="0" t="n">
        <v>330</v>
      </c>
      <c r="E2782" s="0" t="s">
        <v>88</v>
      </c>
      <c r="F2782" s="0" t="n">
        <v>1</v>
      </c>
      <c r="G2782" s="0" t="s">
        <v>81</v>
      </c>
      <c r="H2782" s="0" t="n">
        <v>44</v>
      </c>
      <c r="I2782" s="0" t="s">
        <v>169</v>
      </c>
      <c r="J2782" s="0" t="n">
        <v>1.52694799486806</v>
      </c>
      <c r="K2782" s="0" t="n">
        <v>2.05592653745922</v>
      </c>
      <c r="L2782" s="0" t="n">
        <v>0.579747838826328</v>
      </c>
      <c r="M2782" s="0" t="n">
        <v>0.933062913270688</v>
      </c>
      <c r="N2782" s="0" t="n">
        <v>0.322726392564384</v>
      </c>
      <c r="O2782" s="0" t="n">
        <v>0.846582565872409</v>
      </c>
      <c r="P2782" s="0" t="n">
        <v>0.610125494608557</v>
      </c>
      <c r="Q2782" s="0" t="n">
        <v>0.803280032074319</v>
      </c>
      <c r="R2782" s="0" t="n">
        <v>0.995260762763801</v>
      </c>
      <c r="S2782" s="0" t="n">
        <v>0.964432323295804</v>
      </c>
      <c r="T2782" s="0" t="n">
        <v>1.18260672470531</v>
      </c>
      <c r="U2782" s="0" t="n">
        <v>0.262398320650748</v>
      </c>
      <c r="V2782" s="0" t="n">
        <v>0.708685471839123</v>
      </c>
      <c r="W2782" s="0" t="n">
        <v>1.31732743901688</v>
      </c>
      <c r="X2782" s="0" t="n">
        <v>0.543714439496077</v>
      </c>
      <c r="Y2782" s="0" t="n">
        <v>0.933303428199627</v>
      </c>
      <c r="Z2782" s="0" t="n">
        <v>0.466506333456906</v>
      </c>
      <c r="AA2782" s="0" t="n">
        <v>0</v>
      </c>
      <c r="AB2782" s="0" t="n">
        <v>0.711465656408077</v>
      </c>
      <c r="AC2782" s="0" t="n">
        <v>0.203603787030439</v>
      </c>
      <c r="AD2782" s="0" t="n">
        <v>0.814062950085952</v>
      </c>
      <c r="AE2782" s="0" t="n">
        <v>0.94375946607616</v>
      </c>
      <c r="AF2782" s="0" t="n">
        <v>0.922124287883351</v>
      </c>
      <c r="AG2782" s="0" t="n">
        <v>1.42871037879141</v>
      </c>
      <c r="AH2782" s="0" t="n">
        <v>0.355281856939839</v>
      </c>
      <c r="AI2782" s="0" t="n">
        <v>0.554314050427582</v>
      </c>
    </row>
    <row r="2783" customFormat="false" ht="12.75" hidden="false" customHeight="false" outlineLevel="0" collapsed="false">
      <c r="A2783" s="0" t="n">
        <v>131033046</v>
      </c>
      <c r="B2783" s="0" t="n">
        <v>13</v>
      </c>
      <c r="C2783" s="0" t="s">
        <v>66</v>
      </c>
      <c r="D2783" s="0" t="n">
        <v>330</v>
      </c>
      <c r="E2783" s="0" t="s">
        <v>88</v>
      </c>
      <c r="F2783" s="0" t="n">
        <v>1</v>
      </c>
      <c r="G2783" s="0" t="s">
        <v>81</v>
      </c>
      <c r="H2783" s="0" t="n">
        <v>46</v>
      </c>
      <c r="I2783" s="0" t="s">
        <v>170</v>
      </c>
      <c r="J2783" s="0" t="s">
        <v>167</v>
      </c>
      <c r="K2783" s="0" t="s">
        <v>167</v>
      </c>
      <c r="L2783" s="0" t="s">
        <v>167</v>
      </c>
      <c r="M2783" s="0" t="s">
        <v>167</v>
      </c>
      <c r="N2783" s="0" t="s">
        <v>167</v>
      </c>
      <c r="O2783" s="0" t="s">
        <v>167</v>
      </c>
      <c r="P2783" s="0" t="s">
        <v>167</v>
      </c>
      <c r="Q2783" s="0" t="s">
        <v>167</v>
      </c>
      <c r="R2783" s="0" t="s">
        <v>167</v>
      </c>
      <c r="S2783" s="0" t="s">
        <v>167</v>
      </c>
      <c r="T2783" s="0" t="s">
        <v>167</v>
      </c>
      <c r="U2783" s="0" t="s">
        <v>167</v>
      </c>
      <c r="V2783" s="0" t="s">
        <v>167</v>
      </c>
      <c r="W2783" s="0" t="s">
        <v>167</v>
      </c>
      <c r="X2783" s="0" t="s">
        <v>167</v>
      </c>
      <c r="Y2783" s="0" t="s">
        <v>167</v>
      </c>
      <c r="Z2783" s="0" t="s">
        <v>167</v>
      </c>
      <c r="AA2783" s="0" t="s">
        <v>167</v>
      </c>
      <c r="AB2783" s="0" t="s">
        <v>167</v>
      </c>
      <c r="AC2783" s="0" t="s">
        <v>167</v>
      </c>
      <c r="AD2783" s="0" t="s">
        <v>167</v>
      </c>
      <c r="AE2783" s="0" t="s">
        <v>167</v>
      </c>
      <c r="AF2783" s="0" t="s">
        <v>167</v>
      </c>
      <c r="AG2783" s="0" t="s">
        <v>167</v>
      </c>
      <c r="AH2783" s="0" t="s">
        <v>167</v>
      </c>
      <c r="AI2783" s="0" t="s">
        <v>167</v>
      </c>
    </row>
    <row r="2784" customFormat="false" ht="12.75" hidden="false" customHeight="false" outlineLevel="0" collapsed="false">
      <c r="A2784" s="0" t="n">
        <v>131033047</v>
      </c>
      <c r="B2784" s="0" t="n">
        <v>13</v>
      </c>
      <c r="C2784" s="0" t="s">
        <v>66</v>
      </c>
      <c r="D2784" s="0" t="n">
        <v>330</v>
      </c>
      <c r="E2784" s="0" t="s">
        <v>88</v>
      </c>
      <c r="F2784" s="0" t="n">
        <v>1</v>
      </c>
      <c r="G2784" s="0" t="s">
        <v>81</v>
      </c>
      <c r="H2784" s="0" t="n">
        <v>47</v>
      </c>
      <c r="I2784" s="0" t="s">
        <v>171</v>
      </c>
      <c r="J2784" s="0" t="s">
        <v>167</v>
      </c>
      <c r="K2784" s="0" t="s">
        <v>167</v>
      </c>
      <c r="L2784" s="0" t="s">
        <v>167</v>
      </c>
      <c r="M2784" s="0" t="s">
        <v>167</v>
      </c>
      <c r="N2784" s="0" t="s">
        <v>167</v>
      </c>
      <c r="O2784" s="0" t="s">
        <v>167</v>
      </c>
      <c r="P2784" s="0" t="s">
        <v>167</v>
      </c>
      <c r="Q2784" s="0" t="s">
        <v>167</v>
      </c>
      <c r="R2784" s="0" t="s">
        <v>167</v>
      </c>
      <c r="S2784" s="0" t="s">
        <v>167</v>
      </c>
      <c r="T2784" s="0" t="s">
        <v>167</v>
      </c>
      <c r="U2784" s="0" t="s">
        <v>167</v>
      </c>
      <c r="V2784" s="0" t="s">
        <v>167</v>
      </c>
      <c r="W2784" s="0" t="s">
        <v>167</v>
      </c>
      <c r="X2784" s="0" t="s">
        <v>167</v>
      </c>
      <c r="Y2784" s="0" t="s">
        <v>167</v>
      </c>
      <c r="Z2784" s="0" t="s">
        <v>167</v>
      </c>
      <c r="AA2784" s="0" t="s">
        <v>167</v>
      </c>
      <c r="AB2784" s="0" t="s">
        <v>167</v>
      </c>
      <c r="AC2784" s="0" t="s">
        <v>167</v>
      </c>
      <c r="AD2784" s="0" t="s">
        <v>167</v>
      </c>
      <c r="AE2784" s="0" t="s">
        <v>167</v>
      </c>
      <c r="AF2784" s="0" t="s">
        <v>167</v>
      </c>
      <c r="AG2784" s="0" t="s">
        <v>167</v>
      </c>
      <c r="AH2784" s="0" t="s">
        <v>167</v>
      </c>
      <c r="AI2784" s="0" t="s">
        <v>167</v>
      </c>
    </row>
    <row r="2785" customFormat="false" ht="12.75" hidden="false" customHeight="false" outlineLevel="0" collapsed="false">
      <c r="A2785" s="0" t="n">
        <v>131033048</v>
      </c>
      <c r="B2785" s="0" t="n">
        <v>13</v>
      </c>
      <c r="C2785" s="0" t="s">
        <v>66</v>
      </c>
      <c r="D2785" s="0" t="n">
        <v>330</v>
      </c>
      <c r="E2785" s="0" t="s">
        <v>88</v>
      </c>
      <c r="F2785" s="0" t="n">
        <v>1</v>
      </c>
      <c r="G2785" s="0" t="s">
        <v>81</v>
      </c>
      <c r="H2785" s="0" t="n">
        <v>48</v>
      </c>
      <c r="I2785" s="0" t="s">
        <v>172</v>
      </c>
      <c r="J2785" s="0" t="n">
        <v>206.921363841234</v>
      </c>
      <c r="K2785" s="0" t="n">
        <v>195.061440966139</v>
      </c>
      <c r="L2785" s="0" t="n">
        <v>74.6301928479922</v>
      </c>
      <c r="M2785" s="0" t="n">
        <v>121.730924116792</v>
      </c>
      <c r="N2785" s="0" t="n">
        <v>40.4647766589399</v>
      </c>
      <c r="O2785" s="0" t="n">
        <v>57.8138911941792</v>
      </c>
      <c r="P2785" s="0" t="n">
        <v>71.5627928402186</v>
      </c>
      <c r="Q2785" s="0" t="n">
        <v>97.9352807706363</v>
      </c>
      <c r="R2785" s="0" t="n">
        <v>96.5460562504427</v>
      </c>
      <c r="S2785" s="0" t="n">
        <v>135.424453100702</v>
      </c>
      <c r="T2785" s="0" t="n">
        <v>104.981316514897</v>
      </c>
      <c r="U2785" s="0" t="n">
        <v>54.2096424615713</v>
      </c>
      <c r="V2785" s="0" t="n">
        <v>90.9010044840578</v>
      </c>
      <c r="W2785" s="0" t="n">
        <v>91.4928815032582</v>
      </c>
      <c r="X2785" s="0" t="n">
        <v>58.4826092772324</v>
      </c>
      <c r="Y2785" s="0" t="n">
        <v>135.978521516301</v>
      </c>
      <c r="Z2785" s="0" t="n">
        <v>107.886986070326</v>
      </c>
      <c r="AA2785" s="0" t="n">
        <v>0</v>
      </c>
      <c r="AB2785" s="0" t="n">
        <v>72.5290406212922</v>
      </c>
      <c r="AC2785" s="0" t="n">
        <v>33.274255813041</v>
      </c>
      <c r="AD2785" s="0" t="n">
        <v>74.8426785160348</v>
      </c>
      <c r="AE2785" s="0" t="n">
        <v>160.539243663143</v>
      </c>
      <c r="AF2785" s="0" t="n">
        <v>96.0067167110259</v>
      </c>
      <c r="AG2785" s="0" t="n">
        <v>172.335349496871</v>
      </c>
      <c r="AH2785" s="0" t="n">
        <v>27.4603426811534</v>
      </c>
      <c r="AI2785" s="0" t="n">
        <v>77.3459328858932</v>
      </c>
    </row>
    <row r="2786" customFormat="false" ht="12.75" hidden="false" customHeight="false" outlineLevel="0" collapsed="false">
      <c r="A2786" s="0" t="n">
        <v>131033049</v>
      </c>
      <c r="B2786" s="0" t="n">
        <v>13</v>
      </c>
      <c r="C2786" s="0" t="s">
        <v>66</v>
      </c>
      <c r="D2786" s="0" t="n">
        <v>330</v>
      </c>
      <c r="E2786" s="0" t="s">
        <v>88</v>
      </c>
      <c r="F2786" s="0" t="n">
        <v>1</v>
      </c>
      <c r="G2786" s="0" t="s">
        <v>81</v>
      </c>
      <c r="H2786" s="0" t="n">
        <v>49</v>
      </c>
      <c r="I2786" s="0" t="s">
        <v>173</v>
      </c>
      <c r="J2786" s="0" t="n">
        <v>67.1868036041972</v>
      </c>
      <c r="K2786" s="0" t="n">
        <v>71.5841109901645</v>
      </c>
      <c r="L2786" s="0" t="n">
        <v>9.03806258365458</v>
      </c>
      <c r="M2786" s="0" t="n">
        <v>25.103843081793</v>
      </c>
      <c r="N2786" s="0" t="n">
        <v>1.02447944557822</v>
      </c>
      <c r="O2786" s="0" t="n">
        <v>7.00153043798071</v>
      </c>
      <c r="P2786" s="0" t="n">
        <v>8.66658621221028</v>
      </c>
      <c r="Q2786" s="0" t="n">
        <v>20.1966093535821</v>
      </c>
      <c r="R2786" s="0" t="n">
        <v>19.9101178592198</v>
      </c>
      <c r="S2786" s="0" t="n">
        <v>27.927777963929</v>
      </c>
      <c r="T2786" s="0" t="n">
        <v>28.6038754368229</v>
      </c>
      <c r="U2786" s="0" t="n">
        <v>1.37246931873907</v>
      </c>
      <c r="V2786" s="0" t="n">
        <v>18.7459724724982</v>
      </c>
      <c r="W2786" s="0" t="n">
        <v>24.9287308709244</v>
      </c>
      <c r="X2786" s="0" t="n">
        <v>7.08251530020353</v>
      </c>
      <c r="Y2786" s="0" t="n">
        <v>37.0495705393797</v>
      </c>
      <c r="Z2786" s="0" t="n">
        <v>13.0656145301883</v>
      </c>
      <c r="AA2786" s="0" t="n">
        <v>0</v>
      </c>
      <c r="AB2786" s="0" t="n">
        <v>14.957231844252</v>
      </c>
      <c r="AC2786" s="0" t="n">
        <v>0.842431219494714</v>
      </c>
      <c r="AD2786" s="0" t="n">
        <v>15.4343596002361</v>
      </c>
      <c r="AE2786" s="0" t="n">
        <v>52.1266554334034</v>
      </c>
      <c r="AF2786" s="0" t="n">
        <v>26.1585990447247</v>
      </c>
      <c r="AG2786" s="0" t="n">
        <v>63.244035955083</v>
      </c>
      <c r="AH2786" s="0" t="n">
        <v>0.695235683184242</v>
      </c>
      <c r="AI2786" s="0" t="n">
        <v>15.9505908319521</v>
      </c>
    </row>
    <row r="2787" customFormat="false" ht="12.75" hidden="false" customHeight="false" outlineLevel="0" collapsed="false">
      <c r="A2787" s="0" t="n">
        <v>131033050</v>
      </c>
      <c r="B2787" s="0" t="n">
        <v>13</v>
      </c>
      <c r="C2787" s="0" t="s">
        <v>66</v>
      </c>
      <c r="D2787" s="0" t="n">
        <v>330</v>
      </c>
      <c r="E2787" s="0" t="s">
        <v>88</v>
      </c>
      <c r="F2787" s="0" t="n">
        <v>1</v>
      </c>
      <c r="G2787" s="0" t="s">
        <v>81</v>
      </c>
      <c r="H2787" s="0" t="n">
        <v>50</v>
      </c>
      <c r="I2787" s="0" t="s">
        <v>174</v>
      </c>
      <c r="J2787" s="0" t="n">
        <v>482.885437521175</v>
      </c>
      <c r="K2787" s="0" t="n">
        <v>424.566636848727</v>
      </c>
      <c r="L2787" s="0" t="n">
        <v>269.589916954375</v>
      </c>
      <c r="M2787" s="0" t="n">
        <v>355.749417587999</v>
      </c>
      <c r="N2787" s="0" t="n">
        <v>225.455305437601</v>
      </c>
      <c r="O2787" s="0" t="n">
        <v>208.84365336686</v>
      </c>
      <c r="P2787" s="0" t="n">
        <v>258.509413450306</v>
      </c>
      <c r="Q2787" s="0" t="n">
        <v>286.208449892684</v>
      </c>
      <c r="R2787" s="0" t="n">
        <v>282.148546318111</v>
      </c>
      <c r="S2787" s="0" t="n">
        <v>395.767720218122</v>
      </c>
      <c r="T2787" s="0" t="n">
        <v>268.793865586985</v>
      </c>
      <c r="U2787" s="0" t="n">
        <v>302.036796146174</v>
      </c>
      <c r="V2787" s="0" t="n">
        <v>265.651309541869</v>
      </c>
      <c r="W2787" s="0" t="n">
        <v>234.258114770955</v>
      </c>
      <c r="X2787" s="0" t="n">
        <v>211.25929301077</v>
      </c>
      <c r="Y2787" s="0" t="n">
        <v>348.159021514872</v>
      </c>
      <c r="Z2787" s="0" t="n">
        <v>389.724888885097</v>
      </c>
      <c r="AA2787" s="0" t="n">
        <v>299.573227355399</v>
      </c>
      <c r="AB2787" s="0" t="n">
        <v>211.960634871101</v>
      </c>
      <c r="AC2787" s="0" t="n">
        <v>185.39228748914</v>
      </c>
      <c r="AD2787" s="0" t="n">
        <v>218.722066607005</v>
      </c>
      <c r="AE2787" s="0" t="n">
        <v>374.645041364969</v>
      </c>
      <c r="AF2787" s="0" t="n">
        <v>245.815325657583</v>
      </c>
      <c r="AG2787" s="0" t="n">
        <v>375.101503319345</v>
      </c>
      <c r="AH2787" s="0" t="n">
        <v>152.999236812366</v>
      </c>
      <c r="AI2787" s="0" t="n">
        <v>226.037638148196</v>
      </c>
    </row>
    <row r="2788" customFormat="false" ht="12.75" hidden="false" customHeight="false" outlineLevel="0" collapsed="false">
      <c r="A2788" s="0" t="n">
        <v>132033018</v>
      </c>
      <c r="B2788" s="0" t="n">
        <v>13</v>
      </c>
      <c r="C2788" s="0" t="s">
        <v>66</v>
      </c>
      <c r="D2788" s="0" t="n">
        <v>330</v>
      </c>
      <c r="E2788" s="0" t="s">
        <v>88</v>
      </c>
      <c r="F2788" s="0" t="n">
        <v>2</v>
      </c>
      <c r="G2788" s="0" t="s">
        <v>82</v>
      </c>
      <c r="H2788" s="0" t="n">
        <v>18</v>
      </c>
      <c r="I2788" s="0" t="s">
        <v>143</v>
      </c>
      <c r="J2788" s="0" t="n">
        <v>2</v>
      </c>
      <c r="K2788" s="0" t="n">
        <v>1</v>
      </c>
      <c r="L2788" s="0" t="n">
        <v>3</v>
      </c>
      <c r="M2788" s="0" t="n">
        <v>3</v>
      </c>
      <c r="N2788" s="0" t="n">
        <v>5</v>
      </c>
      <c r="O2788" s="0" t="n">
        <v>5</v>
      </c>
      <c r="P2788" s="0" t="n">
        <v>1</v>
      </c>
      <c r="Q2788" s="0" t="n">
        <v>5</v>
      </c>
      <c r="R2788" s="0" t="n">
        <v>2</v>
      </c>
      <c r="S2788" s="0" t="n">
        <v>3</v>
      </c>
      <c r="T2788" s="0" t="n">
        <v>3</v>
      </c>
      <c r="U2788" s="0" t="n">
        <v>3</v>
      </c>
      <c r="V2788" s="0" t="n">
        <v>2</v>
      </c>
      <c r="W2788" s="0" t="n">
        <v>2</v>
      </c>
      <c r="X2788" s="0" t="n">
        <v>2</v>
      </c>
      <c r="Y2788" s="0" t="n">
        <v>2</v>
      </c>
      <c r="Z2788" s="0" t="n">
        <v>1</v>
      </c>
      <c r="AA2788" s="0" t="n">
        <v>3</v>
      </c>
      <c r="AB2788" s="0" t="n">
        <v>3</v>
      </c>
      <c r="AC2788" s="0" t="n">
        <v>3</v>
      </c>
      <c r="AD2788" s="0" t="n">
        <v>4</v>
      </c>
      <c r="AE2788" s="0" t="n">
        <v>7</v>
      </c>
      <c r="AF2788" s="0" t="n">
        <v>3</v>
      </c>
      <c r="AG2788" s="0" t="n">
        <v>4</v>
      </c>
      <c r="AH2788" s="0" t="n">
        <v>5</v>
      </c>
      <c r="AI2788" s="0" t="n">
        <v>2</v>
      </c>
    </row>
    <row r="2789" customFormat="false" ht="12.75" hidden="false" customHeight="false" outlineLevel="0" collapsed="false">
      <c r="A2789" s="0" t="n">
        <v>132033037</v>
      </c>
      <c r="B2789" s="0" t="n">
        <v>13</v>
      </c>
      <c r="C2789" s="0" t="s">
        <v>66</v>
      </c>
      <c r="D2789" s="0" t="n">
        <v>330</v>
      </c>
      <c r="E2789" s="0" t="s">
        <v>88</v>
      </c>
      <c r="F2789" s="0" t="n">
        <v>2</v>
      </c>
      <c r="G2789" s="0" t="s">
        <v>82</v>
      </c>
      <c r="H2789" s="0" t="n">
        <v>37</v>
      </c>
      <c r="I2789" s="0" t="s">
        <v>162</v>
      </c>
      <c r="J2789" s="0" t="n">
        <v>0.689807405772308</v>
      </c>
      <c r="K2789" s="0" t="n">
        <v>0.346311950879113</v>
      </c>
      <c r="L2789" s="0" t="n">
        <v>1.03772116432315</v>
      </c>
      <c r="M2789" s="0" t="n">
        <v>1.03664899756042</v>
      </c>
      <c r="N2789" s="0" t="n">
        <v>1.73161972245599</v>
      </c>
      <c r="O2789" s="0" t="n">
        <v>1.7310262215852</v>
      </c>
      <c r="P2789" s="0" t="n">
        <v>0.346549579115536</v>
      </c>
      <c r="Q2789" s="0" t="n">
        <v>1.72905082026171</v>
      </c>
      <c r="R2789" s="0" t="n">
        <v>0.691919419064456</v>
      </c>
      <c r="S2789" s="0" t="n">
        <v>1.03945061570125</v>
      </c>
      <c r="T2789" s="0" t="n">
        <v>1.03869484530371</v>
      </c>
      <c r="U2789" s="0" t="n">
        <v>1.04078127981405</v>
      </c>
      <c r="V2789" s="0" t="n">
        <v>0.694360060409325</v>
      </c>
      <c r="W2789" s="0" t="n">
        <v>0.695255575949719</v>
      </c>
      <c r="X2789" s="0" t="n">
        <v>0.69498015831648</v>
      </c>
      <c r="Y2789" s="0" t="n">
        <v>0.695444145403462</v>
      </c>
      <c r="Z2789" s="0" t="n">
        <v>0.347354892493661</v>
      </c>
      <c r="AA2789" s="0" t="n">
        <v>1.03782886202065</v>
      </c>
      <c r="AB2789" s="0" t="n">
        <v>1.03595095117563</v>
      </c>
      <c r="AC2789" s="0" t="n">
        <v>1.03453626911737</v>
      </c>
      <c r="AD2789" s="0" t="n">
        <v>1.37546851896427</v>
      </c>
      <c r="AE2789" s="0" t="n">
        <v>2.40255906863082</v>
      </c>
      <c r="AF2789" s="0" t="n">
        <v>1.02822829410071</v>
      </c>
      <c r="AG2789" s="0" t="n">
        <v>1.37036986282598</v>
      </c>
      <c r="AH2789" s="0" t="n">
        <v>1.68895524606389</v>
      </c>
      <c r="AI2789" s="0" t="n">
        <v>0.675625460269845</v>
      </c>
    </row>
    <row r="2790" customFormat="false" ht="12.75" hidden="false" customHeight="false" outlineLevel="0" collapsed="false">
      <c r="A2790" s="0" t="n">
        <v>132033038</v>
      </c>
      <c r="B2790" s="0" t="n">
        <v>13</v>
      </c>
      <c r="C2790" s="0" t="s">
        <v>66</v>
      </c>
      <c r="D2790" s="0" t="n">
        <v>330</v>
      </c>
      <c r="E2790" s="0" t="s">
        <v>88</v>
      </c>
      <c r="F2790" s="0" t="n">
        <v>2</v>
      </c>
      <c r="G2790" s="0" t="s">
        <v>82</v>
      </c>
      <c r="H2790" s="0" t="n">
        <v>38</v>
      </c>
      <c r="I2790" s="0" t="s">
        <v>163</v>
      </c>
      <c r="J2790" s="0" t="n">
        <v>0.0835388770431974</v>
      </c>
      <c r="K2790" s="0" t="n">
        <v>0.00876785947502222</v>
      </c>
      <c r="L2790" s="0" t="n">
        <v>0.214003051901832</v>
      </c>
      <c r="M2790" s="0" t="n">
        <v>0.213781945339434</v>
      </c>
      <c r="N2790" s="0" t="n">
        <v>0.562252210453588</v>
      </c>
      <c r="O2790" s="0" t="n">
        <v>0.562059502336339</v>
      </c>
      <c r="P2790" s="0" t="n">
        <v>0.00877387570108363</v>
      </c>
      <c r="Q2790" s="0" t="n">
        <v>0.561418094903595</v>
      </c>
      <c r="R2790" s="0" t="n">
        <v>0.0837946516510806</v>
      </c>
      <c r="S2790" s="0" t="n">
        <v>0.214359706353677</v>
      </c>
      <c r="T2790" s="0" t="n">
        <v>0.214203848328256</v>
      </c>
      <c r="U2790" s="0" t="n">
        <v>0.214634121284186</v>
      </c>
      <c r="V2790" s="0" t="n">
        <v>0.0840902246407433</v>
      </c>
      <c r="W2790" s="0" t="n">
        <v>0.0841986757272251</v>
      </c>
      <c r="X2790" s="0" t="n">
        <v>0.0841653213741026</v>
      </c>
      <c r="Y2790" s="0" t="n">
        <v>0.0842215123628984</v>
      </c>
      <c r="Z2790" s="0" t="n">
        <v>0.00879426447055817</v>
      </c>
      <c r="AA2790" s="0" t="n">
        <v>0.214025261756214</v>
      </c>
      <c r="AB2790" s="0" t="n">
        <v>0.213637991393182</v>
      </c>
      <c r="AC2790" s="0" t="n">
        <v>0.213346249942446</v>
      </c>
      <c r="AD2790" s="0" t="n">
        <v>0.374768877833061</v>
      </c>
      <c r="AE2790" s="0" t="n">
        <v>0.965953353121221</v>
      </c>
      <c r="AF2790" s="0" t="n">
        <v>0.212045393844203</v>
      </c>
      <c r="AG2790" s="0" t="n">
        <v>0.373379665638772</v>
      </c>
      <c r="AH2790" s="0" t="n">
        <v>0.548399171100767</v>
      </c>
      <c r="AI2790" s="0" t="n">
        <v>0.0818213776489467</v>
      </c>
    </row>
    <row r="2791" customFormat="false" ht="12.75" hidden="false" customHeight="false" outlineLevel="0" collapsed="false">
      <c r="A2791" s="0" t="n">
        <v>132033039</v>
      </c>
      <c r="B2791" s="0" t="n">
        <v>13</v>
      </c>
      <c r="C2791" s="0" t="s">
        <v>66</v>
      </c>
      <c r="D2791" s="0" t="n">
        <v>330</v>
      </c>
      <c r="E2791" s="0" t="s">
        <v>88</v>
      </c>
      <c r="F2791" s="0" t="n">
        <v>2</v>
      </c>
      <c r="G2791" s="0" t="s">
        <v>82</v>
      </c>
      <c r="H2791" s="0" t="n">
        <v>39</v>
      </c>
      <c r="I2791" s="0" t="s">
        <v>164</v>
      </c>
      <c r="J2791" s="0" t="n">
        <v>2.49182152879393</v>
      </c>
      <c r="K2791" s="0" t="n">
        <v>1.92952669231876</v>
      </c>
      <c r="L2791" s="0" t="n">
        <v>3.03266160595732</v>
      </c>
      <c r="M2791" s="0" t="n">
        <v>3.02952827969561</v>
      </c>
      <c r="N2791" s="0" t="n">
        <v>4.04102279134421</v>
      </c>
      <c r="O2791" s="0" t="n">
        <v>4.03963775829427</v>
      </c>
      <c r="P2791" s="0" t="n">
        <v>1.93085067211173</v>
      </c>
      <c r="Q2791" s="0" t="n">
        <v>4.03502783056778</v>
      </c>
      <c r="R2791" s="0" t="n">
        <v>2.49945084698685</v>
      </c>
      <c r="S2791" s="0" t="n">
        <v>3.03771579678821</v>
      </c>
      <c r="T2791" s="0" t="n">
        <v>3.03550711497047</v>
      </c>
      <c r="U2791" s="0" t="n">
        <v>3.04160456200188</v>
      </c>
      <c r="V2791" s="0" t="n">
        <v>2.50826728269966</v>
      </c>
      <c r="W2791" s="0" t="n">
        <v>2.51150219274013</v>
      </c>
      <c r="X2791" s="0" t="n">
        <v>2.51050728955096</v>
      </c>
      <c r="Y2791" s="0" t="n">
        <v>2.51218337044361</v>
      </c>
      <c r="Z2791" s="0" t="n">
        <v>1.9353375910726</v>
      </c>
      <c r="AA2791" s="0" t="n">
        <v>3.03297634433166</v>
      </c>
      <c r="AB2791" s="0" t="n">
        <v>3.02748829193869</v>
      </c>
      <c r="AC2791" s="0" t="n">
        <v>3.0233539906348</v>
      </c>
      <c r="AD2791" s="0" t="n">
        <v>3.52174570179969</v>
      </c>
      <c r="AE2791" s="0" t="n">
        <v>4.9501899263109</v>
      </c>
      <c r="AF2791" s="0" t="n">
        <v>3.00491941080542</v>
      </c>
      <c r="AG2791" s="0" t="n">
        <v>3.50869111705826</v>
      </c>
      <c r="AH2791" s="0" t="n">
        <v>3.94145813563752</v>
      </c>
      <c r="AI2791" s="0" t="n">
        <v>2.44059146540594</v>
      </c>
    </row>
    <row r="2792" customFormat="false" ht="12.75" hidden="false" customHeight="false" outlineLevel="0" collapsed="false">
      <c r="A2792" s="0" t="n">
        <v>132033040</v>
      </c>
      <c r="B2792" s="0" t="n">
        <v>13</v>
      </c>
      <c r="C2792" s="0" t="s">
        <v>66</v>
      </c>
      <c r="D2792" s="0" t="n">
        <v>330</v>
      </c>
      <c r="E2792" s="0" t="s">
        <v>88</v>
      </c>
      <c r="F2792" s="0" t="n">
        <v>2</v>
      </c>
      <c r="G2792" s="0" t="s">
        <v>82</v>
      </c>
      <c r="H2792" s="0" t="n">
        <v>40</v>
      </c>
      <c r="I2792" s="0" t="s">
        <v>165</v>
      </c>
      <c r="J2792" s="0" t="n">
        <v>0.663993658853734</v>
      </c>
      <c r="K2792" s="0" t="n">
        <v>0.412735849056604</v>
      </c>
      <c r="L2792" s="0" t="n">
        <v>1.04116227101729</v>
      </c>
      <c r="M2792" s="0" t="n">
        <v>0.920547493227173</v>
      </c>
      <c r="N2792" s="0" t="n">
        <v>1.5673049301099</v>
      </c>
      <c r="O2792" s="0" t="n">
        <v>1.60112613855394</v>
      </c>
      <c r="P2792" s="0" t="n">
        <v>0.254928619986404</v>
      </c>
      <c r="Q2792" s="0" t="n">
        <v>1.22325505433906</v>
      </c>
      <c r="R2792" s="0" t="n">
        <v>0.375306229230988</v>
      </c>
      <c r="S2792" s="0" t="n">
        <v>0.792353977556027</v>
      </c>
      <c r="T2792" s="0" t="n">
        <v>0.983303818527103</v>
      </c>
      <c r="U2792" s="0" t="n">
        <v>0.964587947025044</v>
      </c>
      <c r="V2792" s="0" t="n">
        <v>0.621930397857377</v>
      </c>
      <c r="W2792" s="0" t="n">
        <v>0.536977530179532</v>
      </c>
      <c r="X2792" s="0" t="n">
        <v>0.76115786131446</v>
      </c>
      <c r="Y2792" s="0" t="n">
        <v>0.495052537514043</v>
      </c>
      <c r="Z2792" s="0" t="n">
        <v>0.338333145370475</v>
      </c>
      <c r="AA2792" s="0" t="n">
        <v>0.843226004823967</v>
      </c>
      <c r="AB2792" s="0" t="n">
        <v>0.810006208191283</v>
      </c>
      <c r="AC2792" s="0" t="n">
        <v>0.688865303087678</v>
      </c>
      <c r="AD2792" s="0" t="n">
        <v>1.24555355774222</v>
      </c>
      <c r="AE2792" s="0" t="n">
        <v>1.75527832995464</v>
      </c>
      <c r="AF2792" s="0" t="n">
        <v>0.993068595754085</v>
      </c>
      <c r="AG2792" s="0" t="n">
        <v>1.11160977933375</v>
      </c>
      <c r="AH2792" s="0" t="n">
        <v>1.46416475631485</v>
      </c>
      <c r="AI2792" s="0" t="n">
        <v>0.483865984075295</v>
      </c>
    </row>
    <row r="2793" customFormat="false" ht="12.75" hidden="false" customHeight="false" outlineLevel="0" collapsed="false">
      <c r="A2793" s="0" t="n">
        <v>132033042</v>
      </c>
      <c r="B2793" s="0" t="n">
        <v>13</v>
      </c>
      <c r="C2793" s="0" t="s">
        <v>66</v>
      </c>
      <c r="D2793" s="0" t="n">
        <v>330</v>
      </c>
      <c r="E2793" s="0" t="s">
        <v>88</v>
      </c>
      <c r="F2793" s="0" t="n">
        <v>2</v>
      </c>
      <c r="G2793" s="0" t="s">
        <v>82</v>
      </c>
      <c r="H2793" s="0" t="n">
        <v>42</v>
      </c>
      <c r="I2793" s="0" t="s">
        <v>166</v>
      </c>
      <c r="J2793" s="0" t="s">
        <v>167</v>
      </c>
      <c r="K2793" s="0" t="s">
        <v>167</v>
      </c>
      <c r="L2793" s="0" t="s">
        <v>167</v>
      </c>
      <c r="M2793" s="0" t="s">
        <v>167</v>
      </c>
      <c r="N2793" s="0" t="s">
        <v>167</v>
      </c>
      <c r="O2793" s="0" t="s">
        <v>167</v>
      </c>
      <c r="P2793" s="0" t="s">
        <v>167</v>
      </c>
      <c r="Q2793" s="0" t="s">
        <v>167</v>
      </c>
      <c r="R2793" s="0" t="s">
        <v>167</v>
      </c>
      <c r="S2793" s="0" t="s">
        <v>167</v>
      </c>
      <c r="T2793" s="0" t="s">
        <v>167</v>
      </c>
      <c r="U2793" s="0" t="s">
        <v>167</v>
      </c>
      <c r="V2793" s="0" t="s">
        <v>167</v>
      </c>
      <c r="W2793" s="0" t="s">
        <v>167</v>
      </c>
      <c r="X2793" s="0" t="s">
        <v>167</v>
      </c>
      <c r="Y2793" s="0" t="s">
        <v>167</v>
      </c>
      <c r="Z2793" s="0" t="s">
        <v>167</v>
      </c>
      <c r="AA2793" s="0" t="s">
        <v>167</v>
      </c>
      <c r="AB2793" s="0" t="s">
        <v>167</v>
      </c>
      <c r="AC2793" s="0" t="s">
        <v>167</v>
      </c>
      <c r="AD2793" s="0" t="s">
        <v>167</v>
      </c>
      <c r="AE2793" s="0" t="s">
        <v>167</v>
      </c>
      <c r="AF2793" s="0" t="s">
        <v>167</v>
      </c>
      <c r="AG2793" s="0" t="s">
        <v>167</v>
      </c>
      <c r="AH2793" s="0" t="s">
        <v>167</v>
      </c>
      <c r="AI2793" s="0" t="s">
        <v>167</v>
      </c>
    </row>
    <row r="2794" customFormat="false" ht="12.75" hidden="false" customHeight="false" outlineLevel="0" collapsed="false">
      <c r="A2794" s="0" t="n">
        <v>132033043</v>
      </c>
      <c r="B2794" s="0" t="n">
        <v>13</v>
      </c>
      <c r="C2794" s="0" t="s">
        <v>66</v>
      </c>
      <c r="D2794" s="0" t="n">
        <v>330</v>
      </c>
      <c r="E2794" s="0" t="s">
        <v>88</v>
      </c>
      <c r="F2794" s="0" t="n">
        <v>2</v>
      </c>
      <c r="G2794" s="0" t="s">
        <v>82</v>
      </c>
      <c r="H2794" s="0" t="n">
        <v>43</v>
      </c>
      <c r="I2794" s="0" t="s">
        <v>168</v>
      </c>
      <c r="J2794" s="0" t="s">
        <v>167</v>
      </c>
      <c r="K2794" s="0" t="s">
        <v>167</v>
      </c>
      <c r="L2794" s="0" t="s">
        <v>167</v>
      </c>
      <c r="M2794" s="0" t="s">
        <v>167</v>
      </c>
      <c r="N2794" s="0" t="s">
        <v>167</v>
      </c>
      <c r="O2794" s="0" t="s">
        <v>167</v>
      </c>
      <c r="P2794" s="0" t="s">
        <v>167</v>
      </c>
      <c r="Q2794" s="0" t="s">
        <v>167</v>
      </c>
      <c r="R2794" s="0" t="s">
        <v>167</v>
      </c>
      <c r="S2794" s="0" t="s">
        <v>167</v>
      </c>
      <c r="T2794" s="0" t="s">
        <v>167</v>
      </c>
      <c r="U2794" s="0" t="s">
        <v>167</v>
      </c>
      <c r="V2794" s="0" t="s">
        <v>167</v>
      </c>
      <c r="W2794" s="0" t="s">
        <v>167</v>
      </c>
      <c r="X2794" s="0" t="s">
        <v>167</v>
      </c>
      <c r="Y2794" s="0" t="s">
        <v>167</v>
      </c>
      <c r="Z2794" s="0" t="s">
        <v>167</v>
      </c>
      <c r="AA2794" s="0" t="s">
        <v>167</v>
      </c>
      <c r="AB2794" s="0" t="s">
        <v>167</v>
      </c>
      <c r="AC2794" s="0" t="s">
        <v>167</v>
      </c>
      <c r="AD2794" s="0" t="s">
        <v>167</v>
      </c>
      <c r="AE2794" s="0" t="s">
        <v>167</v>
      </c>
      <c r="AF2794" s="0" t="s">
        <v>167</v>
      </c>
      <c r="AG2794" s="0" t="s">
        <v>167</v>
      </c>
      <c r="AH2794" s="0" t="s">
        <v>167</v>
      </c>
      <c r="AI2794" s="0" t="s">
        <v>167</v>
      </c>
    </row>
    <row r="2795" customFormat="false" ht="12.75" hidden="false" customHeight="false" outlineLevel="0" collapsed="false">
      <c r="A2795" s="0" t="n">
        <v>132033044</v>
      </c>
      <c r="B2795" s="0" t="n">
        <v>13</v>
      </c>
      <c r="C2795" s="0" t="s">
        <v>66</v>
      </c>
      <c r="D2795" s="0" t="n">
        <v>330</v>
      </c>
      <c r="E2795" s="0" t="s">
        <v>88</v>
      </c>
      <c r="F2795" s="0" t="n">
        <v>2</v>
      </c>
      <c r="G2795" s="0" t="s">
        <v>82</v>
      </c>
      <c r="H2795" s="0" t="n">
        <v>44</v>
      </c>
      <c r="I2795" s="0" t="s">
        <v>169</v>
      </c>
      <c r="J2795" s="0" t="n">
        <v>0.693084204706318</v>
      </c>
      <c r="K2795" s="0" t="n">
        <v>0.35377358490566</v>
      </c>
      <c r="L2795" s="0" t="n">
        <v>0.728700841247492</v>
      </c>
      <c r="M2795" s="0" t="n">
        <v>0.596602913741256</v>
      </c>
      <c r="N2795" s="0" t="n">
        <v>1.15515925284286</v>
      </c>
      <c r="O2795" s="0" t="n">
        <v>1.16469342931415</v>
      </c>
      <c r="P2795" s="0" t="n">
        <v>0.169952413324269</v>
      </c>
      <c r="Q2795" s="0" t="n">
        <v>0.74433096153441</v>
      </c>
      <c r="R2795" s="0" t="n">
        <v>0.187653114615494</v>
      </c>
      <c r="S2795" s="0" t="n">
        <v>0.569651788712119</v>
      </c>
      <c r="T2795" s="0" t="n">
        <v>0.903728788602008</v>
      </c>
      <c r="U2795" s="0" t="n">
        <v>0.759405068109715</v>
      </c>
      <c r="V2795" s="0" t="n">
        <v>0.414620265238252</v>
      </c>
      <c r="W2795" s="0" t="n">
        <v>0.348403522681668</v>
      </c>
      <c r="X2795" s="0" t="n">
        <v>0.752550477220746</v>
      </c>
      <c r="Y2795" s="0" t="n">
        <v>0.319108230102762</v>
      </c>
      <c r="Z2795" s="0" t="n">
        <v>0.225555430246983</v>
      </c>
      <c r="AA2795" s="0" t="n">
        <v>0.628091849336322</v>
      </c>
      <c r="AB2795" s="0" t="n">
        <v>0.582725488788848</v>
      </c>
      <c r="AC2795" s="0" t="n">
        <v>0.454785211114912</v>
      </c>
      <c r="AD2795" s="0" t="n">
        <v>1.31370648257851</v>
      </c>
      <c r="AE2795" s="0" t="n">
        <v>1.24508263404421</v>
      </c>
      <c r="AF2795" s="0" t="n">
        <v>0.805438368955808</v>
      </c>
      <c r="AG2795" s="0" t="n">
        <v>0.823002475444978</v>
      </c>
      <c r="AH2795" s="0" t="n">
        <v>1.43377677959198</v>
      </c>
      <c r="AI2795" s="0" t="n">
        <v>0.343658358217327</v>
      </c>
    </row>
    <row r="2796" customFormat="false" ht="12.75" hidden="false" customHeight="false" outlineLevel="0" collapsed="false">
      <c r="A2796" s="0" t="n">
        <v>132033046</v>
      </c>
      <c r="B2796" s="0" t="n">
        <v>13</v>
      </c>
      <c r="C2796" s="0" t="s">
        <v>66</v>
      </c>
      <c r="D2796" s="0" t="n">
        <v>330</v>
      </c>
      <c r="E2796" s="0" t="s">
        <v>88</v>
      </c>
      <c r="F2796" s="0" t="n">
        <v>2</v>
      </c>
      <c r="G2796" s="0" t="s">
        <v>82</v>
      </c>
      <c r="H2796" s="0" t="n">
        <v>46</v>
      </c>
      <c r="I2796" s="0" t="s">
        <v>170</v>
      </c>
      <c r="J2796" s="0" t="s">
        <v>167</v>
      </c>
      <c r="K2796" s="0" t="s">
        <v>167</v>
      </c>
      <c r="L2796" s="0" t="s">
        <v>167</v>
      </c>
      <c r="M2796" s="0" t="s">
        <v>167</v>
      </c>
      <c r="N2796" s="0" t="s">
        <v>167</v>
      </c>
      <c r="O2796" s="0" t="s">
        <v>167</v>
      </c>
      <c r="P2796" s="0" t="s">
        <v>167</v>
      </c>
      <c r="Q2796" s="0" t="s">
        <v>167</v>
      </c>
      <c r="R2796" s="0" t="s">
        <v>167</v>
      </c>
      <c r="S2796" s="0" t="s">
        <v>167</v>
      </c>
      <c r="T2796" s="0" t="s">
        <v>167</v>
      </c>
      <c r="U2796" s="0" t="s">
        <v>167</v>
      </c>
      <c r="V2796" s="0" t="s">
        <v>167</v>
      </c>
      <c r="W2796" s="0" t="s">
        <v>167</v>
      </c>
      <c r="X2796" s="0" t="s">
        <v>167</v>
      </c>
      <c r="Y2796" s="0" t="s">
        <v>167</v>
      </c>
      <c r="Z2796" s="0" t="s">
        <v>167</v>
      </c>
      <c r="AA2796" s="0" t="s">
        <v>167</v>
      </c>
      <c r="AB2796" s="0" t="s">
        <v>167</v>
      </c>
      <c r="AC2796" s="0" t="s">
        <v>167</v>
      </c>
      <c r="AD2796" s="0" t="s">
        <v>167</v>
      </c>
      <c r="AE2796" s="0" t="s">
        <v>167</v>
      </c>
      <c r="AF2796" s="0" t="s">
        <v>167</v>
      </c>
      <c r="AG2796" s="0" t="s">
        <v>167</v>
      </c>
      <c r="AH2796" s="0" t="s">
        <v>167</v>
      </c>
      <c r="AI2796" s="0" t="s">
        <v>167</v>
      </c>
    </row>
    <row r="2797" customFormat="false" ht="12.75" hidden="false" customHeight="false" outlineLevel="0" collapsed="false">
      <c r="A2797" s="0" t="n">
        <v>132033047</v>
      </c>
      <c r="B2797" s="0" t="n">
        <v>13</v>
      </c>
      <c r="C2797" s="0" t="s">
        <v>66</v>
      </c>
      <c r="D2797" s="0" t="n">
        <v>330</v>
      </c>
      <c r="E2797" s="0" t="s">
        <v>88</v>
      </c>
      <c r="F2797" s="0" t="n">
        <v>2</v>
      </c>
      <c r="G2797" s="0" t="s">
        <v>82</v>
      </c>
      <c r="H2797" s="0" t="n">
        <v>47</v>
      </c>
      <c r="I2797" s="0" t="s">
        <v>171</v>
      </c>
      <c r="J2797" s="0" t="s">
        <v>167</v>
      </c>
      <c r="K2797" s="0" t="s">
        <v>167</v>
      </c>
      <c r="L2797" s="0" t="s">
        <v>167</v>
      </c>
      <c r="M2797" s="0" t="s">
        <v>167</v>
      </c>
      <c r="N2797" s="0" t="s">
        <v>167</v>
      </c>
      <c r="O2797" s="0" t="s">
        <v>167</v>
      </c>
      <c r="P2797" s="0" t="s">
        <v>167</v>
      </c>
      <c r="Q2797" s="0" t="s">
        <v>167</v>
      </c>
      <c r="R2797" s="0" t="s">
        <v>167</v>
      </c>
      <c r="S2797" s="0" t="s">
        <v>167</v>
      </c>
      <c r="T2797" s="0" t="s">
        <v>167</v>
      </c>
      <c r="U2797" s="0" t="s">
        <v>167</v>
      </c>
      <c r="V2797" s="0" t="s">
        <v>167</v>
      </c>
      <c r="W2797" s="0" t="s">
        <v>167</v>
      </c>
      <c r="X2797" s="0" t="s">
        <v>167</v>
      </c>
      <c r="Y2797" s="0" t="s">
        <v>167</v>
      </c>
      <c r="Z2797" s="0" t="s">
        <v>167</v>
      </c>
      <c r="AA2797" s="0" t="s">
        <v>167</v>
      </c>
      <c r="AB2797" s="0" t="s">
        <v>167</v>
      </c>
      <c r="AC2797" s="0" t="s">
        <v>167</v>
      </c>
      <c r="AD2797" s="0" t="s">
        <v>167</v>
      </c>
      <c r="AE2797" s="0" t="s">
        <v>167</v>
      </c>
      <c r="AF2797" s="0" t="s">
        <v>167</v>
      </c>
      <c r="AG2797" s="0" t="s">
        <v>167</v>
      </c>
      <c r="AH2797" s="0" t="s">
        <v>167</v>
      </c>
      <c r="AI2797" s="0" t="s">
        <v>167</v>
      </c>
    </row>
    <row r="2798" customFormat="false" ht="12.75" hidden="false" customHeight="false" outlineLevel="0" collapsed="false">
      <c r="A2798" s="0" t="n">
        <v>132033048</v>
      </c>
      <c r="B2798" s="0" t="n">
        <v>13</v>
      </c>
      <c r="C2798" s="0" t="s">
        <v>66</v>
      </c>
      <c r="D2798" s="0" t="n">
        <v>330</v>
      </c>
      <c r="E2798" s="0" t="s">
        <v>88</v>
      </c>
      <c r="F2798" s="0" t="n">
        <v>2</v>
      </c>
      <c r="G2798" s="0" t="s">
        <v>82</v>
      </c>
      <c r="H2798" s="0" t="n">
        <v>48</v>
      </c>
      <c r="I2798" s="0" t="s">
        <v>172</v>
      </c>
      <c r="J2798" s="0" t="n">
        <v>84.6578948490195</v>
      </c>
      <c r="K2798" s="0" t="n">
        <v>41.7363712582505</v>
      </c>
      <c r="L2798" s="0" t="n">
        <v>130.7159216361</v>
      </c>
      <c r="M2798" s="0" t="n">
        <v>129.011690137405</v>
      </c>
      <c r="N2798" s="0" t="n">
        <v>138.159341913688</v>
      </c>
      <c r="O2798" s="0" t="n">
        <v>169.634065030402</v>
      </c>
      <c r="P2798" s="0" t="n">
        <v>41.7831073593254</v>
      </c>
      <c r="Q2798" s="0" t="n">
        <v>141.778591740091</v>
      </c>
      <c r="R2798" s="0" t="n">
        <v>78.8146661207511</v>
      </c>
      <c r="S2798" s="0" t="n">
        <v>76.6992451595359</v>
      </c>
      <c r="T2798" s="0" t="n">
        <v>112.718008532398</v>
      </c>
      <c r="U2798" s="0" t="n">
        <v>96.5130933466731</v>
      </c>
      <c r="V2798" s="0" t="n">
        <v>52.1748425002717</v>
      </c>
      <c r="W2798" s="0" t="n">
        <v>106.87936266965</v>
      </c>
      <c r="X2798" s="0" t="n">
        <v>57.7843035605901</v>
      </c>
      <c r="Y2798" s="0" t="n">
        <v>55.2117625114384</v>
      </c>
      <c r="Z2798" s="0" t="n">
        <v>31.4628291562404</v>
      </c>
      <c r="AA2798" s="0" t="n">
        <v>71.6234884957384</v>
      </c>
      <c r="AB2798" s="0" t="n">
        <v>85.7230761176699</v>
      </c>
      <c r="AC2798" s="0" t="n">
        <v>125.200836712297</v>
      </c>
      <c r="AD2798" s="0" t="n">
        <v>93.486740933075</v>
      </c>
      <c r="AE2798" s="0" t="n">
        <v>194.847698679694</v>
      </c>
      <c r="AF2798" s="0" t="n">
        <v>100.392899953294</v>
      </c>
      <c r="AG2798" s="0" t="n">
        <v>88.0991089750797</v>
      </c>
      <c r="AH2798" s="0" t="n">
        <v>122.777680486312</v>
      </c>
      <c r="AI2798" s="0" t="n">
        <v>67.8590372358115</v>
      </c>
    </row>
    <row r="2799" customFormat="false" ht="12.75" hidden="false" customHeight="false" outlineLevel="0" collapsed="false">
      <c r="A2799" s="0" t="n">
        <v>132033049</v>
      </c>
      <c r="B2799" s="0" t="n">
        <v>13</v>
      </c>
      <c r="C2799" s="0" t="s">
        <v>66</v>
      </c>
      <c r="D2799" s="0" t="n">
        <v>330</v>
      </c>
      <c r="E2799" s="0" t="s">
        <v>88</v>
      </c>
      <c r="F2799" s="0" t="n">
        <v>2</v>
      </c>
      <c r="G2799" s="0" t="s">
        <v>82</v>
      </c>
      <c r="H2799" s="0" t="n">
        <v>49</v>
      </c>
      <c r="I2799" s="0" t="s">
        <v>173</v>
      </c>
      <c r="J2799" s="0" t="n">
        <v>10.2524638172159</v>
      </c>
      <c r="K2799" s="0" t="n">
        <v>1.05667343347742</v>
      </c>
      <c r="L2799" s="0" t="n">
        <v>26.956765578287</v>
      </c>
      <c r="M2799" s="0" t="n">
        <v>26.6053120718859</v>
      </c>
      <c r="N2799" s="0" t="n">
        <v>44.8599622529182</v>
      </c>
      <c r="O2799" s="0" t="n">
        <v>55.079719175464</v>
      </c>
      <c r="P2799" s="0" t="n">
        <v>1.05785668911037</v>
      </c>
      <c r="Q2799" s="0" t="n">
        <v>46.0351228200389</v>
      </c>
      <c r="R2799" s="0" t="n">
        <v>9.5448217098953</v>
      </c>
      <c r="S2799" s="0" t="n">
        <v>15.8172282757801</v>
      </c>
      <c r="T2799" s="0" t="n">
        <v>23.245163209101</v>
      </c>
      <c r="U2799" s="0" t="n">
        <v>19.9033201160025</v>
      </c>
      <c r="V2799" s="0" t="n">
        <v>6.31861548006791</v>
      </c>
      <c r="W2799" s="0" t="n">
        <v>12.9435866617274</v>
      </c>
      <c r="X2799" s="0" t="n">
        <v>6.997947238288</v>
      </c>
      <c r="Y2799" s="0" t="n">
        <v>6.68640058251811</v>
      </c>
      <c r="Z2799" s="0" t="n">
        <v>0.796569867220214</v>
      </c>
      <c r="AA2799" s="0" t="n">
        <v>14.7704852256157</v>
      </c>
      <c r="AB2799" s="0" t="n">
        <v>17.6781591609533</v>
      </c>
      <c r="AC2799" s="0" t="n">
        <v>25.8194224790342</v>
      </c>
      <c r="AD2799" s="0" t="n">
        <v>25.4719904590333</v>
      </c>
      <c r="AE2799" s="0" t="n">
        <v>78.3388805482582</v>
      </c>
      <c r="AF2799" s="0" t="n">
        <v>20.7034295125834</v>
      </c>
      <c r="AG2799" s="0" t="n">
        <v>24.0040420798179</v>
      </c>
      <c r="AH2799" s="0" t="n">
        <v>39.8655786559672</v>
      </c>
      <c r="AI2799" s="0" t="n">
        <v>8.21804422578698</v>
      </c>
    </row>
    <row r="2800" customFormat="false" ht="12.75" hidden="false" customHeight="false" outlineLevel="0" collapsed="false">
      <c r="A2800" s="0" t="n">
        <v>132033050</v>
      </c>
      <c r="B2800" s="0" t="n">
        <v>13</v>
      </c>
      <c r="C2800" s="0" t="s">
        <v>66</v>
      </c>
      <c r="D2800" s="0" t="n">
        <v>330</v>
      </c>
      <c r="E2800" s="0" t="s">
        <v>88</v>
      </c>
      <c r="F2800" s="0" t="n">
        <v>2</v>
      </c>
      <c r="G2800" s="0" t="s">
        <v>82</v>
      </c>
      <c r="H2800" s="0" t="n">
        <v>50</v>
      </c>
      <c r="I2800" s="0" t="s">
        <v>174</v>
      </c>
      <c r="J2800" s="0" t="n">
        <v>305.813424445591</v>
      </c>
      <c r="K2800" s="0" t="n">
        <v>232.540177082804</v>
      </c>
      <c r="L2800" s="0" t="n">
        <v>382.007393182243</v>
      </c>
      <c r="M2800" s="0" t="n">
        <v>377.026905541203</v>
      </c>
      <c r="N2800" s="0" t="n">
        <v>322.41781626192</v>
      </c>
      <c r="O2800" s="0" t="n">
        <v>395.869320548028</v>
      </c>
      <c r="P2800" s="0" t="n">
        <v>232.800573971476</v>
      </c>
      <c r="Q2800" s="0" t="n">
        <v>330.86393803242</v>
      </c>
      <c r="R2800" s="0" t="n">
        <v>284.705673179186</v>
      </c>
      <c r="S2800" s="0" t="n">
        <v>224.147742185588</v>
      </c>
      <c r="T2800" s="0" t="n">
        <v>329.409853560359</v>
      </c>
      <c r="U2800" s="0" t="n">
        <v>282.052214725271</v>
      </c>
      <c r="V2800" s="0" t="n">
        <v>188.473470588576</v>
      </c>
      <c r="W2800" s="0" t="n">
        <v>386.085006706809</v>
      </c>
      <c r="X2800" s="0" t="n">
        <v>208.736772661107</v>
      </c>
      <c r="Y2800" s="0" t="n">
        <v>199.443869864847</v>
      </c>
      <c r="Z2800" s="0" t="n">
        <v>175.299664128607</v>
      </c>
      <c r="AA2800" s="0" t="n">
        <v>209.314227283229</v>
      </c>
      <c r="AB2800" s="0" t="n">
        <v>250.519205567306</v>
      </c>
      <c r="AC2800" s="0" t="n">
        <v>365.889974672311</v>
      </c>
      <c r="AD2800" s="0" t="n">
        <v>239.363186810145</v>
      </c>
      <c r="AE2800" s="0" t="n">
        <v>401.460729004577</v>
      </c>
      <c r="AF2800" s="0" t="n">
        <v>293.390656051284</v>
      </c>
      <c r="AG2800" s="0" t="n">
        <v>225.568709198083</v>
      </c>
      <c r="AH2800" s="0" t="n">
        <v>286.522149568654</v>
      </c>
      <c r="AI2800" s="0" t="n">
        <v>245.130174730594</v>
      </c>
    </row>
    <row r="2801" customFormat="false" ht="12.75" hidden="false" customHeight="false" outlineLevel="0" collapsed="false">
      <c r="A2801" s="0" t="n">
        <v>140031018</v>
      </c>
      <c r="B2801" s="0" t="n">
        <v>14</v>
      </c>
      <c r="C2801" s="0" t="s">
        <v>67</v>
      </c>
      <c r="D2801" s="0" t="n">
        <v>310</v>
      </c>
      <c r="E2801" s="0" t="s">
        <v>7</v>
      </c>
      <c r="F2801" s="0" t="n">
        <v>0</v>
      </c>
      <c r="G2801" s="0" t="s">
        <v>6</v>
      </c>
      <c r="H2801" s="0" t="n">
        <v>18</v>
      </c>
      <c r="I2801" s="0" t="s">
        <v>143</v>
      </c>
      <c r="J2801" s="0" t="n">
        <v>3</v>
      </c>
      <c r="K2801" s="0" t="n">
        <v>4</v>
      </c>
      <c r="L2801" s="0" t="n">
        <v>4</v>
      </c>
      <c r="M2801" s="0" t="n">
        <v>6</v>
      </c>
      <c r="N2801" s="0" t="n">
        <v>2</v>
      </c>
      <c r="O2801" s="0" t="n">
        <v>2</v>
      </c>
      <c r="P2801" s="0" t="n">
        <v>5</v>
      </c>
      <c r="Q2801" s="0" t="n">
        <v>1</v>
      </c>
      <c r="R2801" s="0" t="n">
        <v>6</v>
      </c>
      <c r="S2801" s="0" t="n">
        <v>4</v>
      </c>
      <c r="T2801" s="0" t="n">
        <v>2</v>
      </c>
      <c r="U2801" s="0" t="n">
        <v>0</v>
      </c>
      <c r="V2801" s="0" t="n">
        <v>3</v>
      </c>
      <c r="W2801" s="0" t="n">
        <v>8</v>
      </c>
      <c r="X2801" s="0" t="n">
        <v>3</v>
      </c>
      <c r="Y2801" s="0" t="n">
        <v>5</v>
      </c>
      <c r="Z2801" s="0" t="n">
        <v>3</v>
      </c>
      <c r="AA2801" s="0" t="n">
        <v>3</v>
      </c>
      <c r="AB2801" s="0" t="n">
        <v>8</v>
      </c>
      <c r="AC2801" s="0" t="n">
        <v>1</v>
      </c>
      <c r="AD2801" s="0" t="n">
        <v>5</v>
      </c>
      <c r="AE2801" s="0" t="n">
        <v>3</v>
      </c>
      <c r="AF2801" s="0" t="n">
        <v>3</v>
      </c>
      <c r="AG2801" s="0" t="n">
        <v>3</v>
      </c>
      <c r="AH2801" s="0" t="n">
        <v>7</v>
      </c>
      <c r="AI2801" s="0" t="n">
        <v>4</v>
      </c>
    </row>
    <row r="2802" customFormat="false" ht="12.75" hidden="false" customHeight="false" outlineLevel="0" collapsed="false">
      <c r="A2802" s="0" t="n">
        <v>140031037</v>
      </c>
      <c r="B2802" s="0" t="n">
        <v>14</v>
      </c>
      <c r="C2802" s="0" t="s">
        <v>67</v>
      </c>
      <c r="D2802" s="0" t="n">
        <v>310</v>
      </c>
      <c r="E2802" s="0" t="s">
        <v>7</v>
      </c>
      <c r="F2802" s="0" t="n">
        <v>0</v>
      </c>
      <c r="G2802" s="0" t="s">
        <v>6</v>
      </c>
      <c r="H2802" s="0" t="n">
        <v>37</v>
      </c>
      <c r="I2802" s="0" t="s">
        <v>162</v>
      </c>
      <c r="J2802" s="0" t="n">
        <v>0.404688996506185</v>
      </c>
      <c r="K2802" s="0" t="n">
        <v>0.541242693223642</v>
      </c>
      <c r="L2802" s="0" t="n">
        <v>0.538597223531313</v>
      </c>
      <c r="M2802" s="0" t="n">
        <v>0.805066552168313</v>
      </c>
      <c r="N2802" s="0" t="n">
        <v>0.268337514926274</v>
      </c>
      <c r="O2802" s="0" t="n">
        <v>0.268553704026963</v>
      </c>
      <c r="P2802" s="0" t="n">
        <v>0.668547513671797</v>
      </c>
      <c r="Q2802" s="0" t="n">
        <v>0.132920393976048</v>
      </c>
      <c r="R2802" s="0" t="n">
        <v>0.791525401369339</v>
      </c>
      <c r="S2802" s="0" t="n">
        <v>0.525665624096512</v>
      </c>
      <c r="T2802" s="0" t="n">
        <v>0.261513114882711</v>
      </c>
      <c r="U2802" s="0" t="n">
        <v>0</v>
      </c>
      <c r="V2802" s="0" t="n">
        <v>0.38875714341251</v>
      </c>
      <c r="W2802" s="0" t="n">
        <v>1.03026400515132</v>
      </c>
      <c r="X2802" s="0" t="n">
        <v>0.385109114249037</v>
      </c>
      <c r="Y2802" s="0" t="n">
        <v>0.641766140418432</v>
      </c>
      <c r="Z2802" s="0" t="n">
        <v>0.384610453712132</v>
      </c>
      <c r="AA2802" s="0" t="n">
        <v>0.380950445965989</v>
      </c>
      <c r="AB2802" s="0" t="n">
        <v>1.00934527557019</v>
      </c>
      <c r="AC2802" s="0" t="n">
        <v>0.124795647127828</v>
      </c>
      <c r="AD2802" s="0" t="n">
        <v>0.617463853666006</v>
      </c>
      <c r="AE2802" s="0" t="n">
        <v>0.36687060596018</v>
      </c>
      <c r="AF2802" s="0" t="n">
        <v>0.363094582507797</v>
      </c>
      <c r="AG2802" s="0" t="n">
        <v>0.358546738360079</v>
      </c>
      <c r="AH2802" s="0" t="n">
        <v>0.83671205630355</v>
      </c>
      <c r="AI2802" s="0" t="n">
        <v>0.474083625981205</v>
      </c>
    </row>
    <row r="2803" customFormat="false" ht="12.75" hidden="false" customHeight="false" outlineLevel="0" collapsed="false">
      <c r="A2803" s="0" t="n">
        <v>140031038</v>
      </c>
      <c r="B2803" s="0" t="n">
        <v>14</v>
      </c>
      <c r="C2803" s="0" t="s">
        <v>67</v>
      </c>
      <c r="D2803" s="0" t="n">
        <v>310</v>
      </c>
      <c r="E2803" s="0" t="s">
        <v>7</v>
      </c>
      <c r="F2803" s="0" t="n">
        <v>0</v>
      </c>
      <c r="G2803" s="0" t="s">
        <v>6</v>
      </c>
      <c r="H2803" s="0" t="n">
        <v>38</v>
      </c>
      <c r="I2803" s="0" t="s">
        <v>163</v>
      </c>
      <c r="J2803" s="0" t="n">
        <v>0.0834566001936574</v>
      </c>
      <c r="K2803" s="0" t="n">
        <v>0.147470417518176</v>
      </c>
      <c r="L2803" s="0" t="n">
        <v>0.146749616064514</v>
      </c>
      <c r="M2803" s="0" t="n">
        <v>0.295445235816183</v>
      </c>
      <c r="N2803" s="0" t="n">
        <v>0.0324969179482867</v>
      </c>
      <c r="O2803" s="0" t="n">
        <v>0.0325230994513401</v>
      </c>
      <c r="P2803" s="0" t="n">
        <v>0.217075557918734</v>
      </c>
      <c r="Q2803" s="0" t="n">
        <v>0.00336525301188174</v>
      </c>
      <c r="R2803" s="0" t="n">
        <v>0.290475872127864</v>
      </c>
      <c r="S2803" s="0" t="n">
        <v>0.143226190452115</v>
      </c>
      <c r="T2803" s="0" t="n">
        <v>0.0316704514427633</v>
      </c>
      <c r="U2803" s="0" t="n">
        <v>0</v>
      </c>
      <c r="V2803" s="0" t="n">
        <v>0.0801710690686158</v>
      </c>
      <c r="W2803" s="0" t="n">
        <v>0.444794871442177</v>
      </c>
      <c r="X2803" s="0" t="n">
        <v>0.0794187577529655</v>
      </c>
      <c r="Y2803" s="0" t="n">
        <v>0.20837971892163</v>
      </c>
      <c r="Z2803" s="0" t="n">
        <v>0.079315921961975</v>
      </c>
      <c r="AA2803" s="0" t="n">
        <v>0.0785611403746014</v>
      </c>
      <c r="AB2803" s="0" t="n">
        <v>0.435763648776674</v>
      </c>
      <c r="AC2803" s="0" t="n">
        <v>0.00315955223125756</v>
      </c>
      <c r="AD2803" s="0" t="n">
        <v>0.200488832563367</v>
      </c>
      <c r="AE2803" s="0" t="n">
        <v>0.07565753887246</v>
      </c>
      <c r="AF2803" s="0" t="n">
        <v>0.0748788320573304</v>
      </c>
      <c r="AG2803" s="0" t="n">
        <v>0.0739409572595079</v>
      </c>
      <c r="AH2803" s="0" t="n">
        <v>0.336401642288846</v>
      </c>
      <c r="AI2803" s="0" t="n">
        <v>0.129171832040032</v>
      </c>
    </row>
    <row r="2804" customFormat="false" ht="12.75" hidden="false" customHeight="false" outlineLevel="0" collapsed="false">
      <c r="A2804" s="0" t="n">
        <v>140031039</v>
      </c>
      <c r="B2804" s="0" t="n">
        <v>14</v>
      </c>
      <c r="C2804" s="0" t="s">
        <v>67</v>
      </c>
      <c r="D2804" s="0" t="n">
        <v>310</v>
      </c>
      <c r="E2804" s="0" t="s">
        <v>7</v>
      </c>
      <c r="F2804" s="0" t="n">
        <v>0</v>
      </c>
      <c r="G2804" s="0" t="s">
        <v>6</v>
      </c>
      <c r="H2804" s="0" t="n">
        <v>39</v>
      </c>
      <c r="I2804" s="0" t="s">
        <v>164</v>
      </c>
      <c r="J2804" s="0" t="n">
        <v>1.18267298022991</v>
      </c>
      <c r="K2804" s="0" t="n">
        <v>1.38579625939106</v>
      </c>
      <c r="L2804" s="0" t="n">
        <v>1.37902280628054</v>
      </c>
      <c r="M2804" s="0" t="n">
        <v>1.75229095407346</v>
      </c>
      <c r="N2804" s="0" t="n">
        <v>0.969327367437774</v>
      </c>
      <c r="O2804" s="0" t="n">
        <v>0.970108316802594</v>
      </c>
      <c r="P2804" s="0" t="n">
        <v>1.56016688006561</v>
      </c>
      <c r="Q2804" s="0" t="n">
        <v>0.740585034617641</v>
      </c>
      <c r="R2804" s="0" t="n">
        <v>1.72281756955776</v>
      </c>
      <c r="S2804" s="0" t="n">
        <v>1.34591277569896</v>
      </c>
      <c r="T2804" s="0" t="n">
        <v>0.944675288020602</v>
      </c>
      <c r="U2804" s="0" t="n">
        <v>0.390109942904729</v>
      </c>
      <c r="V2804" s="0" t="n">
        <v>1.13611334470349</v>
      </c>
      <c r="W2804" s="0" t="n">
        <v>2.03003080749431</v>
      </c>
      <c r="X2804" s="0" t="n">
        <v>1.12545225542263</v>
      </c>
      <c r="Y2804" s="0" t="n">
        <v>1.4976680887335</v>
      </c>
      <c r="Z2804" s="0" t="n">
        <v>1.12399495772392</v>
      </c>
      <c r="AA2804" s="0" t="n">
        <v>1.11329886194131</v>
      </c>
      <c r="AB2804" s="0" t="n">
        <v>1.98881257091512</v>
      </c>
      <c r="AC2804" s="0" t="n">
        <v>0.695316842537707</v>
      </c>
      <c r="AD2804" s="0" t="n">
        <v>1.44095465831065</v>
      </c>
      <c r="AE2804" s="0" t="n">
        <v>1.07215159457158</v>
      </c>
      <c r="AF2804" s="0" t="n">
        <v>1.06111645166332</v>
      </c>
      <c r="AG2804" s="0" t="n">
        <v>1.04782572115609</v>
      </c>
      <c r="AH2804" s="0" t="n">
        <v>1.72394662275551</v>
      </c>
      <c r="AI2804" s="0" t="n">
        <v>1.21384237376086</v>
      </c>
    </row>
    <row r="2805" customFormat="false" ht="12.75" hidden="false" customHeight="false" outlineLevel="0" collapsed="false">
      <c r="A2805" s="0" t="n">
        <v>140031040</v>
      </c>
      <c r="B2805" s="0" t="n">
        <v>14</v>
      </c>
      <c r="C2805" s="0" t="s">
        <v>67</v>
      </c>
      <c r="D2805" s="0" t="n">
        <v>310</v>
      </c>
      <c r="E2805" s="0" t="s">
        <v>7</v>
      </c>
      <c r="F2805" s="0" t="n">
        <v>0</v>
      </c>
      <c r="G2805" s="0" t="s">
        <v>6</v>
      </c>
      <c r="H2805" s="0" t="n">
        <v>40</v>
      </c>
      <c r="I2805" s="0" t="s">
        <v>165</v>
      </c>
      <c r="J2805" s="0" t="n">
        <v>0.40662364066344</v>
      </c>
      <c r="K2805" s="0" t="n">
        <v>0.54042227041343</v>
      </c>
      <c r="L2805" s="0" t="n">
        <v>0.407567489944594</v>
      </c>
      <c r="M2805" s="0" t="n">
        <v>0.7159612627583</v>
      </c>
      <c r="N2805" s="0" t="n">
        <v>0.329402040704678</v>
      </c>
      <c r="O2805" s="0" t="n">
        <v>0.153630065748976</v>
      </c>
      <c r="P2805" s="0" t="n">
        <v>0.459326682335627</v>
      </c>
      <c r="Q2805" s="0" t="n">
        <v>0.111337320269754</v>
      </c>
      <c r="R2805" s="0" t="n">
        <v>0.641733366804959</v>
      </c>
      <c r="S2805" s="0" t="n">
        <v>0.482853463143574</v>
      </c>
      <c r="T2805" s="0" t="n">
        <v>0.210045476808838</v>
      </c>
      <c r="U2805" s="0" t="n">
        <v>0</v>
      </c>
      <c r="V2805" s="0" t="n">
        <v>0.370324333854997</v>
      </c>
      <c r="W2805" s="0" t="n">
        <v>0.878738346688375</v>
      </c>
      <c r="X2805" s="0" t="n">
        <v>0.251593157899579</v>
      </c>
      <c r="Y2805" s="0" t="n">
        <v>0.558667168684065</v>
      </c>
      <c r="Z2805" s="0" t="n">
        <v>0.404027142214167</v>
      </c>
      <c r="AA2805" s="0" t="n">
        <v>0.348211208720585</v>
      </c>
      <c r="AB2805" s="0" t="n">
        <v>0.858571615165314</v>
      </c>
      <c r="AC2805" s="0" t="n">
        <v>0.070997515086972</v>
      </c>
      <c r="AD2805" s="0" t="n">
        <v>0.466033182554408</v>
      </c>
      <c r="AE2805" s="0" t="n">
        <v>0.26981943206444</v>
      </c>
      <c r="AF2805" s="0" t="n">
        <v>0.234639791480358</v>
      </c>
      <c r="AG2805" s="0" t="n">
        <v>0.240439922839367</v>
      </c>
      <c r="AH2805" s="0" t="n">
        <v>0.842715516778026</v>
      </c>
      <c r="AI2805" s="0" t="n">
        <v>0.371321026838797</v>
      </c>
    </row>
    <row r="2806" customFormat="false" ht="12.75" hidden="false" customHeight="false" outlineLevel="0" collapsed="false">
      <c r="A2806" s="0" t="n">
        <v>140031042</v>
      </c>
      <c r="B2806" s="0" t="n">
        <v>14</v>
      </c>
      <c r="C2806" s="0" t="s">
        <v>67</v>
      </c>
      <c r="D2806" s="0" t="n">
        <v>310</v>
      </c>
      <c r="E2806" s="0" t="s">
        <v>7</v>
      </c>
      <c r="F2806" s="0" t="n">
        <v>0</v>
      </c>
      <c r="G2806" s="0" t="s">
        <v>6</v>
      </c>
      <c r="H2806" s="0" t="n">
        <v>42</v>
      </c>
      <c r="I2806" s="0" t="s">
        <v>166</v>
      </c>
      <c r="J2806" s="0" t="s">
        <v>167</v>
      </c>
      <c r="K2806" s="0" t="s">
        <v>167</v>
      </c>
      <c r="L2806" s="0" t="s">
        <v>167</v>
      </c>
      <c r="M2806" s="0" t="s">
        <v>167</v>
      </c>
      <c r="N2806" s="0" t="s">
        <v>167</v>
      </c>
      <c r="O2806" s="0" t="s">
        <v>167</v>
      </c>
      <c r="P2806" s="0" t="s">
        <v>167</v>
      </c>
      <c r="Q2806" s="0" t="s">
        <v>167</v>
      </c>
      <c r="R2806" s="0" t="s">
        <v>167</v>
      </c>
      <c r="S2806" s="0" t="s">
        <v>167</v>
      </c>
      <c r="T2806" s="0" t="s">
        <v>167</v>
      </c>
      <c r="U2806" s="0" t="s">
        <v>167</v>
      </c>
      <c r="V2806" s="0" t="s">
        <v>167</v>
      </c>
      <c r="W2806" s="0" t="s">
        <v>167</v>
      </c>
      <c r="X2806" s="0" t="s">
        <v>167</v>
      </c>
      <c r="Y2806" s="0" t="s">
        <v>167</v>
      </c>
      <c r="Z2806" s="0" t="s">
        <v>167</v>
      </c>
      <c r="AA2806" s="0" t="s">
        <v>167</v>
      </c>
      <c r="AB2806" s="0" t="s">
        <v>167</v>
      </c>
      <c r="AC2806" s="0" t="s">
        <v>167</v>
      </c>
      <c r="AD2806" s="0" t="s">
        <v>167</v>
      </c>
      <c r="AE2806" s="0" t="s">
        <v>167</v>
      </c>
      <c r="AF2806" s="0" t="s">
        <v>167</v>
      </c>
      <c r="AG2806" s="0" t="s">
        <v>167</v>
      </c>
      <c r="AH2806" s="0" t="s">
        <v>167</v>
      </c>
      <c r="AI2806" s="0" t="s">
        <v>167</v>
      </c>
    </row>
    <row r="2807" customFormat="false" ht="12.75" hidden="false" customHeight="false" outlineLevel="0" collapsed="false">
      <c r="A2807" s="0" t="n">
        <v>140031043</v>
      </c>
      <c r="B2807" s="0" t="n">
        <v>14</v>
      </c>
      <c r="C2807" s="0" t="s">
        <v>67</v>
      </c>
      <c r="D2807" s="0" t="n">
        <v>310</v>
      </c>
      <c r="E2807" s="0" t="s">
        <v>7</v>
      </c>
      <c r="F2807" s="0" t="n">
        <v>0</v>
      </c>
      <c r="G2807" s="0" t="s">
        <v>6</v>
      </c>
      <c r="H2807" s="0" t="n">
        <v>43</v>
      </c>
      <c r="I2807" s="0" t="s">
        <v>168</v>
      </c>
      <c r="J2807" s="0" t="s">
        <v>167</v>
      </c>
      <c r="K2807" s="0" t="s">
        <v>167</v>
      </c>
      <c r="L2807" s="0" t="s">
        <v>167</v>
      </c>
      <c r="M2807" s="0" t="s">
        <v>167</v>
      </c>
      <c r="N2807" s="0" t="s">
        <v>167</v>
      </c>
      <c r="O2807" s="0" t="s">
        <v>167</v>
      </c>
      <c r="P2807" s="0" t="s">
        <v>167</v>
      </c>
      <c r="Q2807" s="0" t="s">
        <v>167</v>
      </c>
      <c r="R2807" s="0" t="s">
        <v>167</v>
      </c>
      <c r="S2807" s="0" t="s">
        <v>167</v>
      </c>
      <c r="T2807" s="0" t="s">
        <v>167</v>
      </c>
      <c r="U2807" s="0" t="s">
        <v>167</v>
      </c>
      <c r="V2807" s="0" t="s">
        <v>167</v>
      </c>
      <c r="W2807" s="0" t="s">
        <v>167</v>
      </c>
      <c r="X2807" s="0" t="s">
        <v>167</v>
      </c>
      <c r="Y2807" s="0" t="s">
        <v>167</v>
      </c>
      <c r="Z2807" s="0" t="s">
        <v>167</v>
      </c>
      <c r="AA2807" s="0" t="s">
        <v>167</v>
      </c>
      <c r="AB2807" s="0" t="s">
        <v>167</v>
      </c>
      <c r="AC2807" s="0" t="s">
        <v>167</v>
      </c>
      <c r="AD2807" s="0" t="s">
        <v>167</v>
      </c>
      <c r="AE2807" s="0" t="s">
        <v>167</v>
      </c>
      <c r="AF2807" s="0" t="s">
        <v>167</v>
      </c>
      <c r="AG2807" s="0" t="s">
        <v>167</v>
      </c>
      <c r="AH2807" s="0" t="s">
        <v>167</v>
      </c>
      <c r="AI2807" s="0" t="s">
        <v>167</v>
      </c>
    </row>
    <row r="2808" customFormat="false" ht="12.75" hidden="false" customHeight="false" outlineLevel="0" collapsed="false">
      <c r="A2808" s="0" t="n">
        <v>140031044</v>
      </c>
      <c r="B2808" s="0" t="n">
        <v>14</v>
      </c>
      <c r="C2808" s="0" t="s">
        <v>67</v>
      </c>
      <c r="D2808" s="0" t="n">
        <v>310</v>
      </c>
      <c r="E2808" s="0" t="s">
        <v>7</v>
      </c>
      <c r="F2808" s="0" t="n">
        <v>0</v>
      </c>
      <c r="G2808" s="0" t="s">
        <v>6</v>
      </c>
      <c r="H2808" s="0" t="n">
        <v>44</v>
      </c>
      <c r="I2808" s="0" t="s">
        <v>169</v>
      </c>
      <c r="J2808" s="0" t="n">
        <v>0.449046316225941</v>
      </c>
      <c r="K2808" s="0" t="n">
        <v>0.371499834973753</v>
      </c>
      <c r="L2808" s="0" t="n">
        <v>0.373092530756781</v>
      </c>
      <c r="M2808" s="0" t="n">
        <v>0.56075507748136</v>
      </c>
      <c r="N2808" s="0" t="n">
        <v>0.206259634621905</v>
      </c>
      <c r="O2808" s="0" t="n">
        <v>0.103468905682207</v>
      </c>
      <c r="P2808" s="0" t="n">
        <v>0.421229039839404</v>
      </c>
      <c r="Q2808" s="0" t="n">
        <v>0.127242651736862</v>
      </c>
      <c r="R2808" s="0" t="n">
        <v>0.623270411011642</v>
      </c>
      <c r="S2808" s="0" t="n">
        <v>0.428441334857166</v>
      </c>
      <c r="T2808" s="0" t="n">
        <v>0.228225103889836</v>
      </c>
      <c r="U2808" s="0" t="n">
        <v>0</v>
      </c>
      <c r="V2808" s="0" t="n">
        <v>0.283161576689849</v>
      </c>
      <c r="W2808" s="0" t="n">
        <v>0.729970093079445</v>
      </c>
      <c r="X2808" s="0" t="n">
        <v>0.156094100612518</v>
      </c>
      <c r="Y2808" s="0" t="n">
        <v>0.387861721829579</v>
      </c>
      <c r="Z2808" s="0" t="n">
        <v>0.387699051550201</v>
      </c>
      <c r="AA2808" s="0" t="n">
        <v>0.405498262477469</v>
      </c>
      <c r="AB2808" s="0" t="n">
        <v>0.770116851507125</v>
      </c>
      <c r="AC2808" s="0" t="n">
        <v>0.035498757543486</v>
      </c>
      <c r="AD2808" s="0" t="n">
        <v>0.254434453774527</v>
      </c>
      <c r="AE2808" s="0" t="n">
        <v>0.155463010725359</v>
      </c>
      <c r="AF2808" s="0" t="n">
        <v>0.157906946847394</v>
      </c>
      <c r="AG2808" s="0" t="n">
        <v>0.20237734414397</v>
      </c>
      <c r="AH2808" s="0" t="n">
        <v>0.7914285574957</v>
      </c>
      <c r="AI2808" s="0" t="n">
        <v>0.336028374607415</v>
      </c>
    </row>
    <row r="2809" customFormat="false" ht="12.75" hidden="false" customHeight="false" outlineLevel="0" collapsed="false">
      <c r="A2809" s="0" t="n">
        <v>140031046</v>
      </c>
      <c r="B2809" s="0" t="n">
        <v>14</v>
      </c>
      <c r="C2809" s="0" t="s">
        <v>67</v>
      </c>
      <c r="D2809" s="0" t="n">
        <v>310</v>
      </c>
      <c r="E2809" s="0" t="s">
        <v>7</v>
      </c>
      <c r="F2809" s="0" t="n">
        <v>0</v>
      </c>
      <c r="G2809" s="0" t="s">
        <v>6</v>
      </c>
      <c r="H2809" s="0" t="n">
        <v>46</v>
      </c>
      <c r="I2809" s="0" t="s">
        <v>170</v>
      </c>
      <c r="J2809" s="0" t="s">
        <v>167</v>
      </c>
      <c r="K2809" s="0" t="s">
        <v>167</v>
      </c>
      <c r="L2809" s="0" t="s">
        <v>167</v>
      </c>
      <c r="M2809" s="0" t="s">
        <v>167</v>
      </c>
      <c r="N2809" s="0" t="s">
        <v>167</v>
      </c>
      <c r="O2809" s="0" t="s">
        <v>167</v>
      </c>
      <c r="P2809" s="0" t="s">
        <v>167</v>
      </c>
      <c r="Q2809" s="0" t="s">
        <v>167</v>
      </c>
      <c r="R2809" s="0" t="s">
        <v>167</v>
      </c>
      <c r="S2809" s="0" t="s">
        <v>167</v>
      </c>
      <c r="T2809" s="0" t="s">
        <v>167</v>
      </c>
      <c r="U2809" s="0" t="s">
        <v>167</v>
      </c>
      <c r="V2809" s="0" t="s">
        <v>167</v>
      </c>
      <c r="W2809" s="0" t="s">
        <v>167</v>
      </c>
      <c r="X2809" s="0" t="s">
        <v>167</v>
      </c>
      <c r="Y2809" s="0" t="s">
        <v>167</v>
      </c>
      <c r="Z2809" s="0" t="s">
        <v>167</v>
      </c>
      <c r="AA2809" s="0" t="s">
        <v>167</v>
      </c>
      <c r="AB2809" s="0" t="s">
        <v>167</v>
      </c>
      <c r="AC2809" s="0" t="s">
        <v>167</v>
      </c>
      <c r="AD2809" s="0" t="s">
        <v>167</v>
      </c>
      <c r="AE2809" s="0" t="s">
        <v>167</v>
      </c>
      <c r="AF2809" s="0" t="s">
        <v>167</v>
      </c>
      <c r="AG2809" s="0" t="s">
        <v>167</v>
      </c>
      <c r="AH2809" s="0" t="s">
        <v>167</v>
      </c>
      <c r="AI2809" s="0" t="s">
        <v>167</v>
      </c>
    </row>
    <row r="2810" customFormat="false" ht="12.75" hidden="false" customHeight="false" outlineLevel="0" collapsed="false">
      <c r="A2810" s="0" t="n">
        <v>140031047</v>
      </c>
      <c r="B2810" s="0" t="n">
        <v>14</v>
      </c>
      <c r="C2810" s="0" t="s">
        <v>67</v>
      </c>
      <c r="D2810" s="0" t="n">
        <v>310</v>
      </c>
      <c r="E2810" s="0" t="s">
        <v>7</v>
      </c>
      <c r="F2810" s="0" t="n">
        <v>0</v>
      </c>
      <c r="G2810" s="0" t="s">
        <v>6</v>
      </c>
      <c r="H2810" s="0" t="n">
        <v>47</v>
      </c>
      <c r="I2810" s="0" t="s">
        <v>171</v>
      </c>
      <c r="J2810" s="0" t="s">
        <v>167</v>
      </c>
      <c r="K2810" s="0" t="s">
        <v>167</v>
      </c>
      <c r="L2810" s="0" t="s">
        <v>167</v>
      </c>
      <c r="M2810" s="0" t="s">
        <v>167</v>
      </c>
      <c r="N2810" s="0" t="s">
        <v>167</v>
      </c>
      <c r="O2810" s="0" t="s">
        <v>167</v>
      </c>
      <c r="P2810" s="0" t="s">
        <v>167</v>
      </c>
      <c r="Q2810" s="0" t="s">
        <v>167</v>
      </c>
      <c r="R2810" s="0" t="s">
        <v>167</v>
      </c>
      <c r="S2810" s="0" t="s">
        <v>167</v>
      </c>
      <c r="T2810" s="0" t="s">
        <v>167</v>
      </c>
      <c r="U2810" s="0" t="s">
        <v>167</v>
      </c>
      <c r="V2810" s="0" t="s">
        <v>167</v>
      </c>
      <c r="W2810" s="0" t="s">
        <v>167</v>
      </c>
      <c r="X2810" s="0" t="s">
        <v>167</v>
      </c>
      <c r="Y2810" s="0" t="s">
        <v>167</v>
      </c>
      <c r="Z2810" s="0" t="s">
        <v>167</v>
      </c>
      <c r="AA2810" s="0" t="s">
        <v>167</v>
      </c>
      <c r="AB2810" s="0" t="s">
        <v>167</v>
      </c>
      <c r="AC2810" s="0" t="s">
        <v>167</v>
      </c>
      <c r="AD2810" s="0" t="s">
        <v>167</v>
      </c>
      <c r="AE2810" s="0" t="s">
        <v>167</v>
      </c>
      <c r="AF2810" s="0" t="s">
        <v>167</v>
      </c>
      <c r="AG2810" s="0" t="s">
        <v>167</v>
      </c>
      <c r="AH2810" s="0" t="s">
        <v>167</v>
      </c>
      <c r="AI2810" s="0" t="s">
        <v>167</v>
      </c>
    </row>
    <row r="2811" customFormat="false" ht="12.75" hidden="false" customHeight="false" outlineLevel="0" collapsed="false">
      <c r="A2811" s="0" t="n">
        <v>140031048</v>
      </c>
      <c r="B2811" s="0" t="n">
        <v>14</v>
      </c>
      <c r="C2811" s="0" t="s">
        <v>67</v>
      </c>
      <c r="D2811" s="0" t="n">
        <v>310</v>
      </c>
      <c r="E2811" s="0" t="s">
        <v>7</v>
      </c>
      <c r="F2811" s="0" t="n">
        <v>0</v>
      </c>
      <c r="G2811" s="0" t="s">
        <v>6</v>
      </c>
      <c r="H2811" s="0" t="n">
        <v>48</v>
      </c>
      <c r="I2811" s="0" t="s">
        <v>172</v>
      </c>
      <c r="J2811" s="0" t="n">
        <v>96.9985064410938</v>
      </c>
      <c r="K2811" s="0" t="n">
        <v>125.76038801428</v>
      </c>
      <c r="L2811" s="0" t="n">
        <v>97.0786495753746</v>
      </c>
      <c r="M2811" s="0" t="n">
        <v>157.032862745359</v>
      </c>
      <c r="N2811" s="0" t="n">
        <v>43.9178726342492</v>
      </c>
      <c r="O2811" s="0" t="n">
        <v>61.1491313357609</v>
      </c>
      <c r="P2811" s="0" t="n">
        <v>142.549197959261</v>
      </c>
      <c r="Q2811" s="0" t="n">
        <v>37.4391052011688</v>
      </c>
      <c r="R2811" s="0" t="n">
        <v>134.324675764966</v>
      </c>
      <c r="S2811" s="0" t="n">
        <v>120.924189675249</v>
      </c>
      <c r="T2811" s="0" t="n">
        <v>121.368734398035</v>
      </c>
      <c r="U2811" s="0" t="n">
        <v>0</v>
      </c>
      <c r="V2811" s="0" t="n">
        <v>69.0703716729485</v>
      </c>
      <c r="W2811" s="0" t="n">
        <v>140.509859770866</v>
      </c>
      <c r="X2811" s="0" t="n">
        <v>92.5335728508488</v>
      </c>
      <c r="Y2811" s="0" t="n">
        <v>124.898685233084</v>
      </c>
      <c r="Z2811" s="0" t="n">
        <v>81.7296696101515</v>
      </c>
      <c r="AA2811" s="0" t="n">
        <v>67.7515320154711</v>
      </c>
      <c r="AB2811" s="0" t="n">
        <v>277.368306106374</v>
      </c>
      <c r="AC2811" s="0" t="n">
        <v>28.7979102070602</v>
      </c>
      <c r="AD2811" s="0" t="n">
        <v>165.757539299129</v>
      </c>
      <c r="AE2811" s="0" t="n">
        <v>47.6799140238016</v>
      </c>
      <c r="AF2811" s="0" t="n">
        <v>57.5860754626541</v>
      </c>
      <c r="AG2811" s="0" t="n">
        <v>82.7501428948071</v>
      </c>
      <c r="AH2811" s="0" t="n">
        <v>129.95856181889</v>
      </c>
      <c r="AI2811" s="0" t="n">
        <v>96.5762759049713</v>
      </c>
    </row>
    <row r="2812" customFormat="false" ht="12.75" hidden="false" customHeight="false" outlineLevel="0" collapsed="false">
      <c r="A2812" s="0" t="n">
        <v>140031049</v>
      </c>
      <c r="B2812" s="0" t="n">
        <v>14</v>
      </c>
      <c r="C2812" s="0" t="s">
        <v>67</v>
      </c>
      <c r="D2812" s="0" t="n">
        <v>310</v>
      </c>
      <c r="E2812" s="0" t="s">
        <v>7</v>
      </c>
      <c r="F2812" s="0" t="n">
        <v>0</v>
      </c>
      <c r="G2812" s="0" t="s">
        <v>6</v>
      </c>
      <c r="H2812" s="0" t="n">
        <v>49</v>
      </c>
      <c r="I2812" s="0" t="s">
        <v>173</v>
      </c>
      <c r="J2812" s="0" t="n">
        <v>20.0034239658714</v>
      </c>
      <c r="K2812" s="0" t="n">
        <v>34.2654730676437</v>
      </c>
      <c r="L2812" s="0" t="n">
        <v>26.4506646726512</v>
      </c>
      <c r="M2812" s="0" t="n">
        <v>57.6282930147037</v>
      </c>
      <c r="N2812" s="0" t="n">
        <v>5.31865812296362</v>
      </c>
      <c r="O2812" s="0" t="n">
        <v>7.4054434922124</v>
      </c>
      <c r="P2812" s="0" t="n">
        <v>46.2853365618315</v>
      </c>
      <c r="Q2812" s="0" t="n">
        <v>0.947876076586822</v>
      </c>
      <c r="R2812" s="0" t="n">
        <v>49.2947886114833</v>
      </c>
      <c r="S2812" s="0" t="n">
        <v>32.9477717902189</v>
      </c>
      <c r="T2812" s="0" t="n">
        <v>14.6983167981711</v>
      </c>
      <c r="U2812" s="0" t="n">
        <v>0</v>
      </c>
      <c r="V2812" s="0" t="n">
        <v>14.2439711573637</v>
      </c>
      <c r="W2812" s="0" t="n">
        <v>60.6621843533797</v>
      </c>
      <c r="X2812" s="0" t="n">
        <v>19.0826473182498</v>
      </c>
      <c r="Y2812" s="0" t="n">
        <v>40.5542631239193</v>
      </c>
      <c r="Z2812" s="0" t="n">
        <v>16.8546227337562</v>
      </c>
      <c r="AA2812" s="0" t="n">
        <v>13.9719947138136</v>
      </c>
      <c r="AB2812" s="0" t="n">
        <v>119.747947555053</v>
      </c>
      <c r="AC2812" s="0" t="n">
        <v>0.729099960971173</v>
      </c>
      <c r="AD2812" s="0" t="n">
        <v>53.8210218223312</v>
      </c>
      <c r="AE2812" s="0" t="n">
        <v>9.8327445428617</v>
      </c>
      <c r="AF2812" s="0" t="n">
        <v>11.8756331852355</v>
      </c>
      <c r="AG2812" s="0" t="n">
        <v>17.0650688582149</v>
      </c>
      <c r="AH2812" s="0" t="n">
        <v>52.2500820873921</v>
      </c>
      <c r="AI2812" s="0" t="n">
        <v>26.3137847556526</v>
      </c>
    </row>
    <row r="2813" customFormat="false" ht="12.75" hidden="false" customHeight="false" outlineLevel="0" collapsed="false">
      <c r="A2813" s="0" t="n">
        <v>140031050</v>
      </c>
      <c r="B2813" s="0" t="n">
        <v>14</v>
      </c>
      <c r="C2813" s="0" t="s">
        <v>67</v>
      </c>
      <c r="D2813" s="0" t="n">
        <v>310</v>
      </c>
      <c r="E2813" s="0" t="s">
        <v>7</v>
      </c>
      <c r="F2813" s="0" t="n">
        <v>0</v>
      </c>
      <c r="G2813" s="0" t="s">
        <v>6</v>
      </c>
      <c r="H2813" s="0" t="n">
        <v>50</v>
      </c>
      <c r="I2813" s="0" t="s">
        <v>174</v>
      </c>
      <c r="J2813" s="0" t="n">
        <v>283.47079777541</v>
      </c>
      <c r="K2813" s="0" t="n">
        <v>321.996541425356</v>
      </c>
      <c r="L2813" s="0" t="n">
        <v>248.55989952866</v>
      </c>
      <c r="M2813" s="0" t="n">
        <v>341.794431950792</v>
      </c>
      <c r="N2813" s="0" t="n">
        <v>158.646456406666</v>
      </c>
      <c r="O2813" s="0" t="n">
        <v>220.891687526752</v>
      </c>
      <c r="P2813" s="0" t="n">
        <v>332.662275885953</v>
      </c>
      <c r="Q2813" s="0" t="n">
        <v>208.597343056758</v>
      </c>
      <c r="R2813" s="0" t="n">
        <v>292.36826895597</v>
      </c>
      <c r="S2813" s="0" t="n">
        <v>309.613952890099</v>
      </c>
      <c r="T2813" s="0" t="n">
        <v>438.425599326375</v>
      </c>
      <c r="U2813" s="0" t="n">
        <v>299.573227355399</v>
      </c>
      <c r="V2813" s="0" t="n">
        <v>201.852936495111</v>
      </c>
      <c r="W2813" s="0" t="n">
        <v>276.860438358874</v>
      </c>
      <c r="X2813" s="0" t="n">
        <v>270.422367100762</v>
      </c>
      <c r="Y2813" s="0" t="n">
        <v>291.471867114084</v>
      </c>
      <c r="Z2813" s="0" t="n">
        <v>238.848777124006</v>
      </c>
      <c r="AA2813" s="0" t="n">
        <v>197.998727357675</v>
      </c>
      <c r="AB2813" s="0" t="n">
        <v>546.526136604909</v>
      </c>
      <c r="AC2813" s="0" t="n">
        <v>160.451686078019</v>
      </c>
      <c r="AD2813" s="0" t="n">
        <v>386.822802638724</v>
      </c>
      <c r="AE2813" s="0" t="n">
        <v>139.340942062835</v>
      </c>
      <c r="AF2813" s="0" t="n">
        <v>168.290949531959</v>
      </c>
      <c r="AG2813" s="0" t="n">
        <v>241.831033106324</v>
      </c>
      <c r="AH2813" s="0" t="n">
        <v>267.764306798226</v>
      </c>
      <c r="AI2813" s="0" t="n">
        <v>247.273623405254</v>
      </c>
    </row>
    <row r="2814" customFormat="false" ht="12.75" hidden="false" customHeight="false" outlineLevel="0" collapsed="false">
      <c r="A2814" s="0" t="n">
        <v>141031018</v>
      </c>
      <c r="B2814" s="0" t="n">
        <v>14</v>
      </c>
      <c r="C2814" s="0" t="s">
        <v>67</v>
      </c>
      <c r="D2814" s="0" t="n">
        <v>310</v>
      </c>
      <c r="E2814" s="0" t="s">
        <v>7</v>
      </c>
      <c r="F2814" s="0" t="n">
        <v>1</v>
      </c>
      <c r="G2814" s="0" t="s">
        <v>81</v>
      </c>
      <c r="H2814" s="0" t="n">
        <v>18</v>
      </c>
      <c r="I2814" s="0" t="s">
        <v>143</v>
      </c>
      <c r="J2814" s="0" t="n">
        <v>3</v>
      </c>
      <c r="K2814" s="0" t="n">
        <v>4</v>
      </c>
      <c r="L2814" s="0" t="n">
        <v>3</v>
      </c>
      <c r="M2814" s="0" t="n">
        <v>5</v>
      </c>
      <c r="N2814" s="0" t="n">
        <v>1</v>
      </c>
      <c r="O2814" s="0" t="n">
        <v>0</v>
      </c>
      <c r="P2814" s="0" t="n">
        <v>0</v>
      </c>
      <c r="Q2814" s="0" t="n">
        <v>0</v>
      </c>
      <c r="R2814" s="0" t="n">
        <v>1</v>
      </c>
      <c r="S2814" s="0" t="n">
        <v>2</v>
      </c>
      <c r="T2814" s="0" t="n">
        <v>1</v>
      </c>
      <c r="U2814" s="0" t="n">
        <v>0</v>
      </c>
      <c r="V2814" s="0" t="n">
        <v>2</v>
      </c>
      <c r="W2814" s="0" t="n">
        <v>5</v>
      </c>
      <c r="X2814" s="0" t="n">
        <v>0</v>
      </c>
      <c r="Y2814" s="0" t="n">
        <v>3</v>
      </c>
      <c r="Z2814" s="0" t="n">
        <v>2</v>
      </c>
      <c r="AA2814" s="0" t="n">
        <v>1</v>
      </c>
      <c r="AB2814" s="0" t="n">
        <v>6</v>
      </c>
      <c r="AC2814" s="0" t="n">
        <v>0</v>
      </c>
      <c r="AD2814" s="0" t="n">
        <v>4</v>
      </c>
      <c r="AE2814" s="0" t="n">
        <v>1</v>
      </c>
      <c r="AF2814" s="0" t="n">
        <v>2</v>
      </c>
      <c r="AG2814" s="0" t="n">
        <v>0</v>
      </c>
      <c r="AH2814" s="0" t="n">
        <v>4</v>
      </c>
      <c r="AI2814" s="0" t="n">
        <v>2</v>
      </c>
    </row>
    <row r="2815" customFormat="false" ht="12.75" hidden="false" customHeight="false" outlineLevel="0" collapsed="false">
      <c r="A2815" s="0" t="n">
        <v>141031037</v>
      </c>
      <c r="B2815" s="0" t="n">
        <v>14</v>
      </c>
      <c r="C2815" s="0" t="s">
        <v>67</v>
      </c>
      <c r="D2815" s="0" t="n">
        <v>310</v>
      </c>
      <c r="E2815" s="0" t="s">
        <v>7</v>
      </c>
      <c r="F2815" s="0" t="n">
        <v>1</v>
      </c>
      <c r="G2815" s="0" t="s">
        <v>81</v>
      </c>
      <c r="H2815" s="0" t="n">
        <v>37</v>
      </c>
      <c r="I2815" s="0" t="s">
        <v>162</v>
      </c>
      <c r="J2815" s="0" t="n">
        <v>0.847172843027344</v>
      </c>
      <c r="K2815" s="0" t="n">
        <v>1.13332105568856</v>
      </c>
      <c r="L2815" s="0" t="n">
        <v>0.844956174939726</v>
      </c>
      <c r="M2815" s="0" t="n">
        <v>1.40301254854423</v>
      </c>
      <c r="N2815" s="0" t="n">
        <v>0.280555275000281</v>
      </c>
      <c r="O2815" s="0" t="n">
        <v>0</v>
      </c>
      <c r="P2815" s="0" t="n">
        <v>0</v>
      </c>
      <c r="Q2815" s="0" t="n">
        <v>0</v>
      </c>
      <c r="R2815" s="0" t="n">
        <v>0.275233397921437</v>
      </c>
      <c r="S2815" s="0" t="n">
        <v>0.547828135357376</v>
      </c>
      <c r="T2815" s="0" t="n">
        <v>0.272573887966681</v>
      </c>
      <c r="U2815" s="0" t="n">
        <v>0</v>
      </c>
      <c r="V2815" s="0" t="n">
        <v>0.540382807180607</v>
      </c>
      <c r="W2815" s="0" t="n">
        <v>1.34310396699188</v>
      </c>
      <c r="X2815" s="0" t="n">
        <v>0</v>
      </c>
      <c r="Y2815" s="0" t="n">
        <v>0.802518839129749</v>
      </c>
      <c r="Z2815" s="0" t="n">
        <v>0.533954144018112</v>
      </c>
      <c r="AA2815" s="0" t="n">
        <v>0.264293661973692</v>
      </c>
      <c r="AB2815" s="0" t="n">
        <v>1.57453452823009</v>
      </c>
      <c r="AC2815" s="0" t="n">
        <v>0</v>
      </c>
      <c r="AD2815" s="0" t="n">
        <v>1.02462165845262</v>
      </c>
      <c r="AE2815" s="0" t="n">
        <v>0.253478999264911</v>
      </c>
      <c r="AF2815" s="0" t="n">
        <v>0.500991964088896</v>
      </c>
      <c r="AG2815" s="0" t="n">
        <v>0</v>
      </c>
      <c r="AH2815" s="0" t="n">
        <v>0.982344807939311</v>
      </c>
      <c r="AI2815" s="0" t="n">
        <v>0.487417321836783</v>
      </c>
    </row>
    <row r="2816" customFormat="false" ht="12.75" hidden="false" customHeight="false" outlineLevel="0" collapsed="false">
      <c r="A2816" s="0" t="n">
        <v>141031038</v>
      </c>
      <c r="B2816" s="0" t="n">
        <v>14</v>
      </c>
      <c r="C2816" s="0" t="s">
        <v>67</v>
      </c>
      <c r="D2816" s="0" t="n">
        <v>310</v>
      </c>
      <c r="E2816" s="0" t="s">
        <v>7</v>
      </c>
      <c r="F2816" s="0" t="n">
        <v>1</v>
      </c>
      <c r="G2816" s="0" t="s">
        <v>81</v>
      </c>
      <c r="H2816" s="0" t="n">
        <v>38</v>
      </c>
      <c r="I2816" s="0" t="s">
        <v>163</v>
      </c>
      <c r="J2816" s="0" t="n">
        <v>0.174707407085076</v>
      </c>
      <c r="K2816" s="0" t="n">
        <v>0.308791843949149</v>
      </c>
      <c r="L2816" s="0" t="n">
        <v>0.174250276834569</v>
      </c>
      <c r="M2816" s="0" t="n">
        <v>0.455554355545385</v>
      </c>
      <c r="N2816" s="0" t="n">
        <v>0.00710304458143676</v>
      </c>
      <c r="O2816" s="0" t="n">
        <v>0</v>
      </c>
      <c r="P2816" s="0" t="n">
        <v>0</v>
      </c>
      <c r="Q2816" s="0" t="n">
        <v>0</v>
      </c>
      <c r="R2816" s="0" t="n">
        <v>0.00696830631943861</v>
      </c>
      <c r="S2816" s="0" t="n">
        <v>0.0663445287154978</v>
      </c>
      <c r="T2816" s="0" t="n">
        <v>0.00690097335707177</v>
      </c>
      <c r="U2816" s="0" t="n">
        <v>0</v>
      </c>
      <c r="V2816" s="0" t="n">
        <v>0.0654428649323886</v>
      </c>
      <c r="W2816" s="0" t="n">
        <v>0.436102202185075</v>
      </c>
      <c r="X2816" s="0" t="n">
        <v>0</v>
      </c>
      <c r="Y2816" s="0" t="n">
        <v>0.165498677956038</v>
      </c>
      <c r="Z2816" s="0" t="n">
        <v>0.0646643239990936</v>
      </c>
      <c r="AA2816" s="0" t="n">
        <v>0.00669133618531477</v>
      </c>
      <c r="AB2816" s="0" t="n">
        <v>0.577826421605461</v>
      </c>
      <c r="AC2816" s="0" t="n">
        <v>0</v>
      </c>
      <c r="AD2816" s="0" t="n">
        <v>0.279174916653771</v>
      </c>
      <c r="AE2816" s="0" t="n">
        <v>0.00641753263143898</v>
      </c>
      <c r="AF2816" s="0" t="n">
        <v>0.0606724510891477</v>
      </c>
      <c r="AG2816" s="0" t="n">
        <v>0</v>
      </c>
      <c r="AH2816" s="0" t="n">
        <v>0.267655897783664</v>
      </c>
      <c r="AI2816" s="0" t="n">
        <v>0.0590284989359594</v>
      </c>
    </row>
    <row r="2817" customFormat="false" ht="12.75" hidden="false" customHeight="false" outlineLevel="0" collapsed="false">
      <c r="A2817" s="0" t="n">
        <v>141031039</v>
      </c>
      <c r="B2817" s="0" t="n">
        <v>14</v>
      </c>
      <c r="C2817" s="0" t="s">
        <v>67</v>
      </c>
      <c r="D2817" s="0" t="n">
        <v>310</v>
      </c>
      <c r="E2817" s="0" t="s">
        <v>7</v>
      </c>
      <c r="F2817" s="0" t="n">
        <v>1</v>
      </c>
      <c r="G2817" s="0" t="s">
        <v>81</v>
      </c>
      <c r="H2817" s="0" t="n">
        <v>39</v>
      </c>
      <c r="I2817" s="0" t="s">
        <v>164</v>
      </c>
      <c r="J2817" s="0" t="n">
        <v>2.47579855069689</v>
      </c>
      <c r="K2817" s="0" t="n">
        <v>2.90175202238414</v>
      </c>
      <c r="L2817" s="0" t="n">
        <v>2.46932050588718</v>
      </c>
      <c r="M2817" s="0" t="n">
        <v>3.27416326557419</v>
      </c>
      <c r="N2817" s="0" t="n">
        <v>1.56315394374836</v>
      </c>
      <c r="O2817" s="0" t="n">
        <v>0.840668967830591</v>
      </c>
      <c r="P2817" s="0" t="n">
        <v>0.836247790850696</v>
      </c>
      <c r="Q2817" s="0" t="n">
        <v>0.831212739433135</v>
      </c>
      <c r="R2817" s="0" t="n">
        <v>1.53350234249463</v>
      </c>
      <c r="S2817" s="0" t="n">
        <v>1.97894358677432</v>
      </c>
      <c r="T2817" s="0" t="n">
        <v>1.51868450143208</v>
      </c>
      <c r="U2817" s="0" t="n">
        <v>0.813167176584879</v>
      </c>
      <c r="V2817" s="0" t="n">
        <v>1.95204850144389</v>
      </c>
      <c r="W2817" s="0" t="n">
        <v>3.13435662078337</v>
      </c>
      <c r="X2817" s="0" t="n">
        <v>0.802327996559535</v>
      </c>
      <c r="Y2817" s="0" t="n">
        <v>2.34530060208771</v>
      </c>
      <c r="Z2817" s="0" t="n">
        <v>1.92882595970888</v>
      </c>
      <c r="AA2817" s="0" t="n">
        <v>1.47255003500276</v>
      </c>
      <c r="AB2817" s="0" t="n">
        <v>3.42709879482993</v>
      </c>
      <c r="AC2817" s="0" t="n">
        <v>0.777080880585506</v>
      </c>
      <c r="AD2817" s="0" t="n">
        <v>2.62343839344542</v>
      </c>
      <c r="AE2817" s="0" t="n">
        <v>1.41229459099615</v>
      </c>
      <c r="AF2817" s="0" t="n">
        <v>1.80975523229093</v>
      </c>
      <c r="AG2817" s="0" t="n">
        <v>0.740454860238764</v>
      </c>
      <c r="AH2817" s="0" t="n">
        <v>2.51519286508321</v>
      </c>
      <c r="AI2817" s="0" t="n">
        <v>1.76071895705462</v>
      </c>
    </row>
    <row r="2818" customFormat="false" ht="12.75" hidden="false" customHeight="false" outlineLevel="0" collapsed="false">
      <c r="A2818" s="0" t="n">
        <v>141031040</v>
      </c>
      <c r="B2818" s="0" t="n">
        <v>14</v>
      </c>
      <c r="C2818" s="0" t="s">
        <v>67</v>
      </c>
      <c r="D2818" s="0" t="n">
        <v>310</v>
      </c>
      <c r="E2818" s="0" t="s">
        <v>7</v>
      </c>
      <c r="F2818" s="0" t="n">
        <v>1</v>
      </c>
      <c r="G2818" s="0" t="s">
        <v>81</v>
      </c>
      <c r="H2818" s="0" t="n">
        <v>40</v>
      </c>
      <c r="I2818" s="0" t="s">
        <v>165</v>
      </c>
      <c r="J2818" s="0" t="n">
        <v>0.813247281326879</v>
      </c>
      <c r="K2818" s="0" t="n">
        <v>1.08084454082686</v>
      </c>
      <c r="L2818" s="0" t="n">
        <v>0.68078055291082</v>
      </c>
      <c r="M2818" s="0" t="n">
        <v>1.31403970104413</v>
      </c>
      <c r="N2818" s="0" t="n">
        <v>0.426075841499787</v>
      </c>
      <c r="O2818" s="0" t="n">
        <v>0</v>
      </c>
      <c r="P2818" s="0" t="n">
        <v>0</v>
      </c>
      <c r="Q2818" s="0" t="n">
        <v>0</v>
      </c>
      <c r="R2818" s="0" t="n">
        <v>0.318471337579618</v>
      </c>
      <c r="S2818" s="0" t="n">
        <v>0.536249024767043</v>
      </c>
      <c r="T2818" s="0" t="n">
        <v>0.313606021235608</v>
      </c>
      <c r="U2818" s="0" t="n">
        <v>0</v>
      </c>
      <c r="V2818" s="0" t="n">
        <v>0.558874552344023</v>
      </c>
      <c r="W2818" s="0" t="n">
        <v>1.22754020439143</v>
      </c>
      <c r="X2818" s="0" t="n">
        <v>0</v>
      </c>
      <c r="Y2818" s="0" t="n">
        <v>0.705075768244985</v>
      </c>
      <c r="Z2818" s="0" t="n">
        <v>0.49755038095069</v>
      </c>
      <c r="AA2818" s="0" t="n">
        <v>0.278385364883675</v>
      </c>
      <c r="AB2818" s="0" t="n">
        <v>1.47237100266506</v>
      </c>
      <c r="AC2818" s="0" t="n">
        <v>0</v>
      </c>
      <c r="AD2818" s="0" t="n">
        <v>0.837135664520246</v>
      </c>
      <c r="AE2818" s="0" t="n">
        <v>0.152648450618226</v>
      </c>
      <c r="AF2818" s="0" t="n">
        <v>0.37665268410929</v>
      </c>
      <c r="AG2818" s="0" t="n">
        <v>0</v>
      </c>
      <c r="AH2818" s="0" t="n">
        <v>1.04879361658299</v>
      </c>
      <c r="AI2818" s="0" t="n">
        <v>0.456763661892534</v>
      </c>
    </row>
    <row r="2819" customFormat="false" ht="12.75" hidden="false" customHeight="false" outlineLevel="0" collapsed="false">
      <c r="A2819" s="0" t="n">
        <v>141031042</v>
      </c>
      <c r="B2819" s="0" t="n">
        <v>14</v>
      </c>
      <c r="C2819" s="0" t="s">
        <v>67</v>
      </c>
      <c r="D2819" s="0" t="n">
        <v>310</v>
      </c>
      <c r="E2819" s="0" t="s">
        <v>7</v>
      </c>
      <c r="F2819" s="0" t="n">
        <v>1</v>
      </c>
      <c r="G2819" s="0" t="s">
        <v>81</v>
      </c>
      <c r="H2819" s="0" t="n">
        <v>42</v>
      </c>
      <c r="I2819" s="0" t="s">
        <v>166</v>
      </c>
      <c r="J2819" s="0" t="s">
        <v>167</v>
      </c>
      <c r="K2819" s="0" t="s">
        <v>167</v>
      </c>
      <c r="L2819" s="0" t="s">
        <v>167</v>
      </c>
      <c r="M2819" s="0" t="s">
        <v>167</v>
      </c>
      <c r="N2819" s="0" t="s">
        <v>167</v>
      </c>
      <c r="O2819" s="0" t="s">
        <v>167</v>
      </c>
      <c r="P2819" s="0" t="s">
        <v>167</v>
      </c>
      <c r="Q2819" s="0" t="s">
        <v>167</v>
      </c>
      <c r="R2819" s="0" t="s">
        <v>167</v>
      </c>
      <c r="S2819" s="0" t="s">
        <v>167</v>
      </c>
      <c r="T2819" s="0" t="s">
        <v>167</v>
      </c>
      <c r="U2819" s="0" t="s">
        <v>167</v>
      </c>
      <c r="V2819" s="0" t="s">
        <v>167</v>
      </c>
      <c r="W2819" s="0" t="s">
        <v>167</v>
      </c>
      <c r="X2819" s="0" t="s">
        <v>167</v>
      </c>
      <c r="Y2819" s="0" t="s">
        <v>167</v>
      </c>
      <c r="Z2819" s="0" t="s">
        <v>167</v>
      </c>
      <c r="AA2819" s="0" t="s">
        <v>167</v>
      </c>
      <c r="AB2819" s="0" t="s">
        <v>167</v>
      </c>
      <c r="AC2819" s="0" t="s">
        <v>167</v>
      </c>
      <c r="AD2819" s="0" t="s">
        <v>167</v>
      </c>
      <c r="AE2819" s="0" t="s">
        <v>167</v>
      </c>
      <c r="AF2819" s="0" t="s">
        <v>167</v>
      </c>
      <c r="AG2819" s="0" t="s">
        <v>167</v>
      </c>
      <c r="AH2819" s="0" t="s">
        <v>167</v>
      </c>
      <c r="AI2819" s="0" t="s">
        <v>167</v>
      </c>
    </row>
    <row r="2820" customFormat="false" ht="12.75" hidden="false" customHeight="false" outlineLevel="0" collapsed="false">
      <c r="A2820" s="0" t="n">
        <v>141031043</v>
      </c>
      <c r="B2820" s="0" t="n">
        <v>14</v>
      </c>
      <c r="C2820" s="0" t="s">
        <v>67</v>
      </c>
      <c r="D2820" s="0" t="n">
        <v>310</v>
      </c>
      <c r="E2820" s="0" t="s">
        <v>7</v>
      </c>
      <c r="F2820" s="0" t="n">
        <v>1</v>
      </c>
      <c r="G2820" s="0" t="s">
        <v>81</v>
      </c>
      <c r="H2820" s="0" t="n">
        <v>43</v>
      </c>
      <c r="I2820" s="0" t="s">
        <v>168</v>
      </c>
      <c r="J2820" s="0" t="s">
        <v>167</v>
      </c>
      <c r="K2820" s="0" t="s">
        <v>167</v>
      </c>
      <c r="L2820" s="0" t="s">
        <v>167</v>
      </c>
      <c r="M2820" s="0" t="s">
        <v>167</v>
      </c>
      <c r="N2820" s="0" t="s">
        <v>167</v>
      </c>
      <c r="O2820" s="0" t="s">
        <v>167</v>
      </c>
      <c r="P2820" s="0" t="s">
        <v>167</v>
      </c>
      <c r="Q2820" s="0" t="s">
        <v>167</v>
      </c>
      <c r="R2820" s="0" t="s">
        <v>167</v>
      </c>
      <c r="S2820" s="0" t="s">
        <v>167</v>
      </c>
      <c r="T2820" s="0" t="s">
        <v>167</v>
      </c>
      <c r="U2820" s="0" t="s">
        <v>167</v>
      </c>
      <c r="V2820" s="0" t="s">
        <v>167</v>
      </c>
      <c r="W2820" s="0" t="s">
        <v>167</v>
      </c>
      <c r="X2820" s="0" t="s">
        <v>167</v>
      </c>
      <c r="Y2820" s="0" t="s">
        <v>167</v>
      </c>
      <c r="Z2820" s="0" t="s">
        <v>167</v>
      </c>
      <c r="AA2820" s="0" t="s">
        <v>167</v>
      </c>
      <c r="AB2820" s="0" t="s">
        <v>167</v>
      </c>
      <c r="AC2820" s="0" t="s">
        <v>167</v>
      </c>
      <c r="AD2820" s="0" t="s">
        <v>167</v>
      </c>
      <c r="AE2820" s="0" t="s">
        <v>167</v>
      </c>
      <c r="AF2820" s="0" t="s">
        <v>167</v>
      </c>
      <c r="AG2820" s="0" t="s">
        <v>167</v>
      </c>
      <c r="AH2820" s="0" t="s">
        <v>167</v>
      </c>
      <c r="AI2820" s="0" t="s">
        <v>167</v>
      </c>
    </row>
    <row r="2821" customFormat="false" ht="12.75" hidden="false" customHeight="false" outlineLevel="0" collapsed="false">
      <c r="A2821" s="0" t="n">
        <v>141031044</v>
      </c>
      <c r="B2821" s="0" t="n">
        <v>14</v>
      </c>
      <c r="C2821" s="0" t="s">
        <v>67</v>
      </c>
      <c r="D2821" s="0" t="n">
        <v>310</v>
      </c>
      <c r="E2821" s="0" t="s">
        <v>7</v>
      </c>
      <c r="F2821" s="0" t="n">
        <v>1</v>
      </c>
      <c r="G2821" s="0" t="s">
        <v>81</v>
      </c>
      <c r="H2821" s="0" t="n">
        <v>44</v>
      </c>
      <c r="I2821" s="0" t="s">
        <v>169</v>
      </c>
      <c r="J2821" s="0" t="n">
        <v>0.898092632451883</v>
      </c>
      <c r="K2821" s="0" t="n">
        <v>0.742999669947506</v>
      </c>
      <c r="L2821" s="0" t="n">
        <v>0.679007848024377</v>
      </c>
      <c r="M2821" s="0" t="n">
        <v>1.06256874272648</v>
      </c>
      <c r="N2821" s="0" t="n">
        <v>0.213037920749894</v>
      </c>
      <c r="O2821" s="0" t="n">
        <v>0</v>
      </c>
      <c r="P2821" s="0" t="n">
        <v>0</v>
      </c>
      <c r="Q2821" s="0" t="n">
        <v>0</v>
      </c>
      <c r="R2821" s="0" t="n">
        <v>0.409463148316652</v>
      </c>
      <c r="S2821" s="0" t="n">
        <v>0.512104590498215</v>
      </c>
      <c r="T2821" s="0" t="n">
        <v>0.403207741588639</v>
      </c>
      <c r="U2821" s="0" t="n">
        <v>0</v>
      </c>
      <c r="V2821" s="0" t="n">
        <v>0.445140409802383</v>
      </c>
      <c r="W2821" s="0" t="n">
        <v>1.08951537666584</v>
      </c>
      <c r="X2821" s="0" t="n">
        <v>0</v>
      </c>
      <c r="Y2821" s="0" t="n">
        <v>0.456850932143331</v>
      </c>
      <c r="Z2821" s="0" t="n">
        <v>0.376178798629146</v>
      </c>
      <c r="AA2821" s="0" t="n">
        <v>0.357924040564725</v>
      </c>
      <c r="AB2821" s="0" t="n">
        <v>1.41784758918146</v>
      </c>
      <c r="AC2821" s="0" t="n">
        <v>0</v>
      </c>
      <c r="AD2821" s="0" t="n">
        <v>0.461403557254768</v>
      </c>
      <c r="AE2821" s="0" t="n">
        <v>0.0763242253091131</v>
      </c>
      <c r="AF2821" s="0" t="n">
        <v>0.269500444269074</v>
      </c>
      <c r="AG2821" s="0" t="n">
        <v>0</v>
      </c>
      <c r="AH2821" s="0" t="n">
        <v>0.987923100363293</v>
      </c>
      <c r="AI2821" s="0" t="n">
        <v>0.403520969549378</v>
      </c>
    </row>
    <row r="2822" customFormat="false" ht="12.75" hidden="false" customHeight="false" outlineLevel="0" collapsed="false">
      <c r="A2822" s="0" t="n">
        <v>141031046</v>
      </c>
      <c r="B2822" s="0" t="n">
        <v>14</v>
      </c>
      <c r="C2822" s="0" t="s">
        <v>67</v>
      </c>
      <c r="D2822" s="0" t="n">
        <v>310</v>
      </c>
      <c r="E2822" s="0" t="s">
        <v>7</v>
      </c>
      <c r="F2822" s="0" t="n">
        <v>1</v>
      </c>
      <c r="G2822" s="0" t="s">
        <v>81</v>
      </c>
      <c r="H2822" s="0" t="n">
        <v>46</v>
      </c>
      <c r="I2822" s="0" t="s">
        <v>170</v>
      </c>
      <c r="J2822" s="0" t="s">
        <v>167</v>
      </c>
      <c r="K2822" s="0" t="s">
        <v>167</v>
      </c>
      <c r="L2822" s="0" t="s">
        <v>167</v>
      </c>
      <c r="M2822" s="0" t="s">
        <v>167</v>
      </c>
      <c r="N2822" s="0" t="s">
        <v>167</v>
      </c>
      <c r="O2822" s="0" t="s">
        <v>167</v>
      </c>
      <c r="P2822" s="0" t="s">
        <v>167</v>
      </c>
      <c r="Q2822" s="0" t="s">
        <v>167</v>
      </c>
      <c r="R2822" s="0" t="s">
        <v>167</v>
      </c>
      <c r="S2822" s="0" t="s">
        <v>167</v>
      </c>
      <c r="T2822" s="0" t="s">
        <v>167</v>
      </c>
      <c r="U2822" s="0" t="s">
        <v>167</v>
      </c>
      <c r="V2822" s="0" t="s">
        <v>167</v>
      </c>
      <c r="W2822" s="0" t="s">
        <v>167</v>
      </c>
      <c r="X2822" s="0" t="s">
        <v>167</v>
      </c>
      <c r="Y2822" s="0" t="s">
        <v>167</v>
      </c>
      <c r="Z2822" s="0" t="s">
        <v>167</v>
      </c>
      <c r="AA2822" s="0" t="s">
        <v>167</v>
      </c>
      <c r="AB2822" s="0" t="s">
        <v>167</v>
      </c>
      <c r="AC2822" s="0" t="s">
        <v>167</v>
      </c>
      <c r="AD2822" s="0" t="s">
        <v>167</v>
      </c>
      <c r="AE2822" s="0" t="s">
        <v>167</v>
      </c>
      <c r="AF2822" s="0" t="s">
        <v>167</v>
      </c>
      <c r="AG2822" s="0" t="s">
        <v>167</v>
      </c>
      <c r="AH2822" s="0" t="s">
        <v>167</v>
      </c>
      <c r="AI2822" s="0" t="s">
        <v>167</v>
      </c>
    </row>
    <row r="2823" customFormat="false" ht="12.75" hidden="false" customHeight="false" outlineLevel="0" collapsed="false">
      <c r="A2823" s="0" t="n">
        <v>141031047</v>
      </c>
      <c r="B2823" s="0" t="n">
        <v>14</v>
      </c>
      <c r="C2823" s="0" t="s">
        <v>67</v>
      </c>
      <c r="D2823" s="0" t="n">
        <v>310</v>
      </c>
      <c r="E2823" s="0" t="s">
        <v>7</v>
      </c>
      <c r="F2823" s="0" t="n">
        <v>1</v>
      </c>
      <c r="G2823" s="0" t="s">
        <v>81</v>
      </c>
      <c r="H2823" s="0" t="n">
        <v>47</v>
      </c>
      <c r="I2823" s="0" t="s">
        <v>171</v>
      </c>
      <c r="J2823" s="0" t="s">
        <v>167</v>
      </c>
      <c r="K2823" s="0" t="s">
        <v>167</v>
      </c>
      <c r="L2823" s="0" t="s">
        <v>167</v>
      </c>
      <c r="M2823" s="0" t="s">
        <v>167</v>
      </c>
      <c r="N2823" s="0" t="s">
        <v>167</v>
      </c>
      <c r="O2823" s="0" t="s">
        <v>167</v>
      </c>
      <c r="P2823" s="0" t="s">
        <v>167</v>
      </c>
      <c r="Q2823" s="0" t="s">
        <v>167</v>
      </c>
      <c r="R2823" s="0" t="s">
        <v>167</v>
      </c>
      <c r="S2823" s="0" t="s">
        <v>167</v>
      </c>
      <c r="T2823" s="0" t="s">
        <v>167</v>
      </c>
      <c r="U2823" s="0" t="s">
        <v>167</v>
      </c>
      <c r="V2823" s="0" t="s">
        <v>167</v>
      </c>
      <c r="W2823" s="0" t="s">
        <v>167</v>
      </c>
      <c r="X2823" s="0" t="s">
        <v>167</v>
      </c>
      <c r="Y2823" s="0" t="s">
        <v>167</v>
      </c>
      <c r="Z2823" s="0" t="s">
        <v>167</v>
      </c>
      <c r="AA2823" s="0" t="s">
        <v>167</v>
      </c>
      <c r="AB2823" s="0" t="s">
        <v>167</v>
      </c>
      <c r="AC2823" s="0" t="s">
        <v>167</v>
      </c>
      <c r="AD2823" s="0" t="s">
        <v>167</v>
      </c>
      <c r="AE2823" s="0" t="s">
        <v>167</v>
      </c>
      <c r="AF2823" s="0" t="s">
        <v>167</v>
      </c>
      <c r="AG2823" s="0" t="s">
        <v>167</v>
      </c>
      <c r="AH2823" s="0" t="s">
        <v>167</v>
      </c>
      <c r="AI2823" s="0" t="s">
        <v>167</v>
      </c>
    </row>
    <row r="2824" customFormat="false" ht="12.75" hidden="false" customHeight="false" outlineLevel="0" collapsed="false">
      <c r="A2824" s="0" t="n">
        <v>141031048</v>
      </c>
      <c r="B2824" s="0" t="n">
        <v>14</v>
      </c>
      <c r="C2824" s="0" t="s">
        <v>67</v>
      </c>
      <c r="D2824" s="0" t="n">
        <v>310</v>
      </c>
      <c r="E2824" s="0" t="s">
        <v>7</v>
      </c>
      <c r="F2824" s="0" t="n">
        <v>1</v>
      </c>
      <c r="G2824" s="0" t="s">
        <v>81</v>
      </c>
      <c r="H2824" s="0" t="n">
        <v>48</v>
      </c>
      <c r="I2824" s="0" t="s">
        <v>172</v>
      </c>
      <c r="J2824" s="0" t="n">
        <v>172.285300600377</v>
      </c>
      <c r="K2824" s="0" t="n">
        <v>174.431822017159</v>
      </c>
      <c r="L2824" s="0" t="n">
        <v>120.256301710482</v>
      </c>
      <c r="M2824" s="0" t="n">
        <v>231.351622331284</v>
      </c>
      <c r="N2824" s="0" t="n">
        <v>34.2302202878202</v>
      </c>
      <c r="O2824" s="0" t="n">
        <v>0</v>
      </c>
      <c r="P2824" s="0" t="n">
        <v>0</v>
      </c>
      <c r="Q2824" s="0" t="n">
        <v>0</v>
      </c>
      <c r="R2824" s="0" t="n">
        <v>39.5527408945409</v>
      </c>
      <c r="S2824" s="0" t="n">
        <v>132.258034652807</v>
      </c>
      <c r="T2824" s="0" t="n">
        <v>133.865238891222</v>
      </c>
      <c r="U2824" s="0" t="n">
        <v>0</v>
      </c>
      <c r="V2824" s="0" t="n">
        <v>75.7440430952047</v>
      </c>
      <c r="W2824" s="0" t="n">
        <v>169.813088140409</v>
      </c>
      <c r="X2824" s="0" t="n">
        <v>0</v>
      </c>
      <c r="Y2824" s="0" t="n">
        <v>127.444783154791</v>
      </c>
      <c r="Z2824" s="0" t="n">
        <v>86.0194479679987</v>
      </c>
      <c r="AA2824" s="0" t="n">
        <v>48.9205707024534</v>
      </c>
      <c r="AB2824" s="0" t="n">
        <v>361.898359325317</v>
      </c>
      <c r="AC2824" s="0" t="n">
        <v>0</v>
      </c>
      <c r="AD2824" s="0" t="n">
        <v>189.681707609231</v>
      </c>
      <c r="AE2824" s="0" t="n">
        <v>25.6424893504156</v>
      </c>
      <c r="AF2824" s="0" t="n">
        <v>75.2048352865675</v>
      </c>
      <c r="AG2824" s="0" t="n">
        <v>0</v>
      </c>
      <c r="AH2824" s="0" t="n">
        <v>114.188774439285</v>
      </c>
      <c r="AI2824" s="0" t="n">
        <v>89.4642464368333</v>
      </c>
    </row>
    <row r="2825" customFormat="false" ht="12.75" hidden="false" customHeight="false" outlineLevel="0" collapsed="false">
      <c r="A2825" s="0" t="n">
        <v>141031049</v>
      </c>
      <c r="B2825" s="0" t="n">
        <v>14</v>
      </c>
      <c r="C2825" s="0" t="s">
        <v>67</v>
      </c>
      <c r="D2825" s="0" t="n">
        <v>310</v>
      </c>
      <c r="E2825" s="0" t="s">
        <v>7</v>
      </c>
      <c r="F2825" s="0" t="n">
        <v>1</v>
      </c>
      <c r="G2825" s="0" t="s">
        <v>81</v>
      </c>
      <c r="H2825" s="0" t="n">
        <v>49</v>
      </c>
      <c r="I2825" s="0" t="s">
        <v>173</v>
      </c>
      <c r="J2825" s="0" t="n">
        <v>35.5293708887139</v>
      </c>
      <c r="K2825" s="0" t="n">
        <v>47.5268007187629</v>
      </c>
      <c r="L2825" s="0" t="n">
        <v>24.7997404902659</v>
      </c>
      <c r="M2825" s="0" t="n">
        <v>75.1192420373314</v>
      </c>
      <c r="N2825" s="0" t="n">
        <v>0.866634144506977</v>
      </c>
      <c r="O2825" s="0" t="n">
        <v>0</v>
      </c>
      <c r="P2825" s="0" t="n">
        <v>0</v>
      </c>
      <c r="Q2825" s="0" t="n">
        <v>0</v>
      </c>
      <c r="R2825" s="0" t="n">
        <v>1.00138869922036</v>
      </c>
      <c r="S2825" s="0" t="n">
        <v>16.0170615774495</v>
      </c>
      <c r="T2825" s="0" t="n">
        <v>3.38917441401906</v>
      </c>
      <c r="U2825" s="0" t="n">
        <v>0</v>
      </c>
      <c r="V2825" s="0" t="n">
        <v>9.17295501604626</v>
      </c>
      <c r="W2825" s="0" t="n">
        <v>55.1378474919867</v>
      </c>
      <c r="X2825" s="0" t="n">
        <v>0</v>
      </c>
      <c r="Y2825" s="0" t="n">
        <v>26.2821781821146</v>
      </c>
      <c r="Z2825" s="0" t="n">
        <v>10.4173542165395</v>
      </c>
      <c r="AA2825" s="0" t="n">
        <v>1.2385616155266</v>
      </c>
      <c r="AB2825" s="0" t="n">
        <v>132.810319624364</v>
      </c>
      <c r="AC2825" s="0" t="n">
        <v>0</v>
      </c>
      <c r="AD2825" s="0" t="n">
        <v>51.6818812834034</v>
      </c>
      <c r="AE2825" s="0" t="n">
        <v>0.649211621613022</v>
      </c>
      <c r="AF2825" s="0" t="n">
        <v>9.10765444888862</v>
      </c>
      <c r="AG2825" s="0" t="n">
        <v>0</v>
      </c>
      <c r="AH2825" s="0" t="n">
        <v>31.1125978295509</v>
      </c>
      <c r="AI2825" s="0" t="n">
        <v>10.8345352924724</v>
      </c>
    </row>
    <row r="2826" customFormat="false" ht="12.75" hidden="false" customHeight="false" outlineLevel="0" collapsed="false">
      <c r="A2826" s="0" t="n">
        <v>141031050</v>
      </c>
      <c r="B2826" s="0" t="n">
        <v>14</v>
      </c>
      <c r="C2826" s="0" t="s">
        <v>67</v>
      </c>
      <c r="D2826" s="0" t="n">
        <v>310</v>
      </c>
      <c r="E2826" s="0" t="s">
        <v>7</v>
      </c>
      <c r="F2826" s="0" t="n">
        <v>1</v>
      </c>
      <c r="G2826" s="0" t="s">
        <v>81</v>
      </c>
      <c r="H2826" s="0" t="n">
        <v>50</v>
      </c>
      <c r="I2826" s="0" t="s">
        <v>174</v>
      </c>
      <c r="J2826" s="0" t="n">
        <v>503.490758755381</v>
      </c>
      <c r="K2826" s="0" t="n">
        <v>446.614743250242</v>
      </c>
      <c r="L2826" s="0" t="n">
        <v>351.439945151038</v>
      </c>
      <c r="M2826" s="0" t="n">
        <v>539.897511290294</v>
      </c>
      <c r="N2826" s="0" t="n">
        <v>190.718580637016</v>
      </c>
      <c r="O2826" s="0" t="n">
        <v>299.573227355399</v>
      </c>
      <c r="P2826" s="0" t="n">
        <v>299.573227355399</v>
      </c>
      <c r="Q2826" s="0" t="n">
        <v>299.573227355399</v>
      </c>
      <c r="R2826" s="0" t="n">
        <v>220.373767398588</v>
      </c>
      <c r="S2826" s="0" t="n">
        <v>477.76149595677</v>
      </c>
      <c r="T2826" s="0" t="n">
        <v>745.849373544735</v>
      </c>
      <c r="U2826" s="0" t="n">
        <v>299.573227355399</v>
      </c>
      <c r="V2826" s="0" t="n">
        <v>273.613527026739</v>
      </c>
      <c r="W2826" s="0" t="n">
        <v>396.287100767516</v>
      </c>
      <c r="X2826" s="0" t="n">
        <v>299.573227355399</v>
      </c>
      <c r="Y2826" s="0" t="n">
        <v>372.447738410715</v>
      </c>
      <c r="Z2826" s="0" t="n">
        <v>310.731822459411</v>
      </c>
      <c r="AA2826" s="0" t="n">
        <v>272.567974435284</v>
      </c>
      <c r="AB2826" s="0" t="n">
        <v>787.700370400184</v>
      </c>
      <c r="AC2826" s="0" t="n">
        <v>299.573227355399</v>
      </c>
      <c r="AD2826" s="0" t="n">
        <v>485.660507145483</v>
      </c>
      <c r="AE2826" s="0" t="n">
        <v>142.870806316464</v>
      </c>
      <c r="AF2826" s="0" t="n">
        <v>271.665723024038</v>
      </c>
      <c r="AG2826" s="0" t="n">
        <v>299.573227355399</v>
      </c>
      <c r="AH2826" s="0" t="n">
        <v>292.368614788902</v>
      </c>
      <c r="AI2826" s="0" t="n">
        <v>323.175618967203</v>
      </c>
    </row>
    <row r="2827" customFormat="false" ht="12.75" hidden="false" customHeight="false" outlineLevel="0" collapsed="false">
      <c r="A2827" s="0" t="n">
        <v>142031018</v>
      </c>
      <c r="B2827" s="0" t="n">
        <v>14</v>
      </c>
      <c r="C2827" s="0" t="s">
        <v>67</v>
      </c>
      <c r="D2827" s="0" t="n">
        <v>310</v>
      </c>
      <c r="E2827" s="0" t="s">
        <v>7</v>
      </c>
      <c r="F2827" s="0" t="n">
        <v>2</v>
      </c>
      <c r="G2827" s="0" t="s">
        <v>82</v>
      </c>
      <c r="H2827" s="0" t="n">
        <v>18</v>
      </c>
      <c r="I2827" s="0" t="s">
        <v>143</v>
      </c>
      <c r="J2827" s="0" t="n">
        <v>0</v>
      </c>
      <c r="K2827" s="0" t="n">
        <v>0</v>
      </c>
      <c r="L2827" s="0" t="n">
        <v>1</v>
      </c>
      <c r="M2827" s="0" t="n">
        <v>1</v>
      </c>
      <c r="N2827" s="0" t="n">
        <v>1</v>
      </c>
      <c r="O2827" s="0" t="n">
        <v>2</v>
      </c>
      <c r="P2827" s="0" t="n">
        <v>5</v>
      </c>
      <c r="Q2827" s="0" t="n">
        <v>1</v>
      </c>
      <c r="R2827" s="0" t="n">
        <v>5</v>
      </c>
      <c r="S2827" s="0" t="n">
        <v>2</v>
      </c>
      <c r="T2827" s="0" t="n">
        <v>1</v>
      </c>
      <c r="U2827" s="0" t="n">
        <v>0</v>
      </c>
      <c r="V2827" s="0" t="n">
        <v>1</v>
      </c>
      <c r="W2827" s="0" t="n">
        <v>3</v>
      </c>
      <c r="X2827" s="0" t="n">
        <v>3</v>
      </c>
      <c r="Y2827" s="0" t="n">
        <v>2</v>
      </c>
      <c r="Z2827" s="0" t="n">
        <v>1</v>
      </c>
      <c r="AA2827" s="0" t="n">
        <v>2</v>
      </c>
      <c r="AB2827" s="0" t="n">
        <v>2</v>
      </c>
      <c r="AC2827" s="0" t="n">
        <v>1</v>
      </c>
      <c r="AD2827" s="0" t="n">
        <v>1</v>
      </c>
      <c r="AE2827" s="0" t="n">
        <v>2</v>
      </c>
      <c r="AF2827" s="0" t="n">
        <v>1</v>
      </c>
      <c r="AG2827" s="0" t="n">
        <v>3</v>
      </c>
      <c r="AH2827" s="0" t="n">
        <v>3</v>
      </c>
      <c r="AI2827" s="0" t="n">
        <v>2</v>
      </c>
    </row>
    <row r="2828" customFormat="false" ht="12.75" hidden="false" customHeight="false" outlineLevel="0" collapsed="false">
      <c r="A2828" s="0" t="n">
        <v>142031037</v>
      </c>
      <c r="B2828" s="0" t="n">
        <v>14</v>
      </c>
      <c r="C2828" s="0" t="s">
        <v>67</v>
      </c>
      <c r="D2828" s="0" t="n">
        <v>310</v>
      </c>
      <c r="E2828" s="0" t="s">
        <v>7</v>
      </c>
      <c r="F2828" s="0" t="n">
        <v>2</v>
      </c>
      <c r="G2828" s="0" t="s">
        <v>82</v>
      </c>
      <c r="H2828" s="0" t="n">
        <v>37</v>
      </c>
      <c r="I2828" s="0" t="s">
        <v>162</v>
      </c>
      <c r="J2828" s="0" t="n">
        <v>0</v>
      </c>
      <c r="K2828" s="0" t="n">
        <v>0</v>
      </c>
      <c r="L2828" s="0" t="n">
        <v>0.257983293001945</v>
      </c>
      <c r="M2828" s="0" t="n">
        <v>0.257132865694362</v>
      </c>
      <c r="N2828" s="0" t="n">
        <v>0.257139477595437</v>
      </c>
      <c r="O2828" s="0" t="n">
        <v>0.514960901593547</v>
      </c>
      <c r="P2828" s="0" t="n">
        <v>1.28318640848956</v>
      </c>
      <c r="Q2828" s="0" t="n">
        <v>0.25515085794476</v>
      </c>
      <c r="R2828" s="0" t="n">
        <v>1.26677848098059</v>
      </c>
      <c r="S2828" s="0" t="n">
        <v>0.505226568854803</v>
      </c>
      <c r="T2828" s="0" t="n">
        <v>0.251315005767679</v>
      </c>
      <c r="U2828" s="0" t="n">
        <v>0</v>
      </c>
      <c r="V2828" s="0" t="n">
        <v>0.249015145101125</v>
      </c>
      <c r="W2828" s="0" t="n">
        <v>0.742155417239776</v>
      </c>
      <c r="X2828" s="0" t="n">
        <v>0.739608500567033</v>
      </c>
      <c r="Y2828" s="0" t="n">
        <v>0.493489637951327</v>
      </c>
      <c r="Z2828" s="0" t="n">
        <v>0.246641969584112</v>
      </c>
      <c r="AA2828" s="0" t="n">
        <v>0.488833813612555</v>
      </c>
      <c r="AB2828" s="0" t="n">
        <v>0.485993662642639</v>
      </c>
      <c r="AC2828" s="0" t="n">
        <v>0.240500818905288</v>
      </c>
      <c r="AD2828" s="0" t="n">
        <v>0.238449505932624</v>
      </c>
      <c r="AE2828" s="0" t="n">
        <v>0.472570808828568</v>
      </c>
      <c r="AF2828" s="0" t="n">
        <v>0.234179423590767</v>
      </c>
      <c r="AG2828" s="0" t="n">
        <v>0.694233924434952</v>
      </c>
      <c r="AH2828" s="0" t="n">
        <v>0.698618365745344</v>
      </c>
      <c r="AI2828" s="0" t="n">
        <v>0.461460013336194</v>
      </c>
    </row>
    <row r="2829" customFormat="false" ht="12.75" hidden="false" customHeight="false" outlineLevel="0" collapsed="false">
      <c r="A2829" s="0" t="n">
        <v>142031038</v>
      </c>
      <c r="B2829" s="0" t="n">
        <v>14</v>
      </c>
      <c r="C2829" s="0" t="s">
        <v>67</v>
      </c>
      <c r="D2829" s="0" t="n">
        <v>310</v>
      </c>
      <c r="E2829" s="0" t="s">
        <v>7</v>
      </c>
      <c r="F2829" s="0" t="n">
        <v>2</v>
      </c>
      <c r="G2829" s="0" t="s">
        <v>82</v>
      </c>
      <c r="H2829" s="0" t="n">
        <v>38</v>
      </c>
      <c r="I2829" s="0" t="s">
        <v>163</v>
      </c>
      <c r="J2829" s="0" t="n">
        <v>0</v>
      </c>
      <c r="K2829" s="0" t="n">
        <v>0</v>
      </c>
      <c r="L2829" s="0" t="n">
        <v>0.00653157147537805</v>
      </c>
      <c r="M2829" s="0" t="n">
        <v>0.00651004052010006</v>
      </c>
      <c r="N2829" s="0" t="n">
        <v>0.0065102079189419</v>
      </c>
      <c r="O2829" s="0" t="n">
        <v>0.0623641542266613</v>
      </c>
      <c r="P2829" s="0" t="n">
        <v>0.416647134033548</v>
      </c>
      <c r="Q2829" s="0" t="n">
        <v>0.00645986042847227</v>
      </c>
      <c r="R2829" s="0" t="n">
        <v>0.411319524633374</v>
      </c>
      <c r="S2829" s="0" t="n">
        <v>0.0611852813717823</v>
      </c>
      <c r="T2829" s="0" t="n">
        <v>0.00636274505959682</v>
      </c>
      <c r="U2829" s="0" t="n">
        <v>0</v>
      </c>
      <c r="V2829" s="0" t="n">
        <v>0.00630451762885038</v>
      </c>
      <c r="W2829" s="0" t="n">
        <v>0.153050289167401</v>
      </c>
      <c r="X2829" s="0" t="n">
        <v>0.152525053719146</v>
      </c>
      <c r="Y2829" s="0" t="n">
        <v>0.0597638845885567</v>
      </c>
      <c r="Z2829" s="0" t="n">
        <v>0.00624443402679763</v>
      </c>
      <c r="AA2829" s="0" t="n">
        <v>0.059200042661496</v>
      </c>
      <c r="AB2829" s="0" t="n">
        <v>0.0588560872028064</v>
      </c>
      <c r="AC2829" s="0" t="n">
        <v>0.00608895355310857</v>
      </c>
      <c r="AD2829" s="0" t="n">
        <v>0.00603701880515097</v>
      </c>
      <c r="AE2829" s="0" t="n">
        <v>0.0572305173336527</v>
      </c>
      <c r="AF2829" s="0" t="n">
        <v>0.00592890968034273</v>
      </c>
      <c r="AG2829" s="0" t="n">
        <v>0.143167725272105</v>
      </c>
      <c r="AH2829" s="0" t="n">
        <v>0.144071902476509</v>
      </c>
      <c r="AI2829" s="0" t="n">
        <v>0.055884948453524</v>
      </c>
    </row>
    <row r="2830" customFormat="false" ht="12.75" hidden="false" customHeight="false" outlineLevel="0" collapsed="false">
      <c r="A2830" s="0" t="n">
        <v>142031039</v>
      </c>
      <c r="B2830" s="0" t="n">
        <v>14</v>
      </c>
      <c r="C2830" s="0" t="s">
        <v>67</v>
      </c>
      <c r="D2830" s="0" t="n">
        <v>310</v>
      </c>
      <c r="E2830" s="0" t="s">
        <v>7</v>
      </c>
      <c r="F2830" s="0" t="n">
        <v>2</v>
      </c>
      <c r="G2830" s="0" t="s">
        <v>82</v>
      </c>
      <c r="H2830" s="0" t="n">
        <v>39</v>
      </c>
      <c r="I2830" s="0" t="s">
        <v>164</v>
      </c>
      <c r="J2830" s="0" t="n">
        <v>0.773709170294245</v>
      </c>
      <c r="K2830" s="0" t="n">
        <v>0.775905482731968</v>
      </c>
      <c r="L2830" s="0" t="n">
        <v>1.43739090942694</v>
      </c>
      <c r="M2830" s="0" t="n">
        <v>1.43265263173917</v>
      </c>
      <c r="N2830" s="0" t="n">
        <v>1.4326894708941</v>
      </c>
      <c r="O2830" s="0" t="n">
        <v>1.86021583755145</v>
      </c>
      <c r="P2830" s="0" t="n">
        <v>2.99452902678592</v>
      </c>
      <c r="Q2830" s="0" t="n">
        <v>1.42160959136031</v>
      </c>
      <c r="R2830" s="0" t="n">
        <v>2.95623839740429</v>
      </c>
      <c r="S2830" s="0" t="n">
        <v>1.82505208070589</v>
      </c>
      <c r="T2830" s="0" t="n">
        <v>1.40023759092926</v>
      </c>
      <c r="U2830" s="0" t="n">
        <v>0.749838498375286</v>
      </c>
      <c r="V2830" s="0" t="n">
        <v>1.38742358744637</v>
      </c>
      <c r="W2830" s="0" t="n">
        <v>2.16889306770989</v>
      </c>
      <c r="X2830" s="0" t="n">
        <v>2.16144989639128</v>
      </c>
      <c r="Y2830" s="0" t="n">
        <v>1.78265425072826</v>
      </c>
      <c r="Z2830" s="0" t="n">
        <v>1.37420109976147</v>
      </c>
      <c r="AA2830" s="0" t="n">
        <v>1.76583581238655</v>
      </c>
      <c r="AB2830" s="0" t="n">
        <v>1.75557621054314</v>
      </c>
      <c r="AC2830" s="0" t="n">
        <v>1.33998479816904</v>
      </c>
      <c r="AD2830" s="0" t="n">
        <v>1.32855561380215</v>
      </c>
      <c r="AE2830" s="0" t="n">
        <v>1.70708824733505</v>
      </c>
      <c r="AF2830" s="0" t="n">
        <v>1.30476423774338</v>
      </c>
      <c r="AG2830" s="0" t="n">
        <v>2.02884612993336</v>
      </c>
      <c r="AH2830" s="0" t="n">
        <v>2.04165932800885</v>
      </c>
      <c r="AI2830" s="0" t="n">
        <v>1.66695223374887</v>
      </c>
    </row>
    <row r="2831" customFormat="false" ht="12.75" hidden="false" customHeight="false" outlineLevel="0" collapsed="false">
      <c r="A2831" s="0" t="n">
        <v>142031040</v>
      </c>
      <c r="B2831" s="0" t="n">
        <v>14</v>
      </c>
      <c r="C2831" s="0" t="s">
        <v>67</v>
      </c>
      <c r="D2831" s="0" t="n">
        <v>310</v>
      </c>
      <c r="E2831" s="0" t="s">
        <v>7</v>
      </c>
      <c r="F2831" s="0" t="n">
        <v>2</v>
      </c>
      <c r="G2831" s="0" t="s">
        <v>82</v>
      </c>
      <c r="H2831" s="0" t="n">
        <v>40</v>
      </c>
      <c r="I2831" s="0" t="s">
        <v>165</v>
      </c>
      <c r="J2831" s="0" t="n">
        <v>0</v>
      </c>
      <c r="K2831" s="0" t="n">
        <v>0</v>
      </c>
      <c r="L2831" s="0" t="n">
        <v>0.134354426978369</v>
      </c>
      <c r="M2831" s="0" t="n">
        <v>0.117882824472474</v>
      </c>
      <c r="N2831" s="0" t="n">
        <v>0.232728239909568</v>
      </c>
      <c r="O2831" s="0" t="n">
        <v>0.307260131497953</v>
      </c>
      <c r="P2831" s="0" t="n">
        <v>0.918653364671253</v>
      </c>
      <c r="Q2831" s="0" t="n">
        <v>0.222674640539509</v>
      </c>
      <c r="R2831" s="0" t="n">
        <v>0.964995396030301</v>
      </c>
      <c r="S2831" s="0" t="n">
        <v>0.429457901520105</v>
      </c>
      <c r="T2831" s="0" t="n">
        <v>0.106484932382068</v>
      </c>
      <c r="U2831" s="0" t="n">
        <v>0</v>
      </c>
      <c r="V2831" s="0" t="n">
        <v>0.181774115365972</v>
      </c>
      <c r="W2831" s="0" t="n">
        <v>0.529936488985319</v>
      </c>
      <c r="X2831" s="0" t="n">
        <v>0.503186315799158</v>
      </c>
      <c r="Y2831" s="0" t="n">
        <v>0.412258569123145</v>
      </c>
      <c r="Z2831" s="0" t="n">
        <v>0.310503903477644</v>
      </c>
      <c r="AA2831" s="0" t="n">
        <v>0.418037052557495</v>
      </c>
      <c r="AB2831" s="0" t="n">
        <v>0.244772227665573</v>
      </c>
      <c r="AC2831" s="0" t="n">
        <v>0.141995030173944</v>
      </c>
      <c r="AD2831" s="0" t="n">
        <v>0.0949307005885703</v>
      </c>
      <c r="AE2831" s="0" t="n">
        <v>0.386990413510654</v>
      </c>
      <c r="AF2831" s="0" t="n">
        <v>0.0926268988514264</v>
      </c>
      <c r="AG2831" s="0" t="n">
        <v>0.480879845678735</v>
      </c>
      <c r="AH2831" s="0" t="n">
        <v>0.636637416973061</v>
      </c>
      <c r="AI2831" s="0" t="n">
        <v>0.28587839178506</v>
      </c>
    </row>
    <row r="2832" customFormat="false" ht="12.75" hidden="false" customHeight="false" outlineLevel="0" collapsed="false">
      <c r="A2832" s="0" t="n">
        <v>142031042</v>
      </c>
      <c r="B2832" s="0" t="n">
        <v>14</v>
      </c>
      <c r="C2832" s="0" t="s">
        <v>67</v>
      </c>
      <c r="D2832" s="0" t="n">
        <v>310</v>
      </c>
      <c r="E2832" s="0" t="s">
        <v>7</v>
      </c>
      <c r="F2832" s="0" t="n">
        <v>2</v>
      </c>
      <c r="G2832" s="0" t="s">
        <v>82</v>
      </c>
      <c r="H2832" s="0" t="n">
        <v>42</v>
      </c>
      <c r="I2832" s="0" t="s">
        <v>166</v>
      </c>
      <c r="J2832" s="0" t="s">
        <v>167</v>
      </c>
      <c r="K2832" s="0" t="s">
        <v>167</v>
      </c>
      <c r="L2832" s="0" t="s">
        <v>167</v>
      </c>
      <c r="M2832" s="0" t="s">
        <v>167</v>
      </c>
      <c r="N2832" s="0" t="s">
        <v>167</v>
      </c>
      <c r="O2832" s="0" t="s">
        <v>167</v>
      </c>
      <c r="P2832" s="0" t="s">
        <v>167</v>
      </c>
      <c r="Q2832" s="0" t="s">
        <v>167</v>
      </c>
      <c r="R2832" s="0" t="s">
        <v>167</v>
      </c>
      <c r="S2832" s="0" t="s">
        <v>167</v>
      </c>
      <c r="T2832" s="0" t="s">
        <v>167</v>
      </c>
      <c r="U2832" s="0" t="s">
        <v>167</v>
      </c>
      <c r="V2832" s="0" t="s">
        <v>167</v>
      </c>
      <c r="W2832" s="0" t="s">
        <v>167</v>
      </c>
      <c r="X2832" s="0" t="s">
        <v>167</v>
      </c>
      <c r="Y2832" s="0" t="s">
        <v>167</v>
      </c>
      <c r="Z2832" s="0" t="s">
        <v>167</v>
      </c>
      <c r="AA2832" s="0" t="s">
        <v>167</v>
      </c>
      <c r="AB2832" s="0" t="s">
        <v>167</v>
      </c>
      <c r="AC2832" s="0" t="s">
        <v>167</v>
      </c>
      <c r="AD2832" s="0" t="s">
        <v>167</v>
      </c>
      <c r="AE2832" s="0" t="s">
        <v>167</v>
      </c>
      <c r="AF2832" s="0" t="s">
        <v>167</v>
      </c>
      <c r="AG2832" s="0" t="s">
        <v>167</v>
      </c>
      <c r="AH2832" s="0" t="s">
        <v>167</v>
      </c>
      <c r="AI2832" s="0" t="s">
        <v>167</v>
      </c>
    </row>
    <row r="2833" customFormat="false" ht="12.75" hidden="false" customHeight="false" outlineLevel="0" collapsed="false">
      <c r="A2833" s="0" t="n">
        <v>142031043</v>
      </c>
      <c r="B2833" s="0" t="n">
        <v>14</v>
      </c>
      <c r="C2833" s="0" t="s">
        <v>67</v>
      </c>
      <c r="D2833" s="0" t="n">
        <v>310</v>
      </c>
      <c r="E2833" s="0" t="s">
        <v>7</v>
      </c>
      <c r="F2833" s="0" t="n">
        <v>2</v>
      </c>
      <c r="G2833" s="0" t="s">
        <v>82</v>
      </c>
      <c r="H2833" s="0" t="n">
        <v>43</v>
      </c>
      <c r="I2833" s="0" t="s">
        <v>168</v>
      </c>
      <c r="J2833" s="0" t="s">
        <v>167</v>
      </c>
      <c r="K2833" s="0" t="s">
        <v>167</v>
      </c>
      <c r="L2833" s="0" t="s">
        <v>167</v>
      </c>
      <c r="M2833" s="0" t="s">
        <v>167</v>
      </c>
      <c r="N2833" s="0" t="s">
        <v>167</v>
      </c>
      <c r="O2833" s="0" t="s">
        <v>167</v>
      </c>
      <c r="P2833" s="0" t="s">
        <v>167</v>
      </c>
      <c r="Q2833" s="0" t="s">
        <v>167</v>
      </c>
      <c r="R2833" s="0" t="s">
        <v>167</v>
      </c>
      <c r="S2833" s="0" t="s">
        <v>167</v>
      </c>
      <c r="T2833" s="0" t="s">
        <v>167</v>
      </c>
      <c r="U2833" s="0" t="s">
        <v>167</v>
      </c>
      <c r="V2833" s="0" t="s">
        <v>167</v>
      </c>
      <c r="W2833" s="0" t="s">
        <v>167</v>
      </c>
      <c r="X2833" s="0" t="s">
        <v>167</v>
      </c>
      <c r="Y2833" s="0" t="s">
        <v>167</v>
      </c>
      <c r="Z2833" s="0" t="s">
        <v>167</v>
      </c>
      <c r="AA2833" s="0" t="s">
        <v>167</v>
      </c>
      <c r="AB2833" s="0" t="s">
        <v>167</v>
      </c>
      <c r="AC2833" s="0" t="s">
        <v>167</v>
      </c>
      <c r="AD2833" s="0" t="s">
        <v>167</v>
      </c>
      <c r="AE2833" s="0" t="s">
        <v>167</v>
      </c>
      <c r="AF2833" s="0" t="s">
        <v>167</v>
      </c>
      <c r="AG2833" s="0" t="s">
        <v>167</v>
      </c>
      <c r="AH2833" s="0" t="s">
        <v>167</v>
      </c>
      <c r="AI2833" s="0" t="s">
        <v>167</v>
      </c>
    </row>
    <row r="2834" customFormat="false" ht="12.75" hidden="false" customHeight="false" outlineLevel="0" collapsed="false">
      <c r="A2834" s="0" t="n">
        <v>142031044</v>
      </c>
      <c r="B2834" s="0" t="n">
        <v>14</v>
      </c>
      <c r="C2834" s="0" t="s">
        <v>67</v>
      </c>
      <c r="D2834" s="0" t="n">
        <v>310</v>
      </c>
      <c r="E2834" s="0" t="s">
        <v>7</v>
      </c>
      <c r="F2834" s="0" t="n">
        <v>2</v>
      </c>
      <c r="G2834" s="0" t="s">
        <v>82</v>
      </c>
      <c r="H2834" s="0" t="n">
        <v>44</v>
      </c>
      <c r="I2834" s="0" t="s">
        <v>169</v>
      </c>
      <c r="J2834" s="0" t="n">
        <v>0</v>
      </c>
      <c r="K2834" s="0" t="n">
        <v>0</v>
      </c>
      <c r="L2834" s="0" t="n">
        <v>0.0671772134891845</v>
      </c>
      <c r="M2834" s="0" t="n">
        <v>0.0589414122362372</v>
      </c>
      <c r="N2834" s="0" t="n">
        <v>0.199481348493916</v>
      </c>
      <c r="O2834" s="0" t="n">
        <v>0.206937811364414</v>
      </c>
      <c r="P2834" s="0" t="n">
        <v>0.842458079678807</v>
      </c>
      <c r="Q2834" s="0" t="n">
        <v>0.254485303473724</v>
      </c>
      <c r="R2834" s="0" t="n">
        <v>0.837077673706633</v>
      </c>
      <c r="S2834" s="0" t="n">
        <v>0.344778079216118</v>
      </c>
      <c r="T2834" s="0" t="n">
        <v>0.053242466191034</v>
      </c>
      <c r="U2834" s="0" t="n">
        <v>0</v>
      </c>
      <c r="V2834" s="0" t="n">
        <v>0.121182743577315</v>
      </c>
      <c r="W2834" s="0" t="n">
        <v>0.370424809493055</v>
      </c>
      <c r="X2834" s="0" t="n">
        <v>0.312188201225035</v>
      </c>
      <c r="Y2834" s="0" t="n">
        <v>0.318872511515826</v>
      </c>
      <c r="Z2834" s="0" t="n">
        <v>0.399219304471256</v>
      </c>
      <c r="AA2834" s="0" t="n">
        <v>0.453072484390214</v>
      </c>
      <c r="AB2834" s="0" t="n">
        <v>0.122386113832786</v>
      </c>
      <c r="AC2834" s="0" t="n">
        <v>0.070997515086972</v>
      </c>
      <c r="AD2834" s="0" t="n">
        <v>0.0474653502942852</v>
      </c>
      <c r="AE2834" s="0" t="n">
        <v>0.234601796141606</v>
      </c>
      <c r="AF2834" s="0" t="n">
        <v>0.0463134494257132</v>
      </c>
      <c r="AG2834" s="0" t="n">
        <v>0.40475468828794</v>
      </c>
      <c r="AH2834" s="0" t="n">
        <v>0.594934014628107</v>
      </c>
      <c r="AI2834" s="0" t="n">
        <v>0.268535779665451</v>
      </c>
    </row>
    <row r="2835" customFormat="false" ht="12.75" hidden="false" customHeight="false" outlineLevel="0" collapsed="false">
      <c r="A2835" s="0" t="n">
        <v>142031046</v>
      </c>
      <c r="B2835" s="0" t="n">
        <v>14</v>
      </c>
      <c r="C2835" s="0" t="s">
        <v>67</v>
      </c>
      <c r="D2835" s="0" t="n">
        <v>310</v>
      </c>
      <c r="E2835" s="0" t="s">
        <v>7</v>
      </c>
      <c r="F2835" s="0" t="n">
        <v>2</v>
      </c>
      <c r="G2835" s="0" t="s">
        <v>82</v>
      </c>
      <c r="H2835" s="0" t="n">
        <v>46</v>
      </c>
      <c r="I2835" s="0" t="s">
        <v>170</v>
      </c>
      <c r="J2835" s="0" t="s">
        <v>167</v>
      </c>
      <c r="K2835" s="0" t="s">
        <v>167</v>
      </c>
      <c r="L2835" s="0" t="s">
        <v>167</v>
      </c>
      <c r="M2835" s="0" t="s">
        <v>167</v>
      </c>
      <c r="N2835" s="0" t="s">
        <v>167</v>
      </c>
      <c r="O2835" s="0" t="s">
        <v>167</v>
      </c>
      <c r="P2835" s="0" t="s">
        <v>167</v>
      </c>
      <c r="Q2835" s="0" t="s">
        <v>167</v>
      </c>
      <c r="R2835" s="0" t="s">
        <v>167</v>
      </c>
      <c r="S2835" s="0" t="s">
        <v>167</v>
      </c>
      <c r="T2835" s="0" t="s">
        <v>167</v>
      </c>
      <c r="U2835" s="0" t="s">
        <v>167</v>
      </c>
      <c r="V2835" s="0" t="s">
        <v>167</v>
      </c>
      <c r="W2835" s="0" t="s">
        <v>167</v>
      </c>
      <c r="X2835" s="0" t="s">
        <v>167</v>
      </c>
      <c r="Y2835" s="0" t="s">
        <v>167</v>
      </c>
      <c r="Z2835" s="0" t="s">
        <v>167</v>
      </c>
      <c r="AA2835" s="0" t="s">
        <v>167</v>
      </c>
      <c r="AB2835" s="0" t="s">
        <v>167</v>
      </c>
      <c r="AC2835" s="0" t="s">
        <v>167</v>
      </c>
      <c r="AD2835" s="0" t="s">
        <v>167</v>
      </c>
      <c r="AE2835" s="0" t="s">
        <v>167</v>
      </c>
      <c r="AF2835" s="0" t="s">
        <v>167</v>
      </c>
      <c r="AG2835" s="0" t="s">
        <v>167</v>
      </c>
      <c r="AH2835" s="0" t="s">
        <v>167</v>
      </c>
      <c r="AI2835" s="0" t="s">
        <v>167</v>
      </c>
    </row>
    <row r="2836" customFormat="false" ht="12.75" hidden="false" customHeight="false" outlineLevel="0" collapsed="false">
      <c r="A2836" s="0" t="n">
        <v>142031047</v>
      </c>
      <c r="B2836" s="0" t="n">
        <v>14</v>
      </c>
      <c r="C2836" s="0" t="s">
        <v>67</v>
      </c>
      <c r="D2836" s="0" t="n">
        <v>310</v>
      </c>
      <c r="E2836" s="0" t="s">
        <v>7</v>
      </c>
      <c r="F2836" s="0" t="n">
        <v>2</v>
      </c>
      <c r="G2836" s="0" t="s">
        <v>82</v>
      </c>
      <c r="H2836" s="0" t="n">
        <v>47</v>
      </c>
      <c r="I2836" s="0" t="s">
        <v>171</v>
      </c>
      <c r="J2836" s="0" t="s">
        <v>167</v>
      </c>
      <c r="K2836" s="0" t="s">
        <v>167</v>
      </c>
      <c r="L2836" s="0" t="s">
        <v>167</v>
      </c>
      <c r="M2836" s="0" t="s">
        <v>167</v>
      </c>
      <c r="N2836" s="0" t="s">
        <v>167</v>
      </c>
      <c r="O2836" s="0" t="s">
        <v>167</v>
      </c>
      <c r="P2836" s="0" t="s">
        <v>167</v>
      </c>
      <c r="Q2836" s="0" t="s">
        <v>167</v>
      </c>
      <c r="R2836" s="0" t="s">
        <v>167</v>
      </c>
      <c r="S2836" s="0" t="s">
        <v>167</v>
      </c>
      <c r="T2836" s="0" t="s">
        <v>167</v>
      </c>
      <c r="U2836" s="0" t="s">
        <v>167</v>
      </c>
      <c r="V2836" s="0" t="s">
        <v>167</v>
      </c>
      <c r="W2836" s="0" t="s">
        <v>167</v>
      </c>
      <c r="X2836" s="0" t="s">
        <v>167</v>
      </c>
      <c r="Y2836" s="0" t="s">
        <v>167</v>
      </c>
      <c r="Z2836" s="0" t="s">
        <v>167</v>
      </c>
      <c r="AA2836" s="0" t="s">
        <v>167</v>
      </c>
      <c r="AB2836" s="0" t="s">
        <v>167</v>
      </c>
      <c r="AC2836" s="0" t="s">
        <v>167</v>
      </c>
      <c r="AD2836" s="0" t="s">
        <v>167</v>
      </c>
      <c r="AE2836" s="0" t="s">
        <v>167</v>
      </c>
      <c r="AF2836" s="0" t="s">
        <v>167</v>
      </c>
      <c r="AG2836" s="0" t="s">
        <v>167</v>
      </c>
      <c r="AH2836" s="0" t="s">
        <v>167</v>
      </c>
      <c r="AI2836" s="0" t="s">
        <v>167</v>
      </c>
    </row>
    <row r="2837" customFormat="false" ht="12.75" hidden="false" customHeight="false" outlineLevel="0" collapsed="false">
      <c r="A2837" s="0" t="n">
        <v>142031048</v>
      </c>
      <c r="B2837" s="0" t="n">
        <v>14</v>
      </c>
      <c r="C2837" s="0" t="s">
        <v>67</v>
      </c>
      <c r="D2837" s="0" t="n">
        <v>310</v>
      </c>
      <c r="E2837" s="0" t="s">
        <v>7</v>
      </c>
      <c r="F2837" s="0" t="n">
        <v>2</v>
      </c>
      <c r="G2837" s="0" t="s">
        <v>82</v>
      </c>
      <c r="H2837" s="0" t="n">
        <v>48</v>
      </c>
      <c r="I2837" s="0" t="s">
        <v>172</v>
      </c>
      <c r="J2837" s="0" t="n">
        <v>0</v>
      </c>
      <c r="K2837" s="0" t="n">
        <v>0</v>
      </c>
      <c r="L2837" s="0" t="n">
        <v>61.5120133187889</v>
      </c>
      <c r="M2837" s="0" t="n">
        <v>60.2538908741418</v>
      </c>
      <c r="N2837" s="0" t="n">
        <v>61.2535109786709</v>
      </c>
      <c r="O2837" s="0" t="n">
        <v>172.964282939668</v>
      </c>
      <c r="P2837" s="0" t="n">
        <v>228.741449336355</v>
      </c>
      <c r="Q2837" s="0" t="n">
        <v>56.1296619521318</v>
      </c>
      <c r="R2837" s="0" t="n">
        <v>257.928818816864</v>
      </c>
      <c r="S2837" s="0" t="n">
        <v>111.379527237901</v>
      </c>
      <c r="T2837" s="0" t="n">
        <v>111.006156721203</v>
      </c>
      <c r="U2837" s="0" t="n">
        <v>0</v>
      </c>
      <c r="V2837" s="0" t="n">
        <v>58.7225033421029</v>
      </c>
      <c r="W2837" s="0" t="n">
        <v>109.125161438568</v>
      </c>
      <c r="X2837" s="0" t="n">
        <v>222.374038128525</v>
      </c>
      <c r="Y2837" s="0" t="n">
        <v>121.264736255569</v>
      </c>
      <c r="Z2837" s="0" t="n">
        <v>74.3172836329432</v>
      </c>
      <c r="AA2837" s="0" t="n">
        <v>83.8991534586474</v>
      </c>
      <c r="AB2837" s="0" t="n">
        <v>163.088557808908</v>
      </c>
      <c r="AC2837" s="0" t="n">
        <v>65.7049116056867</v>
      </c>
      <c r="AD2837" s="0" t="n">
        <v>110.173633369688</v>
      </c>
      <c r="AE2837" s="0" t="n">
        <v>83.6057392311698</v>
      </c>
      <c r="AF2837" s="0" t="n">
        <v>39.212775954853</v>
      </c>
      <c r="AG2837" s="0" t="n">
        <v>173.316379591581</v>
      </c>
      <c r="AH2837" s="0" t="n">
        <v>159.289695125406</v>
      </c>
      <c r="AI2837" s="0" t="n">
        <v>104.916710995143</v>
      </c>
    </row>
    <row r="2838" customFormat="false" ht="12.75" hidden="false" customHeight="false" outlineLevel="0" collapsed="false">
      <c r="A2838" s="0" t="n">
        <v>142031049</v>
      </c>
      <c r="B2838" s="0" t="n">
        <v>14</v>
      </c>
      <c r="C2838" s="0" t="s">
        <v>67</v>
      </c>
      <c r="D2838" s="0" t="n">
        <v>310</v>
      </c>
      <c r="E2838" s="0" t="s">
        <v>7</v>
      </c>
      <c r="F2838" s="0" t="n">
        <v>2</v>
      </c>
      <c r="G2838" s="0" t="s">
        <v>82</v>
      </c>
      <c r="H2838" s="0" t="n">
        <v>49</v>
      </c>
      <c r="I2838" s="0" t="s">
        <v>173</v>
      </c>
      <c r="J2838" s="0" t="n">
        <v>0</v>
      </c>
      <c r="K2838" s="0" t="n">
        <v>0</v>
      </c>
      <c r="L2838" s="0" t="n">
        <v>1.55734934193218</v>
      </c>
      <c r="M2838" s="0" t="n">
        <v>1.52549643945788</v>
      </c>
      <c r="N2838" s="0" t="n">
        <v>1.55080462932158</v>
      </c>
      <c r="O2838" s="0" t="n">
        <v>20.9467770923456</v>
      </c>
      <c r="P2838" s="0" t="n">
        <v>74.2717259707069</v>
      </c>
      <c r="Q2838" s="0" t="n">
        <v>1.42108000352718</v>
      </c>
      <c r="R2838" s="0" t="n">
        <v>83.7487853936997</v>
      </c>
      <c r="S2838" s="0" t="n">
        <v>13.48857746843</v>
      </c>
      <c r="T2838" s="0" t="n">
        <v>2.81043256094142</v>
      </c>
      <c r="U2838" s="0" t="n">
        <v>0</v>
      </c>
      <c r="V2838" s="0" t="n">
        <v>1.48672506397219</v>
      </c>
      <c r="W2838" s="0" t="n">
        <v>22.5042317628414</v>
      </c>
      <c r="X2838" s="0" t="n">
        <v>45.8588727486141</v>
      </c>
      <c r="Y2838" s="0" t="n">
        <v>14.6857221406428</v>
      </c>
      <c r="Z2838" s="0" t="n">
        <v>1.88155071693287</v>
      </c>
      <c r="AA2838" s="0" t="n">
        <v>10.1605767148342</v>
      </c>
      <c r="AB2838" s="0" t="n">
        <v>19.7507809628357</v>
      </c>
      <c r="AC2838" s="0" t="n">
        <v>1.66350433565752</v>
      </c>
      <c r="AD2838" s="0" t="n">
        <v>2.78935489458532</v>
      </c>
      <c r="AE2838" s="0" t="n">
        <v>10.1250428906582</v>
      </c>
      <c r="AF2838" s="0" t="n">
        <v>0.992781532155948</v>
      </c>
      <c r="AG2838" s="0" t="n">
        <v>35.7420041648345</v>
      </c>
      <c r="AH2838" s="0" t="n">
        <v>32.8493646128759</v>
      </c>
      <c r="AI2838" s="0" t="n">
        <v>12.7059004386697</v>
      </c>
    </row>
    <row r="2839" customFormat="false" ht="12.75" hidden="false" customHeight="false" outlineLevel="0" collapsed="false">
      <c r="A2839" s="0" t="n">
        <v>142031050</v>
      </c>
      <c r="B2839" s="0" t="n">
        <v>14</v>
      </c>
      <c r="C2839" s="0" t="s">
        <v>67</v>
      </c>
      <c r="D2839" s="0" t="n">
        <v>310</v>
      </c>
      <c r="E2839" s="0" t="s">
        <v>7</v>
      </c>
      <c r="F2839" s="0" t="n">
        <v>2</v>
      </c>
      <c r="G2839" s="0" t="s">
        <v>82</v>
      </c>
      <c r="H2839" s="0" t="n">
        <v>50</v>
      </c>
      <c r="I2839" s="0" t="s">
        <v>174</v>
      </c>
      <c r="J2839" s="0" t="n">
        <v>299.573227355399</v>
      </c>
      <c r="K2839" s="0" t="n">
        <v>299.573227355399</v>
      </c>
      <c r="L2839" s="0" t="n">
        <v>342.723002470976</v>
      </c>
      <c r="M2839" s="0" t="n">
        <v>335.713192867265</v>
      </c>
      <c r="N2839" s="0" t="n">
        <v>341.282719616115</v>
      </c>
      <c r="O2839" s="0" t="n">
        <v>624.806460955469</v>
      </c>
      <c r="P2839" s="0" t="n">
        <v>533.806238232431</v>
      </c>
      <c r="Q2839" s="0" t="n">
        <v>312.73446005123</v>
      </c>
      <c r="R2839" s="0" t="n">
        <v>601.919822156523</v>
      </c>
      <c r="S2839" s="0" t="n">
        <v>402.341148436294</v>
      </c>
      <c r="T2839" s="0" t="n">
        <v>618.48671944922</v>
      </c>
      <c r="U2839" s="0" t="n">
        <v>299.573227355399</v>
      </c>
      <c r="V2839" s="0" t="n">
        <v>327.180847645415</v>
      </c>
      <c r="W2839" s="0" t="n">
        <v>318.910029703881</v>
      </c>
      <c r="X2839" s="0" t="n">
        <v>649.871305298025</v>
      </c>
      <c r="Y2839" s="0" t="n">
        <v>438.049922277705</v>
      </c>
      <c r="Z2839" s="0" t="n">
        <v>414.06940218602</v>
      </c>
      <c r="AA2839" s="0" t="n">
        <v>303.072589662585</v>
      </c>
      <c r="AB2839" s="0" t="n">
        <v>589.131946174453</v>
      </c>
      <c r="AC2839" s="0" t="n">
        <v>366.084336500049</v>
      </c>
      <c r="AD2839" s="0" t="n">
        <v>613.848196219949</v>
      </c>
      <c r="AE2839" s="0" t="n">
        <v>302.012676587189</v>
      </c>
      <c r="AF2839" s="0" t="n">
        <v>218.479603989224</v>
      </c>
      <c r="AG2839" s="0" t="n">
        <v>506.504009112836</v>
      </c>
      <c r="AH2839" s="0" t="n">
        <v>465.512084786811</v>
      </c>
      <c r="AI2839" s="0" t="n">
        <v>378.995234032386</v>
      </c>
    </row>
    <row r="2840" customFormat="false" ht="12.75" hidden="false" customHeight="false" outlineLevel="0" collapsed="false">
      <c r="A2840" s="0" t="n">
        <v>140032018</v>
      </c>
      <c r="B2840" s="0" t="n">
        <v>14</v>
      </c>
      <c r="C2840" s="0" t="s">
        <v>67</v>
      </c>
      <c r="D2840" s="0" t="n">
        <v>320</v>
      </c>
      <c r="E2840" s="0" t="s">
        <v>86</v>
      </c>
      <c r="F2840" s="0" t="n">
        <v>0</v>
      </c>
      <c r="G2840" s="0" t="s">
        <v>6</v>
      </c>
      <c r="H2840" s="0" t="n">
        <v>18</v>
      </c>
      <c r="I2840" s="0" t="s">
        <v>143</v>
      </c>
      <c r="J2840" s="0" t="n">
        <v>8</v>
      </c>
      <c r="K2840" s="0" t="n">
        <v>15</v>
      </c>
      <c r="L2840" s="0" t="n">
        <v>9</v>
      </c>
      <c r="M2840" s="0" t="n">
        <v>13</v>
      </c>
      <c r="N2840" s="0" t="n">
        <v>17</v>
      </c>
      <c r="O2840" s="0" t="n">
        <v>12</v>
      </c>
      <c r="P2840" s="0" t="n">
        <v>12</v>
      </c>
      <c r="Q2840" s="0" t="n">
        <v>10</v>
      </c>
      <c r="R2840" s="0" t="n">
        <v>15</v>
      </c>
      <c r="S2840" s="0" t="n">
        <v>15</v>
      </c>
      <c r="T2840" s="0" t="n">
        <v>10</v>
      </c>
      <c r="U2840" s="0" t="n">
        <v>6</v>
      </c>
      <c r="V2840" s="0" t="n">
        <v>12</v>
      </c>
      <c r="W2840" s="0" t="n">
        <v>18</v>
      </c>
      <c r="X2840" s="0" t="n">
        <v>13</v>
      </c>
      <c r="Y2840" s="0" t="n">
        <v>16</v>
      </c>
      <c r="Z2840" s="0" t="n">
        <v>14</v>
      </c>
      <c r="AA2840" s="0" t="n">
        <v>18</v>
      </c>
      <c r="AB2840" s="0" t="n">
        <v>20</v>
      </c>
      <c r="AC2840" s="0" t="n">
        <v>10</v>
      </c>
      <c r="AD2840" s="0" t="n">
        <v>23</v>
      </c>
      <c r="AE2840" s="0" t="n">
        <v>16</v>
      </c>
      <c r="AF2840" s="0" t="n">
        <v>12</v>
      </c>
      <c r="AG2840" s="0" t="n">
        <v>13</v>
      </c>
      <c r="AH2840" s="0" t="n">
        <v>20</v>
      </c>
      <c r="AI2840" s="0" t="n">
        <v>15</v>
      </c>
    </row>
    <row r="2841" customFormat="false" ht="12.75" hidden="false" customHeight="false" outlineLevel="0" collapsed="false">
      <c r="A2841" s="0" t="n">
        <v>140032037</v>
      </c>
      <c r="B2841" s="0" t="n">
        <v>14</v>
      </c>
      <c r="C2841" s="0" t="s">
        <v>67</v>
      </c>
      <c r="D2841" s="0" t="n">
        <v>320</v>
      </c>
      <c r="E2841" s="0" t="s">
        <v>86</v>
      </c>
      <c r="F2841" s="0" t="n">
        <v>0</v>
      </c>
      <c r="G2841" s="0" t="s">
        <v>6</v>
      </c>
      <c r="H2841" s="0" t="n">
        <v>37</v>
      </c>
      <c r="I2841" s="0" t="s">
        <v>162</v>
      </c>
      <c r="J2841" s="0" t="n">
        <v>1.07917065734983</v>
      </c>
      <c r="K2841" s="0" t="n">
        <v>2.02966009958866</v>
      </c>
      <c r="L2841" s="0" t="n">
        <v>1.21184375294545</v>
      </c>
      <c r="M2841" s="0" t="n">
        <v>1.74431086303134</v>
      </c>
      <c r="N2841" s="0" t="n">
        <v>2.28086887687333</v>
      </c>
      <c r="O2841" s="0" t="n">
        <v>1.61132222416178</v>
      </c>
      <c r="P2841" s="0" t="n">
        <v>1.60451403281231</v>
      </c>
      <c r="Q2841" s="0" t="n">
        <v>1.32920393976048</v>
      </c>
      <c r="R2841" s="0" t="n">
        <v>1.97881350342335</v>
      </c>
      <c r="S2841" s="0" t="n">
        <v>1.97124609036192</v>
      </c>
      <c r="T2841" s="0" t="n">
        <v>1.30756557441356</v>
      </c>
      <c r="U2841" s="0" t="n">
        <v>0.781331388686322</v>
      </c>
      <c r="V2841" s="0" t="n">
        <v>1.55502857365004</v>
      </c>
      <c r="W2841" s="0" t="n">
        <v>2.31809401159047</v>
      </c>
      <c r="X2841" s="0" t="n">
        <v>1.66880616174583</v>
      </c>
      <c r="Y2841" s="0" t="n">
        <v>2.05365164933898</v>
      </c>
      <c r="Z2841" s="0" t="n">
        <v>1.79484878398995</v>
      </c>
      <c r="AA2841" s="0" t="n">
        <v>2.28570267579593</v>
      </c>
      <c r="AB2841" s="0" t="n">
        <v>2.52336318892546</v>
      </c>
      <c r="AC2841" s="0" t="n">
        <v>1.24795647127828</v>
      </c>
      <c r="AD2841" s="0" t="n">
        <v>2.84033372686363</v>
      </c>
      <c r="AE2841" s="0" t="n">
        <v>1.95664323178763</v>
      </c>
      <c r="AF2841" s="0" t="n">
        <v>1.45237833003119</v>
      </c>
      <c r="AG2841" s="0" t="n">
        <v>1.55370253289368</v>
      </c>
      <c r="AH2841" s="0" t="n">
        <v>2.390605875153</v>
      </c>
      <c r="AI2841" s="0" t="n">
        <v>1.77781359742952</v>
      </c>
    </row>
    <row r="2842" customFormat="false" ht="12.75" hidden="false" customHeight="false" outlineLevel="0" collapsed="false">
      <c r="A2842" s="0" t="n">
        <v>140032038</v>
      </c>
      <c r="B2842" s="0" t="n">
        <v>14</v>
      </c>
      <c r="C2842" s="0" t="s">
        <v>67</v>
      </c>
      <c r="D2842" s="0" t="n">
        <v>320</v>
      </c>
      <c r="E2842" s="0" t="s">
        <v>86</v>
      </c>
      <c r="F2842" s="0" t="n">
        <v>0</v>
      </c>
      <c r="G2842" s="0" t="s">
        <v>6</v>
      </c>
      <c r="H2842" s="0" t="n">
        <v>38</v>
      </c>
      <c r="I2842" s="0" t="s">
        <v>163</v>
      </c>
      <c r="J2842" s="0" t="n">
        <v>0.465909292569708</v>
      </c>
      <c r="K2842" s="0" t="n">
        <v>1.13598535029001</v>
      </c>
      <c r="L2842" s="0" t="n">
        <v>0.554132131010857</v>
      </c>
      <c r="M2842" s="0" t="n">
        <v>0.928772071034215</v>
      </c>
      <c r="N2842" s="0" t="n">
        <v>1.32869017342751</v>
      </c>
      <c r="O2842" s="0" t="n">
        <v>0.832593706272369</v>
      </c>
      <c r="P2842" s="0" t="n">
        <v>0.829075814454293</v>
      </c>
      <c r="Q2842" s="0" t="n">
        <v>0.637404954758209</v>
      </c>
      <c r="R2842" s="0" t="n">
        <v>1.10752689640032</v>
      </c>
      <c r="S2842" s="0" t="n">
        <v>1.10329147275519</v>
      </c>
      <c r="T2842" s="0" t="n">
        <v>0.627028517499468</v>
      </c>
      <c r="U2842" s="0" t="n">
        <v>0.28673484913674</v>
      </c>
      <c r="V2842" s="0" t="n">
        <v>0.803505955593854</v>
      </c>
      <c r="W2842" s="0" t="n">
        <v>1.37384942439144</v>
      </c>
      <c r="X2842" s="0" t="n">
        <v>0.888568997561464</v>
      </c>
      <c r="Y2842" s="0" t="n">
        <v>1.17383935998479</v>
      </c>
      <c r="Z2842" s="0" t="n">
        <v>0.981260532082998</v>
      </c>
      <c r="AA2842" s="0" t="n">
        <v>1.35465226594399</v>
      </c>
      <c r="AB2842" s="0" t="n">
        <v>1.54133579092977</v>
      </c>
      <c r="AC2842" s="0" t="n">
        <v>0.598443635563319</v>
      </c>
      <c r="AD2842" s="0" t="n">
        <v>1.80052793616964</v>
      </c>
      <c r="AE2842" s="0" t="n">
        <v>1.11839066750169</v>
      </c>
      <c r="AF2842" s="0" t="n">
        <v>0.750465076803244</v>
      </c>
      <c r="AG2842" s="0" t="n">
        <v>0.827281162910945</v>
      </c>
      <c r="AH2842" s="0" t="n">
        <v>1.46024417473942</v>
      </c>
      <c r="AI2842" s="0" t="n">
        <v>0.99502877483556</v>
      </c>
    </row>
    <row r="2843" customFormat="false" ht="12.75" hidden="false" customHeight="false" outlineLevel="0" collapsed="false">
      <c r="A2843" s="0" t="n">
        <v>140032039</v>
      </c>
      <c r="B2843" s="0" t="n">
        <v>14</v>
      </c>
      <c r="C2843" s="0" t="s">
        <v>67</v>
      </c>
      <c r="D2843" s="0" t="n">
        <v>320</v>
      </c>
      <c r="E2843" s="0" t="s">
        <v>86</v>
      </c>
      <c r="F2843" s="0" t="n">
        <v>0</v>
      </c>
      <c r="G2843" s="0" t="s">
        <v>6</v>
      </c>
      <c r="H2843" s="0" t="n">
        <v>39</v>
      </c>
      <c r="I2843" s="0" t="s">
        <v>164</v>
      </c>
      <c r="J2843" s="0" t="n">
        <v>2.12639640908571</v>
      </c>
      <c r="K2843" s="0" t="n">
        <v>3.34761567323634</v>
      </c>
      <c r="L2843" s="0" t="n">
        <v>2.30045692587814</v>
      </c>
      <c r="M2843" s="0" t="n">
        <v>2.98282469919478</v>
      </c>
      <c r="N2843" s="0" t="n">
        <v>3.65189202311816</v>
      </c>
      <c r="O2843" s="0" t="n">
        <v>2.81465565348206</v>
      </c>
      <c r="P2843" s="0" t="n">
        <v>2.80276311331572</v>
      </c>
      <c r="Q2843" s="0" t="n">
        <v>2.44445337046479</v>
      </c>
      <c r="R2843" s="0" t="n">
        <v>3.26375194536969</v>
      </c>
      <c r="S2843" s="0" t="n">
        <v>3.25127064834098</v>
      </c>
      <c r="T2843" s="0" t="n">
        <v>2.40465964617508</v>
      </c>
      <c r="U2843" s="0" t="n">
        <v>1.70062949558791</v>
      </c>
      <c r="V2843" s="0" t="n">
        <v>2.71632197490922</v>
      </c>
      <c r="W2843" s="0" t="n">
        <v>3.663587928851</v>
      </c>
      <c r="X2843" s="0" t="n">
        <v>2.85370936048253</v>
      </c>
      <c r="Y2843" s="0" t="n">
        <v>3.33500161693761</v>
      </c>
      <c r="Z2843" s="0" t="n">
        <v>3.01145127906509</v>
      </c>
      <c r="AA2843" s="0" t="n">
        <v>3.61239565354944</v>
      </c>
      <c r="AB2843" s="0" t="n">
        <v>3.89712978826139</v>
      </c>
      <c r="AC2843" s="0" t="n">
        <v>2.29503638317477</v>
      </c>
      <c r="AD2843" s="0" t="n">
        <v>4.26189518116797</v>
      </c>
      <c r="AE2843" s="0" t="n">
        <v>3.17746602442636</v>
      </c>
      <c r="AF2843" s="0" t="n">
        <v>2.5370126572565</v>
      </c>
      <c r="AG2843" s="0" t="n">
        <v>2.65687864963636</v>
      </c>
      <c r="AH2843" s="0" t="n">
        <v>3.692096884404</v>
      </c>
      <c r="AI2843" s="0" t="n">
        <v>2.93223316754066</v>
      </c>
    </row>
    <row r="2844" customFormat="false" ht="12.75" hidden="false" customHeight="false" outlineLevel="0" collapsed="false">
      <c r="A2844" s="0" t="n">
        <v>140032040</v>
      </c>
      <c r="B2844" s="0" t="n">
        <v>14</v>
      </c>
      <c r="C2844" s="0" t="s">
        <v>67</v>
      </c>
      <c r="D2844" s="0" t="n">
        <v>320</v>
      </c>
      <c r="E2844" s="0" t="s">
        <v>86</v>
      </c>
      <c r="F2844" s="0" t="n">
        <v>0</v>
      </c>
      <c r="G2844" s="0" t="s">
        <v>6</v>
      </c>
      <c r="H2844" s="0" t="n">
        <v>40</v>
      </c>
      <c r="I2844" s="0" t="s">
        <v>165</v>
      </c>
      <c r="J2844" s="0" t="n">
        <v>0.989292884293671</v>
      </c>
      <c r="K2844" s="0" t="n">
        <v>2.06470495411666</v>
      </c>
      <c r="L2844" s="0" t="n">
        <v>0.953846682061965</v>
      </c>
      <c r="M2844" s="0" t="n">
        <v>1.78942038333461</v>
      </c>
      <c r="N2844" s="0" t="n">
        <v>1.88731942776622</v>
      </c>
      <c r="O2844" s="0" t="n">
        <v>1.54850949805436</v>
      </c>
      <c r="P2844" s="0" t="n">
        <v>1.40059966264575</v>
      </c>
      <c r="Q2844" s="0" t="n">
        <v>1.21454322378301</v>
      </c>
      <c r="R2844" s="0" t="n">
        <v>1.81058627539545</v>
      </c>
      <c r="S2844" s="0" t="n">
        <v>1.80289991211161</v>
      </c>
      <c r="T2844" s="0" t="n">
        <v>1.08038058040645</v>
      </c>
      <c r="U2844" s="0" t="n">
        <v>0.747915611732507</v>
      </c>
      <c r="V2844" s="0" t="n">
        <v>1.41932635211905</v>
      </c>
      <c r="W2844" s="0" t="n">
        <v>2.0387310549971</v>
      </c>
      <c r="X2844" s="0" t="n">
        <v>1.47336255671773</v>
      </c>
      <c r="Y2844" s="0" t="n">
        <v>1.65753662478473</v>
      </c>
      <c r="Z2844" s="0" t="n">
        <v>1.64208379506397</v>
      </c>
      <c r="AA2844" s="0" t="n">
        <v>2.00820146414668</v>
      </c>
      <c r="AB2844" s="0" t="n">
        <v>2.21107716462441</v>
      </c>
      <c r="AC2844" s="0" t="n">
        <v>1.04507415448717</v>
      </c>
      <c r="AD2844" s="0" t="n">
        <v>2.14855203410415</v>
      </c>
      <c r="AE2844" s="0" t="n">
        <v>1.53781133794504</v>
      </c>
      <c r="AF2844" s="0" t="n">
        <v>1.2697577844651</v>
      </c>
      <c r="AG2844" s="0" t="n">
        <v>1.21608918441179</v>
      </c>
      <c r="AH2844" s="0" t="n">
        <v>2.14851527161491</v>
      </c>
      <c r="AI2844" s="0" t="n">
        <v>1.4710209998315</v>
      </c>
    </row>
    <row r="2845" customFormat="false" ht="12.75" hidden="false" customHeight="false" outlineLevel="0" collapsed="false">
      <c r="A2845" s="0" t="n">
        <v>140032042</v>
      </c>
      <c r="B2845" s="0" t="n">
        <v>14</v>
      </c>
      <c r="C2845" s="0" t="s">
        <v>67</v>
      </c>
      <c r="D2845" s="0" t="n">
        <v>320</v>
      </c>
      <c r="E2845" s="0" t="s">
        <v>86</v>
      </c>
      <c r="F2845" s="0" t="n">
        <v>0</v>
      </c>
      <c r="G2845" s="0" t="s">
        <v>6</v>
      </c>
      <c r="H2845" s="0" t="n">
        <v>42</v>
      </c>
      <c r="I2845" s="0" t="s">
        <v>166</v>
      </c>
      <c r="J2845" s="0" t="s">
        <v>167</v>
      </c>
      <c r="K2845" s="0" t="s">
        <v>167</v>
      </c>
      <c r="L2845" s="0" t="s">
        <v>167</v>
      </c>
      <c r="M2845" s="0" t="s">
        <v>167</v>
      </c>
      <c r="N2845" s="0" t="s">
        <v>167</v>
      </c>
      <c r="O2845" s="0" t="s">
        <v>167</v>
      </c>
      <c r="P2845" s="0" t="s">
        <v>167</v>
      </c>
      <c r="Q2845" s="0" t="s">
        <v>167</v>
      </c>
      <c r="R2845" s="0" t="s">
        <v>167</v>
      </c>
      <c r="S2845" s="0" t="s">
        <v>167</v>
      </c>
      <c r="T2845" s="0" t="s">
        <v>167</v>
      </c>
      <c r="U2845" s="0" t="s">
        <v>167</v>
      </c>
      <c r="V2845" s="0" t="s">
        <v>167</v>
      </c>
      <c r="W2845" s="0" t="s">
        <v>167</v>
      </c>
      <c r="X2845" s="0" t="s">
        <v>167</v>
      </c>
      <c r="Y2845" s="0" t="s">
        <v>167</v>
      </c>
      <c r="Z2845" s="0" t="s">
        <v>167</v>
      </c>
      <c r="AA2845" s="0" t="s">
        <v>167</v>
      </c>
      <c r="AB2845" s="0" t="n">
        <v>1.32362651014831</v>
      </c>
      <c r="AC2845" s="0" t="s">
        <v>167</v>
      </c>
      <c r="AD2845" s="0" t="n">
        <v>1.32981748536194</v>
      </c>
      <c r="AE2845" s="0" t="s">
        <v>167</v>
      </c>
      <c r="AF2845" s="0" t="s">
        <v>167</v>
      </c>
      <c r="AG2845" s="0" t="s">
        <v>167</v>
      </c>
      <c r="AH2845" s="0" t="n">
        <v>1.29321987378116</v>
      </c>
      <c r="AI2845" s="0" t="s">
        <v>167</v>
      </c>
    </row>
    <row r="2846" customFormat="false" ht="12.75" hidden="false" customHeight="false" outlineLevel="0" collapsed="false">
      <c r="A2846" s="0" t="n">
        <v>140032043</v>
      </c>
      <c r="B2846" s="0" t="n">
        <v>14</v>
      </c>
      <c r="C2846" s="0" t="s">
        <v>67</v>
      </c>
      <c r="D2846" s="0" t="n">
        <v>320</v>
      </c>
      <c r="E2846" s="0" t="s">
        <v>86</v>
      </c>
      <c r="F2846" s="0" t="n">
        <v>0</v>
      </c>
      <c r="G2846" s="0" t="s">
        <v>6</v>
      </c>
      <c r="H2846" s="0" t="n">
        <v>43</v>
      </c>
      <c r="I2846" s="0" t="s">
        <v>168</v>
      </c>
      <c r="J2846" s="0" t="s">
        <v>167</v>
      </c>
      <c r="K2846" s="0" t="s">
        <v>167</v>
      </c>
      <c r="L2846" s="0" t="s">
        <v>167</v>
      </c>
      <c r="M2846" s="0" t="s">
        <v>167</v>
      </c>
      <c r="N2846" s="0" t="s">
        <v>167</v>
      </c>
      <c r="O2846" s="0" t="s">
        <v>167</v>
      </c>
      <c r="P2846" s="0" t="s">
        <v>167</v>
      </c>
      <c r="Q2846" s="0" t="s">
        <v>167</v>
      </c>
      <c r="R2846" s="0" t="s">
        <v>167</v>
      </c>
      <c r="S2846" s="0" t="s">
        <v>167</v>
      </c>
      <c r="T2846" s="0" t="s">
        <v>167</v>
      </c>
      <c r="U2846" s="0" t="s">
        <v>167</v>
      </c>
      <c r="V2846" s="0" t="s">
        <v>167</v>
      </c>
      <c r="W2846" s="0" t="s">
        <v>167</v>
      </c>
      <c r="X2846" s="0" t="s">
        <v>167</v>
      </c>
      <c r="Y2846" s="0" t="s">
        <v>167</v>
      </c>
      <c r="Z2846" s="0" t="s">
        <v>167</v>
      </c>
      <c r="AA2846" s="0" t="s">
        <v>167</v>
      </c>
      <c r="AB2846" s="0" t="n">
        <v>3.3225085899709</v>
      </c>
      <c r="AC2846" s="0" t="s">
        <v>167</v>
      </c>
      <c r="AD2846" s="0" t="n">
        <v>3.16051519353145</v>
      </c>
      <c r="AE2846" s="0" t="s">
        <v>167</v>
      </c>
      <c r="AF2846" s="0" t="s">
        <v>167</v>
      </c>
      <c r="AG2846" s="0" t="s">
        <v>167</v>
      </c>
      <c r="AH2846" s="0" t="n">
        <v>3.21738152697943</v>
      </c>
      <c r="AI2846" s="0" t="s">
        <v>167</v>
      </c>
    </row>
    <row r="2847" customFormat="false" ht="12.75" hidden="false" customHeight="false" outlineLevel="0" collapsed="false">
      <c r="A2847" s="0" t="n">
        <v>140032044</v>
      </c>
      <c r="B2847" s="0" t="n">
        <v>14</v>
      </c>
      <c r="C2847" s="0" t="s">
        <v>67</v>
      </c>
      <c r="D2847" s="0" t="n">
        <v>320</v>
      </c>
      <c r="E2847" s="0" t="s">
        <v>86</v>
      </c>
      <c r="F2847" s="0" t="n">
        <v>0</v>
      </c>
      <c r="G2847" s="0" t="s">
        <v>6</v>
      </c>
      <c r="H2847" s="0" t="n">
        <v>44</v>
      </c>
      <c r="I2847" s="0" t="s">
        <v>169</v>
      </c>
      <c r="J2847" s="0" t="n">
        <v>0.922112419683052</v>
      </c>
      <c r="K2847" s="0" t="n">
        <v>1.66450177573983</v>
      </c>
      <c r="L2847" s="0" t="n">
        <v>0.79379713168535</v>
      </c>
      <c r="M2847" s="0" t="n">
        <v>1.49393966727318</v>
      </c>
      <c r="N2847" s="0" t="n">
        <v>1.50485842700785</v>
      </c>
      <c r="O2847" s="0" t="n">
        <v>1.29257401216</v>
      </c>
      <c r="P2847" s="0" t="n">
        <v>1.25524334632145</v>
      </c>
      <c r="Q2847" s="0" t="n">
        <v>1.13971024687826</v>
      </c>
      <c r="R2847" s="0" t="n">
        <v>1.40335768943049</v>
      </c>
      <c r="S2847" s="0" t="n">
        <v>1.58063376114487</v>
      </c>
      <c r="T2847" s="0" t="n">
        <v>0.797310361720136</v>
      </c>
      <c r="U2847" s="0" t="n">
        <v>0.487455944385114</v>
      </c>
      <c r="V2847" s="0" t="n">
        <v>1.01047383476595</v>
      </c>
      <c r="W2847" s="0" t="n">
        <v>1.49755709232153</v>
      </c>
      <c r="X2847" s="0" t="n">
        <v>1.2076733680619</v>
      </c>
      <c r="Y2847" s="0" t="n">
        <v>1.24741605803321</v>
      </c>
      <c r="Z2847" s="0" t="n">
        <v>1.26955710174345</v>
      </c>
      <c r="AA2847" s="0" t="n">
        <v>1.79153677642169</v>
      </c>
      <c r="AB2847" s="0" t="n">
        <v>1.79764214099969</v>
      </c>
      <c r="AC2847" s="0" t="n">
        <v>0.819275945399196</v>
      </c>
      <c r="AD2847" s="0" t="n">
        <v>1.47318689049457</v>
      </c>
      <c r="AE2847" s="0" t="n">
        <v>1.00953344233176</v>
      </c>
      <c r="AF2847" s="0" t="n">
        <v>1.07909680061303</v>
      </c>
      <c r="AG2847" s="0" t="n">
        <v>1.09288891109337</v>
      </c>
      <c r="AH2847" s="0" t="n">
        <v>1.74898295823109</v>
      </c>
      <c r="AI2847" s="0" t="n">
        <v>1.10969948149607</v>
      </c>
    </row>
    <row r="2848" customFormat="false" ht="12.75" hidden="false" customHeight="false" outlineLevel="0" collapsed="false">
      <c r="A2848" s="0" t="n">
        <v>140032046</v>
      </c>
      <c r="B2848" s="0" t="n">
        <v>14</v>
      </c>
      <c r="C2848" s="0" t="s">
        <v>67</v>
      </c>
      <c r="D2848" s="0" t="n">
        <v>320</v>
      </c>
      <c r="E2848" s="0" t="s">
        <v>86</v>
      </c>
      <c r="F2848" s="0" t="n">
        <v>0</v>
      </c>
      <c r="G2848" s="0" t="s">
        <v>6</v>
      </c>
      <c r="H2848" s="0" t="n">
        <v>46</v>
      </c>
      <c r="I2848" s="0" t="s">
        <v>170</v>
      </c>
      <c r="J2848" s="0" t="s">
        <v>167</v>
      </c>
      <c r="K2848" s="0" t="s">
        <v>167</v>
      </c>
      <c r="L2848" s="0" t="s">
        <v>167</v>
      </c>
      <c r="M2848" s="0" t="s">
        <v>167</v>
      </c>
      <c r="N2848" s="0" t="s">
        <v>167</v>
      </c>
      <c r="O2848" s="0" t="s">
        <v>167</v>
      </c>
      <c r="P2848" s="0" t="s">
        <v>167</v>
      </c>
      <c r="Q2848" s="0" t="s">
        <v>167</v>
      </c>
      <c r="R2848" s="0" t="s">
        <v>167</v>
      </c>
      <c r="S2848" s="0" t="s">
        <v>167</v>
      </c>
      <c r="T2848" s="0" t="s">
        <v>167</v>
      </c>
      <c r="U2848" s="0" t="s">
        <v>167</v>
      </c>
      <c r="V2848" s="0" t="s">
        <v>167</v>
      </c>
      <c r="W2848" s="0" t="s">
        <v>167</v>
      </c>
      <c r="X2848" s="0" t="s">
        <v>167</v>
      </c>
      <c r="Y2848" s="0" t="s">
        <v>167</v>
      </c>
      <c r="Z2848" s="0" t="s">
        <v>167</v>
      </c>
      <c r="AA2848" s="0" t="s">
        <v>167</v>
      </c>
      <c r="AB2848" s="0" t="n">
        <v>1.0102070398777</v>
      </c>
      <c r="AC2848" s="0" t="s">
        <v>167</v>
      </c>
      <c r="AD2848" s="0" t="n">
        <v>0.855316398882066</v>
      </c>
      <c r="AE2848" s="0" t="s">
        <v>167</v>
      </c>
      <c r="AF2848" s="0" t="s">
        <v>167</v>
      </c>
      <c r="AG2848" s="0" t="s">
        <v>167</v>
      </c>
      <c r="AH2848" s="0" t="n">
        <v>0.989257826038356</v>
      </c>
      <c r="AI2848" s="0" t="s">
        <v>167</v>
      </c>
    </row>
    <row r="2849" customFormat="false" ht="12.75" hidden="false" customHeight="false" outlineLevel="0" collapsed="false">
      <c r="A2849" s="0" t="n">
        <v>140032047</v>
      </c>
      <c r="B2849" s="0" t="n">
        <v>14</v>
      </c>
      <c r="C2849" s="0" t="s">
        <v>67</v>
      </c>
      <c r="D2849" s="0" t="n">
        <v>320</v>
      </c>
      <c r="E2849" s="0" t="s">
        <v>86</v>
      </c>
      <c r="F2849" s="0" t="n">
        <v>0</v>
      </c>
      <c r="G2849" s="0" t="s">
        <v>6</v>
      </c>
      <c r="H2849" s="0" t="n">
        <v>47</v>
      </c>
      <c r="I2849" s="0" t="s">
        <v>171</v>
      </c>
      <c r="J2849" s="0" t="s">
        <v>167</v>
      </c>
      <c r="K2849" s="0" t="s">
        <v>167</v>
      </c>
      <c r="L2849" s="0" t="s">
        <v>167</v>
      </c>
      <c r="M2849" s="0" t="s">
        <v>167</v>
      </c>
      <c r="N2849" s="0" t="s">
        <v>167</v>
      </c>
      <c r="O2849" s="0" t="s">
        <v>167</v>
      </c>
      <c r="P2849" s="0" t="s">
        <v>167</v>
      </c>
      <c r="Q2849" s="0" t="s">
        <v>167</v>
      </c>
      <c r="R2849" s="0" t="s">
        <v>167</v>
      </c>
      <c r="S2849" s="0" t="s">
        <v>167</v>
      </c>
      <c r="T2849" s="0" t="s">
        <v>167</v>
      </c>
      <c r="U2849" s="0" t="s">
        <v>167</v>
      </c>
      <c r="V2849" s="0" t="s">
        <v>167</v>
      </c>
      <c r="W2849" s="0" t="s">
        <v>167</v>
      </c>
      <c r="X2849" s="0" t="s">
        <v>167</v>
      </c>
      <c r="Y2849" s="0" t="s">
        <v>167</v>
      </c>
      <c r="Z2849" s="0" t="s">
        <v>167</v>
      </c>
      <c r="AA2849" s="0" t="s">
        <v>167</v>
      </c>
      <c r="AB2849" s="0" t="n">
        <v>2.80825556216015</v>
      </c>
      <c r="AC2849" s="0" t="s">
        <v>167</v>
      </c>
      <c r="AD2849" s="0" t="n">
        <v>2.25628633867657</v>
      </c>
      <c r="AE2849" s="0" t="s">
        <v>167</v>
      </c>
      <c r="AF2849" s="0" t="s">
        <v>167</v>
      </c>
      <c r="AG2849" s="0" t="s">
        <v>167</v>
      </c>
      <c r="AH2849" s="0" t="n">
        <v>2.72161351572802</v>
      </c>
      <c r="AI2849" s="0" t="s">
        <v>167</v>
      </c>
    </row>
    <row r="2850" customFormat="false" ht="12.75" hidden="false" customHeight="false" outlineLevel="0" collapsed="false">
      <c r="A2850" s="0" t="n">
        <v>140032048</v>
      </c>
      <c r="B2850" s="0" t="n">
        <v>14</v>
      </c>
      <c r="C2850" s="0" t="s">
        <v>67</v>
      </c>
      <c r="D2850" s="0" t="n">
        <v>320</v>
      </c>
      <c r="E2850" s="0" t="s">
        <v>86</v>
      </c>
      <c r="F2850" s="0" t="n">
        <v>0</v>
      </c>
      <c r="G2850" s="0" t="s">
        <v>6</v>
      </c>
      <c r="H2850" s="0" t="n">
        <v>48</v>
      </c>
      <c r="I2850" s="0" t="s">
        <v>172</v>
      </c>
      <c r="J2850" s="0" t="n">
        <v>78.47074443527</v>
      </c>
      <c r="K2850" s="0" t="n">
        <v>138.213900438348</v>
      </c>
      <c r="L2850" s="0" t="n">
        <v>79.4510587392035</v>
      </c>
      <c r="M2850" s="0" t="n">
        <v>123.238443520143</v>
      </c>
      <c r="N2850" s="0" t="n">
        <v>127.050039828681</v>
      </c>
      <c r="O2850" s="0" t="n">
        <v>99.7547004316597</v>
      </c>
      <c r="P2850" s="0" t="n">
        <v>108.650549742074</v>
      </c>
      <c r="Q2850" s="0" t="n">
        <v>82.572244243697</v>
      </c>
      <c r="R2850" s="0" t="n">
        <v>120.601875621526</v>
      </c>
      <c r="S2850" s="0" t="n">
        <v>124.968565899589</v>
      </c>
      <c r="T2850" s="0" t="n">
        <v>91.0081661665198</v>
      </c>
      <c r="U2850" s="0" t="n">
        <v>64.4127708923594</v>
      </c>
      <c r="V2850" s="0" t="n">
        <v>83.3224329185954</v>
      </c>
      <c r="W2850" s="0" t="n">
        <v>123.878634323807</v>
      </c>
      <c r="X2850" s="0" t="n">
        <v>100.423104459618</v>
      </c>
      <c r="Y2850" s="0" t="n">
        <v>120.639799778416</v>
      </c>
      <c r="Z2850" s="0" t="n">
        <v>131.779235037627</v>
      </c>
      <c r="AA2850" s="0" t="n">
        <v>124.521952807248</v>
      </c>
      <c r="AB2850" s="0" t="n">
        <v>146.104191337066</v>
      </c>
      <c r="AC2850" s="0" t="n">
        <v>89.4646615066751</v>
      </c>
      <c r="AD2850" s="0" t="n">
        <v>156.733713796636</v>
      </c>
      <c r="AE2850" s="0" t="n">
        <v>101.633882784924</v>
      </c>
      <c r="AF2850" s="0" t="n">
        <v>76.5716464125756</v>
      </c>
      <c r="AG2850" s="0" t="n">
        <v>85.399026451445</v>
      </c>
      <c r="AH2850" s="0" t="n">
        <v>120.203627499245</v>
      </c>
      <c r="AI2850" s="0" t="n">
        <v>110.285817441059</v>
      </c>
    </row>
    <row r="2851" customFormat="false" ht="12.75" hidden="false" customHeight="false" outlineLevel="0" collapsed="false">
      <c r="A2851" s="0" t="n">
        <v>140032049</v>
      </c>
      <c r="B2851" s="0" t="n">
        <v>14</v>
      </c>
      <c r="C2851" s="0" t="s">
        <v>67</v>
      </c>
      <c r="D2851" s="0" t="n">
        <v>320</v>
      </c>
      <c r="E2851" s="0" t="s">
        <v>86</v>
      </c>
      <c r="F2851" s="0" t="n">
        <v>0</v>
      </c>
      <c r="G2851" s="0" t="s">
        <v>6</v>
      </c>
      <c r="H2851" s="0" t="n">
        <v>49</v>
      </c>
      <c r="I2851" s="0" t="s">
        <v>173</v>
      </c>
      <c r="J2851" s="0" t="n">
        <v>33.878097757993</v>
      </c>
      <c r="K2851" s="0" t="n">
        <v>77.3572708732003</v>
      </c>
      <c r="L2851" s="0" t="n">
        <v>36.3300832992826</v>
      </c>
      <c r="M2851" s="0" t="n">
        <v>65.6192808547448</v>
      </c>
      <c r="N2851" s="0" t="n">
        <v>74.0113301407103</v>
      </c>
      <c r="O2851" s="0" t="n">
        <v>51.5447093728825</v>
      </c>
      <c r="P2851" s="0" t="n">
        <v>56.1413245233075</v>
      </c>
      <c r="Q2851" s="0" t="n">
        <v>39.5966006660511</v>
      </c>
      <c r="R2851" s="0" t="n">
        <v>67.4999542787077</v>
      </c>
      <c r="S2851" s="0" t="n">
        <v>69.9439576791486</v>
      </c>
      <c r="T2851" s="0" t="n">
        <v>43.6419531290672</v>
      </c>
      <c r="U2851" s="0" t="n">
        <v>23.6383516798848</v>
      </c>
      <c r="V2851" s="0" t="n">
        <v>43.0539169627683</v>
      </c>
      <c r="W2851" s="0" t="n">
        <v>73.4183297179523</v>
      </c>
      <c r="X2851" s="0" t="n">
        <v>53.4710736975837</v>
      </c>
      <c r="Y2851" s="0" t="n">
        <v>68.956069256522</v>
      </c>
      <c r="Z2851" s="0" t="n">
        <v>72.0449340601591</v>
      </c>
      <c r="AA2851" s="0" t="n">
        <v>73.799601022635</v>
      </c>
      <c r="AB2851" s="0" t="n">
        <v>89.2442357489438</v>
      </c>
      <c r="AC2851" s="0" t="n">
        <v>42.9017826492424</v>
      </c>
      <c r="AD2851" s="0" t="n">
        <v>99.3557297726685</v>
      </c>
      <c r="AE2851" s="0" t="n">
        <v>58.092545519794</v>
      </c>
      <c r="AF2851" s="0" t="n">
        <v>39.5656870649746</v>
      </c>
      <c r="AG2851" s="0" t="n">
        <v>45.4713849134523</v>
      </c>
      <c r="AH2851" s="0" t="n">
        <v>73.4234984790567</v>
      </c>
      <c r="AI2851" s="0" t="n">
        <v>61.7261348258228</v>
      </c>
    </row>
    <row r="2852" customFormat="false" ht="12.75" hidden="false" customHeight="false" outlineLevel="0" collapsed="false">
      <c r="A2852" s="0" t="n">
        <v>140032050</v>
      </c>
      <c r="B2852" s="0" t="n">
        <v>14</v>
      </c>
      <c r="C2852" s="0" t="s">
        <v>67</v>
      </c>
      <c r="D2852" s="0" t="n">
        <v>320</v>
      </c>
      <c r="E2852" s="0" t="s">
        <v>86</v>
      </c>
      <c r="F2852" s="0" t="n">
        <v>0</v>
      </c>
      <c r="G2852" s="0" t="s">
        <v>6</v>
      </c>
      <c r="H2852" s="0" t="n">
        <v>50</v>
      </c>
      <c r="I2852" s="0" t="s">
        <v>174</v>
      </c>
      <c r="J2852" s="0" t="n">
        <v>154.618649097824</v>
      </c>
      <c r="K2852" s="0" t="n">
        <v>227.962809861766</v>
      </c>
      <c r="L2852" s="0" t="n">
        <v>150.822858062939</v>
      </c>
      <c r="M2852" s="0" t="n">
        <v>210.741491676187</v>
      </c>
      <c r="N2852" s="0" t="n">
        <v>203.419421296691</v>
      </c>
      <c r="O2852" s="0" t="n">
        <v>174.251386421137</v>
      </c>
      <c r="P2852" s="0" t="n">
        <v>189.790644912473</v>
      </c>
      <c r="Q2852" s="0" t="n">
        <v>151.853297083004</v>
      </c>
      <c r="R2852" s="0" t="n">
        <v>198.914453279217</v>
      </c>
      <c r="S2852" s="0" t="n">
        <v>206.116644827436</v>
      </c>
      <c r="T2852" s="0" t="n">
        <v>167.367257853342</v>
      </c>
      <c r="U2852" s="0" t="n">
        <v>140.199484697869</v>
      </c>
      <c r="V2852" s="0" t="n">
        <v>145.54752200368</v>
      </c>
      <c r="W2852" s="0" t="n">
        <v>195.781649528468</v>
      </c>
      <c r="X2852" s="0" t="n">
        <v>171.726567035995</v>
      </c>
      <c r="Y2852" s="0" t="n">
        <v>195.911476738301</v>
      </c>
      <c r="Z2852" s="0" t="n">
        <v>221.103164482799</v>
      </c>
      <c r="AA2852" s="0" t="n">
        <v>196.798370083613</v>
      </c>
      <c r="AB2852" s="0" t="n">
        <v>225.646073759199</v>
      </c>
      <c r="AC2852" s="0" t="n">
        <v>164.528697828636</v>
      </c>
      <c r="AD2852" s="0" t="n">
        <v>235.177526231766</v>
      </c>
      <c r="AE2852" s="0" t="n">
        <v>165.047058264467</v>
      </c>
      <c r="AF2852" s="0" t="n">
        <v>133.755256546345</v>
      </c>
      <c r="AG2852" s="0" t="n">
        <v>146.034936080073</v>
      </c>
      <c r="AH2852" s="0" t="n">
        <v>185.644753573451</v>
      </c>
      <c r="AI2852" s="0" t="n">
        <v>181.899684127503</v>
      </c>
    </row>
    <row r="2853" customFormat="false" ht="12.75" hidden="false" customHeight="false" outlineLevel="0" collapsed="false">
      <c r="A2853" s="0" t="n">
        <v>141032018</v>
      </c>
      <c r="B2853" s="0" t="n">
        <v>14</v>
      </c>
      <c r="C2853" s="0" t="s">
        <v>67</v>
      </c>
      <c r="D2853" s="0" t="n">
        <v>320</v>
      </c>
      <c r="E2853" s="0" t="s">
        <v>86</v>
      </c>
      <c r="F2853" s="0" t="n">
        <v>1</v>
      </c>
      <c r="G2853" s="0" t="s">
        <v>81</v>
      </c>
      <c r="H2853" s="0" t="n">
        <v>18</v>
      </c>
      <c r="I2853" s="0" t="s">
        <v>143</v>
      </c>
      <c r="J2853" s="0" t="n">
        <v>5</v>
      </c>
      <c r="K2853" s="0" t="n">
        <v>9</v>
      </c>
      <c r="L2853" s="0" t="n">
        <v>4</v>
      </c>
      <c r="M2853" s="0" t="n">
        <v>11</v>
      </c>
      <c r="N2853" s="0" t="n">
        <v>7</v>
      </c>
      <c r="O2853" s="0" t="n">
        <v>7</v>
      </c>
      <c r="P2853" s="0" t="n">
        <v>4</v>
      </c>
      <c r="Q2853" s="0" t="n">
        <v>4</v>
      </c>
      <c r="R2853" s="0" t="n">
        <v>5</v>
      </c>
      <c r="S2853" s="0" t="n">
        <v>4</v>
      </c>
      <c r="T2853" s="0" t="n">
        <v>5</v>
      </c>
      <c r="U2853" s="0" t="n">
        <v>3</v>
      </c>
      <c r="V2853" s="0" t="n">
        <v>8</v>
      </c>
      <c r="W2853" s="0" t="n">
        <v>14</v>
      </c>
      <c r="X2853" s="0" t="n">
        <v>5</v>
      </c>
      <c r="Y2853" s="0" t="n">
        <v>7</v>
      </c>
      <c r="Z2853" s="0" t="n">
        <v>5</v>
      </c>
      <c r="AA2853" s="0" t="n">
        <v>4</v>
      </c>
      <c r="AB2853" s="0" t="n">
        <v>14</v>
      </c>
      <c r="AC2853" s="0" t="n">
        <v>4</v>
      </c>
      <c r="AD2853" s="0" t="n">
        <v>13</v>
      </c>
      <c r="AE2853" s="0" t="n">
        <v>9</v>
      </c>
      <c r="AF2853" s="0" t="n">
        <v>8</v>
      </c>
      <c r="AG2853" s="0" t="n">
        <v>6</v>
      </c>
      <c r="AH2853" s="0" t="n">
        <v>11</v>
      </c>
      <c r="AI2853" s="0" t="n">
        <v>8</v>
      </c>
    </row>
    <row r="2854" customFormat="false" ht="12.75" hidden="false" customHeight="false" outlineLevel="0" collapsed="false">
      <c r="A2854" s="0" t="n">
        <v>141032037</v>
      </c>
      <c r="B2854" s="0" t="n">
        <v>14</v>
      </c>
      <c r="C2854" s="0" t="s">
        <v>67</v>
      </c>
      <c r="D2854" s="0" t="n">
        <v>320</v>
      </c>
      <c r="E2854" s="0" t="s">
        <v>86</v>
      </c>
      <c r="F2854" s="0" t="n">
        <v>1</v>
      </c>
      <c r="G2854" s="0" t="s">
        <v>81</v>
      </c>
      <c r="H2854" s="0" t="n">
        <v>37</v>
      </c>
      <c r="I2854" s="0" t="s">
        <v>162</v>
      </c>
      <c r="J2854" s="0" t="n">
        <v>1.41195473837891</v>
      </c>
      <c r="K2854" s="0" t="n">
        <v>2.54997237529927</v>
      </c>
      <c r="L2854" s="0" t="n">
        <v>1.12660823325297</v>
      </c>
      <c r="M2854" s="0" t="n">
        <v>3.08662760679732</v>
      </c>
      <c r="N2854" s="0" t="n">
        <v>1.96388692500196</v>
      </c>
      <c r="O2854" s="0" t="n">
        <v>1.96435536872353</v>
      </c>
      <c r="P2854" s="0" t="n">
        <v>1.11658548159728</v>
      </c>
      <c r="Q2854" s="0" t="n">
        <v>1.10986251578086</v>
      </c>
      <c r="R2854" s="0" t="n">
        <v>1.37616698960719</v>
      </c>
      <c r="S2854" s="0" t="n">
        <v>1.09565627071475</v>
      </c>
      <c r="T2854" s="0" t="n">
        <v>1.3628694398334</v>
      </c>
      <c r="U2854" s="0" t="n">
        <v>0.81432561624091</v>
      </c>
      <c r="V2854" s="0" t="n">
        <v>2.16153122872243</v>
      </c>
      <c r="W2854" s="0" t="n">
        <v>3.76069110757726</v>
      </c>
      <c r="X2854" s="0" t="n">
        <v>1.33911832449515</v>
      </c>
      <c r="Y2854" s="0" t="n">
        <v>1.87254395796941</v>
      </c>
      <c r="Z2854" s="0" t="n">
        <v>1.33488536004528</v>
      </c>
      <c r="AA2854" s="0" t="n">
        <v>1.05717464789477</v>
      </c>
      <c r="AB2854" s="0" t="n">
        <v>3.67391389920355</v>
      </c>
      <c r="AC2854" s="0" t="n">
        <v>1.03758388217197</v>
      </c>
      <c r="AD2854" s="0" t="n">
        <v>3.330020389971</v>
      </c>
      <c r="AE2854" s="0" t="n">
        <v>2.2813109933842</v>
      </c>
      <c r="AF2854" s="0" t="n">
        <v>2.00396785635558</v>
      </c>
      <c r="AG2854" s="0" t="n">
        <v>1.4830194275545</v>
      </c>
      <c r="AH2854" s="0" t="n">
        <v>2.7014482218331</v>
      </c>
      <c r="AI2854" s="0" t="n">
        <v>1.94966928734713</v>
      </c>
    </row>
    <row r="2855" customFormat="false" ht="12.75" hidden="false" customHeight="false" outlineLevel="0" collapsed="false">
      <c r="A2855" s="0" t="n">
        <v>141032038</v>
      </c>
      <c r="B2855" s="0" t="n">
        <v>14</v>
      </c>
      <c r="C2855" s="0" t="s">
        <v>67</v>
      </c>
      <c r="D2855" s="0" t="n">
        <v>320</v>
      </c>
      <c r="E2855" s="0" t="s">
        <v>86</v>
      </c>
      <c r="F2855" s="0" t="n">
        <v>1</v>
      </c>
      <c r="G2855" s="0" t="s">
        <v>81</v>
      </c>
      <c r="H2855" s="0" t="n">
        <v>38</v>
      </c>
      <c r="I2855" s="0" t="s">
        <v>163</v>
      </c>
      <c r="J2855" s="0" t="n">
        <v>0.458457860244274</v>
      </c>
      <c r="K2855" s="0" t="n">
        <v>1.16600974581828</v>
      </c>
      <c r="L2855" s="0" t="n">
        <v>0.306962825766185</v>
      </c>
      <c r="M2855" s="0" t="n">
        <v>1.54083338026041</v>
      </c>
      <c r="N2855" s="0" t="n">
        <v>0.789584399869785</v>
      </c>
      <c r="O2855" s="0" t="n">
        <v>0.789772738541457</v>
      </c>
      <c r="P2855" s="0" t="n">
        <v>0.304231963271686</v>
      </c>
      <c r="Q2855" s="0" t="n">
        <v>0.302400181358839</v>
      </c>
      <c r="R2855" s="0" t="n">
        <v>0.446837675631501</v>
      </c>
      <c r="S2855" s="0" t="n">
        <v>0.29852945771214</v>
      </c>
      <c r="T2855" s="0" t="n">
        <v>0.442519997415569</v>
      </c>
      <c r="U2855" s="0" t="n">
        <v>0.167933519242678</v>
      </c>
      <c r="V2855" s="0" t="n">
        <v>0.933195763601031</v>
      </c>
      <c r="W2855" s="0" t="n">
        <v>2.05600482343571</v>
      </c>
      <c r="X2855" s="0" t="n">
        <v>0.434808074915213</v>
      </c>
      <c r="Y2855" s="0" t="n">
        <v>0.752859789665126</v>
      </c>
      <c r="Z2855" s="0" t="n">
        <v>0.433433642880368</v>
      </c>
      <c r="AA2855" s="0" t="n">
        <v>0.288044510654028</v>
      </c>
      <c r="AB2855" s="0" t="n">
        <v>2.00856291611683</v>
      </c>
      <c r="AC2855" s="0" t="n">
        <v>0.282706686353003</v>
      </c>
      <c r="AD2855" s="0" t="n">
        <v>1.77309561026563</v>
      </c>
      <c r="AE2855" s="0" t="n">
        <v>1.0431606543252</v>
      </c>
      <c r="AF2855" s="0" t="n">
        <v>0.86517108293133</v>
      </c>
      <c r="AG2855" s="0" t="n">
        <v>0.544241992557924</v>
      </c>
      <c r="AH2855" s="0" t="n">
        <v>1.34855321907931</v>
      </c>
      <c r="AI2855" s="0" t="n">
        <v>0.841728814832232</v>
      </c>
    </row>
    <row r="2856" customFormat="false" ht="12.75" hidden="false" customHeight="false" outlineLevel="0" collapsed="false">
      <c r="A2856" s="0" t="n">
        <v>141032039</v>
      </c>
      <c r="B2856" s="0" t="n">
        <v>14</v>
      </c>
      <c r="C2856" s="0" t="s">
        <v>67</v>
      </c>
      <c r="D2856" s="0" t="n">
        <v>320</v>
      </c>
      <c r="E2856" s="0" t="s">
        <v>86</v>
      </c>
      <c r="F2856" s="0" t="n">
        <v>1</v>
      </c>
      <c r="G2856" s="0" t="s">
        <v>81</v>
      </c>
      <c r="H2856" s="0" t="n">
        <v>39</v>
      </c>
      <c r="I2856" s="0" t="s">
        <v>164</v>
      </c>
      <c r="J2856" s="0" t="n">
        <v>3.29503135367565</v>
      </c>
      <c r="K2856" s="0" t="n">
        <v>4.84064187094849</v>
      </c>
      <c r="L2856" s="0" t="n">
        <v>2.88456453082504</v>
      </c>
      <c r="M2856" s="0" t="n">
        <v>5.52282940301871</v>
      </c>
      <c r="N2856" s="0" t="n">
        <v>4.04635765234218</v>
      </c>
      <c r="O2856" s="0" t="n">
        <v>4.04732282544524</v>
      </c>
      <c r="P2856" s="0" t="n">
        <v>2.85890230586171</v>
      </c>
      <c r="Q2856" s="0" t="n">
        <v>2.84168884321907</v>
      </c>
      <c r="R2856" s="0" t="n">
        <v>3.21151468626769</v>
      </c>
      <c r="S2856" s="0" t="n">
        <v>2.80531521357181</v>
      </c>
      <c r="T2856" s="0" t="n">
        <v>3.18048264094732</v>
      </c>
      <c r="U2856" s="0" t="n">
        <v>2.37980501509008</v>
      </c>
      <c r="V2856" s="0" t="n">
        <v>4.25907822046357</v>
      </c>
      <c r="W2856" s="0" t="n">
        <v>6.30980066237471</v>
      </c>
      <c r="X2856" s="0" t="n">
        <v>3.12505546074312</v>
      </c>
      <c r="Y2856" s="0" t="n">
        <v>3.85815622947287</v>
      </c>
      <c r="Z2856" s="0" t="n">
        <v>3.11517713376691</v>
      </c>
      <c r="AA2856" s="0" t="n">
        <v>2.70678697545074</v>
      </c>
      <c r="AB2856" s="0" t="n">
        <v>6.1642032518955</v>
      </c>
      <c r="AC2856" s="0" t="n">
        <v>2.65662683435847</v>
      </c>
      <c r="AD2856" s="0" t="n">
        <v>5.69443628343056</v>
      </c>
      <c r="AE2856" s="0" t="n">
        <v>4.33063888150342</v>
      </c>
      <c r="AF2856" s="0" t="n">
        <v>3.94861556386478</v>
      </c>
      <c r="AG2856" s="0" t="n">
        <v>3.22790894817309</v>
      </c>
      <c r="AH2856" s="0" t="n">
        <v>4.83363708580093</v>
      </c>
      <c r="AI2856" s="0" t="n">
        <v>3.84162573665654</v>
      </c>
    </row>
    <row r="2857" customFormat="false" ht="12.75" hidden="false" customHeight="false" outlineLevel="0" collapsed="false">
      <c r="A2857" s="0" t="n">
        <v>141032040</v>
      </c>
      <c r="B2857" s="0" t="n">
        <v>14</v>
      </c>
      <c r="C2857" s="0" t="s">
        <v>67</v>
      </c>
      <c r="D2857" s="0" t="n">
        <v>320</v>
      </c>
      <c r="E2857" s="0" t="s">
        <v>86</v>
      </c>
      <c r="F2857" s="0" t="n">
        <v>1</v>
      </c>
      <c r="G2857" s="0" t="s">
        <v>81</v>
      </c>
      <c r="H2857" s="0" t="n">
        <v>40</v>
      </c>
      <c r="I2857" s="0" t="s">
        <v>165</v>
      </c>
      <c r="J2857" s="0" t="n">
        <v>1.3102107704724</v>
      </c>
      <c r="K2857" s="0" t="n">
        <v>2.72784827074072</v>
      </c>
      <c r="L2857" s="0" t="n">
        <v>0.924341412680655</v>
      </c>
      <c r="M2857" s="0" t="n">
        <v>3.16122769941526</v>
      </c>
      <c r="N2857" s="0" t="n">
        <v>2.01233932626683</v>
      </c>
      <c r="O2857" s="0" t="n">
        <v>1.94456677794613</v>
      </c>
      <c r="P2857" s="0" t="n">
        <v>1.12887589479079</v>
      </c>
      <c r="Q2857" s="0" t="n">
        <v>1.03106628153868</v>
      </c>
      <c r="R2857" s="0" t="n">
        <v>1.47545710435292</v>
      </c>
      <c r="S2857" s="0" t="n">
        <v>1.14308051352817</v>
      </c>
      <c r="T2857" s="0" t="n">
        <v>1.26336467935279</v>
      </c>
      <c r="U2857" s="0" t="n">
        <v>0.835522102066342</v>
      </c>
      <c r="V2857" s="0" t="n">
        <v>2.00409152157993</v>
      </c>
      <c r="W2857" s="0" t="n">
        <v>3.26757041384202</v>
      </c>
      <c r="X2857" s="0" t="n">
        <v>1.35754558469623</v>
      </c>
      <c r="Y2857" s="0" t="n">
        <v>1.72413551768009</v>
      </c>
      <c r="Z2857" s="0" t="n">
        <v>1.2053192055859</v>
      </c>
      <c r="AA2857" s="0" t="n">
        <v>1.1244861477362</v>
      </c>
      <c r="AB2857" s="0" t="n">
        <v>3.43911086319535</v>
      </c>
      <c r="AC2857" s="0" t="n">
        <v>1.07207528063308</v>
      </c>
      <c r="AD2857" s="0" t="n">
        <v>2.79819252767521</v>
      </c>
      <c r="AE2857" s="0" t="n">
        <v>1.83674586335149</v>
      </c>
      <c r="AF2857" s="0" t="n">
        <v>1.75856803602816</v>
      </c>
      <c r="AG2857" s="0" t="n">
        <v>1.42348645272095</v>
      </c>
      <c r="AH2857" s="0" t="n">
        <v>2.5680139835524</v>
      </c>
      <c r="AI2857" s="0" t="n">
        <v>1.77580275207773</v>
      </c>
    </row>
    <row r="2858" customFormat="false" ht="12.75" hidden="false" customHeight="false" outlineLevel="0" collapsed="false">
      <c r="A2858" s="0" t="n">
        <v>141032042</v>
      </c>
      <c r="B2858" s="0" t="n">
        <v>14</v>
      </c>
      <c r="C2858" s="0" t="s">
        <v>67</v>
      </c>
      <c r="D2858" s="0" t="n">
        <v>320</v>
      </c>
      <c r="E2858" s="0" t="s">
        <v>86</v>
      </c>
      <c r="F2858" s="0" t="n">
        <v>1</v>
      </c>
      <c r="G2858" s="0" t="s">
        <v>81</v>
      </c>
      <c r="H2858" s="0" t="n">
        <v>42</v>
      </c>
      <c r="I2858" s="0" t="s">
        <v>166</v>
      </c>
      <c r="J2858" s="0" t="s">
        <v>167</v>
      </c>
      <c r="K2858" s="0" t="s">
        <v>167</v>
      </c>
      <c r="L2858" s="0" t="s">
        <v>167</v>
      </c>
      <c r="M2858" s="0" t="s">
        <v>167</v>
      </c>
      <c r="N2858" s="0" t="s">
        <v>167</v>
      </c>
      <c r="O2858" s="0" t="s">
        <v>167</v>
      </c>
      <c r="P2858" s="0" t="s">
        <v>167</v>
      </c>
      <c r="Q2858" s="0" t="s">
        <v>167</v>
      </c>
      <c r="R2858" s="0" t="s">
        <v>167</v>
      </c>
      <c r="S2858" s="0" t="s">
        <v>167</v>
      </c>
      <c r="T2858" s="0" t="s">
        <v>167</v>
      </c>
      <c r="U2858" s="0" t="s">
        <v>167</v>
      </c>
      <c r="V2858" s="0" t="s">
        <v>167</v>
      </c>
      <c r="W2858" s="0" t="s">
        <v>167</v>
      </c>
      <c r="X2858" s="0" t="s">
        <v>167</v>
      </c>
      <c r="Y2858" s="0" t="s">
        <v>167</v>
      </c>
      <c r="Z2858" s="0" t="s">
        <v>167</v>
      </c>
      <c r="AA2858" s="0" t="s">
        <v>167</v>
      </c>
      <c r="AB2858" s="0" t="s">
        <v>167</v>
      </c>
      <c r="AC2858" s="0" t="s">
        <v>167</v>
      </c>
      <c r="AD2858" s="0" t="s">
        <v>167</v>
      </c>
      <c r="AE2858" s="0" t="s">
        <v>167</v>
      </c>
      <c r="AF2858" s="0" t="s">
        <v>167</v>
      </c>
      <c r="AG2858" s="0" t="s">
        <v>167</v>
      </c>
      <c r="AH2858" s="0" t="s">
        <v>167</v>
      </c>
      <c r="AI2858" s="0" t="s">
        <v>167</v>
      </c>
    </row>
    <row r="2859" customFormat="false" ht="12.75" hidden="false" customHeight="false" outlineLevel="0" collapsed="false">
      <c r="A2859" s="0" t="n">
        <v>141032043</v>
      </c>
      <c r="B2859" s="0" t="n">
        <v>14</v>
      </c>
      <c r="C2859" s="0" t="s">
        <v>67</v>
      </c>
      <c r="D2859" s="0" t="n">
        <v>320</v>
      </c>
      <c r="E2859" s="0" t="s">
        <v>86</v>
      </c>
      <c r="F2859" s="0" t="n">
        <v>1</v>
      </c>
      <c r="G2859" s="0" t="s">
        <v>81</v>
      </c>
      <c r="H2859" s="0" t="n">
        <v>43</v>
      </c>
      <c r="I2859" s="0" t="s">
        <v>168</v>
      </c>
      <c r="J2859" s="0" t="s">
        <v>167</v>
      </c>
      <c r="K2859" s="0" t="s">
        <v>167</v>
      </c>
      <c r="L2859" s="0" t="s">
        <v>167</v>
      </c>
      <c r="M2859" s="0" t="s">
        <v>167</v>
      </c>
      <c r="N2859" s="0" t="s">
        <v>167</v>
      </c>
      <c r="O2859" s="0" t="s">
        <v>167</v>
      </c>
      <c r="P2859" s="0" t="s">
        <v>167</v>
      </c>
      <c r="Q2859" s="0" t="s">
        <v>167</v>
      </c>
      <c r="R2859" s="0" t="s">
        <v>167</v>
      </c>
      <c r="S2859" s="0" t="s">
        <v>167</v>
      </c>
      <c r="T2859" s="0" t="s">
        <v>167</v>
      </c>
      <c r="U2859" s="0" t="s">
        <v>167</v>
      </c>
      <c r="V2859" s="0" t="s">
        <v>167</v>
      </c>
      <c r="W2859" s="0" t="s">
        <v>167</v>
      </c>
      <c r="X2859" s="0" t="s">
        <v>167</v>
      </c>
      <c r="Y2859" s="0" t="s">
        <v>167</v>
      </c>
      <c r="Z2859" s="0" t="s">
        <v>167</v>
      </c>
      <c r="AA2859" s="0" t="s">
        <v>167</v>
      </c>
      <c r="AB2859" s="0" t="s">
        <v>167</v>
      </c>
      <c r="AC2859" s="0" t="s">
        <v>167</v>
      </c>
      <c r="AD2859" s="0" t="s">
        <v>167</v>
      </c>
      <c r="AE2859" s="0" t="s">
        <v>167</v>
      </c>
      <c r="AF2859" s="0" t="s">
        <v>167</v>
      </c>
      <c r="AG2859" s="0" t="s">
        <v>167</v>
      </c>
      <c r="AH2859" s="0" t="s">
        <v>167</v>
      </c>
      <c r="AI2859" s="0" t="s">
        <v>167</v>
      </c>
    </row>
    <row r="2860" customFormat="false" ht="12.75" hidden="false" customHeight="false" outlineLevel="0" collapsed="false">
      <c r="A2860" s="0" t="n">
        <v>141032044</v>
      </c>
      <c r="B2860" s="0" t="n">
        <v>14</v>
      </c>
      <c r="C2860" s="0" t="s">
        <v>67</v>
      </c>
      <c r="D2860" s="0" t="n">
        <v>320</v>
      </c>
      <c r="E2860" s="0" t="s">
        <v>86</v>
      </c>
      <c r="F2860" s="0" t="n">
        <v>1</v>
      </c>
      <c r="G2860" s="0" t="s">
        <v>81</v>
      </c>
      <c r="H2860" s="0" t="n">
        <v>44</v>
      </c>
      <c r="I2860" s="0" t="s">
        <v>169</v>
      </c>
      <c r="J2860" s="0" t="n">
        <v>1.24066545719025</v>
      </c>
      <c r="K2860" s="0" t="n">
        <v>1.96310696444311</v>
      </c>
      <c r="L2860" s="0" t="n">
        <v>0.861678492851753</v>
      </c>
      <c r="M2860" s="0" t="n">
        <v>2.72911776045579</v>
      </c>
      <c r="N2860" s="0" t="n">
        <v>1.58909120672167</v>
      </c>
      <c r="O2860" s="0" t="n">
        <v>1.64322656023322</v>
      </c>
      <c r="P2860" s="0" t="n">
        <v>0.882980589065139</v>
      </c>
      <c r="Q2860" s="0" t="n">
        <v>0.68497762387229</v>
      </c>
      <c r="R2860" s="0" t="n">
        <v>1.07658756089262</v>
      </c>
      <c r="S2860" s="0" t="n">
        <v>0.881553087123891</v>
      </c>
      <c r="T2860" s="0" t="n">
        <v>0.978155116918694</v>
      </c>
      <c r="U2860" s="0" t="n">
        <v>0.53470580783778</v>
      </c>
      <c r="V2860" s="0" t="n">
        <v>1.41737326428603</v>
      </c>
      <c r="W2860" s="0" t="n">
        <v>2.384727769007</v>
      </c>
      <c r="X2860" s="0" t="n">
        <v>1.21745950470577</v>
      </c>
      <c r="Y2860" s="0" t="n">
        <v>1.31360663134472</v>
      </c>
      <c r="Z2860" s="0" t="n">
        <v>0.81317176104453</v>
      </c>
      <c r="AA2860" s="0" t="n">
        <v>1.22947968536888</v>
      </c>
      <c r="AB2860" s="0" t="n">
        <v>2.98731591125331</v>
      </c>
      <c r="AC2860" s="0" t="n">
        <v>0.981638232174265</v>
      </c>
      <c r="AD2860" s="0" t="n">
        <v>1.88024691021511</v>
      </c>
      <c r="AE2860" s="0" t="n">
        <v>1.11249309080044</v>
      </c>
      <c r="AF2860" s="0" t="n">
        <v>1.3161442018264</v>
      </c>
      <c r="AG2860" s="0" t="n">
        <v>1.45534040085727</v>
      </c>
      <c r="AH2860" s="0" t="n">
        <v>2.14422758875446</v>
      </c>
      <c r="AI2860" s="0" t="n">
        <v>1.32854201548691</v>
      </c>
    </row>
    <row r="2861" customFormat="false" ht="12.75" hidden="false" customHeight="false" outlineLevel="0" collapsed="false">
      <c r="A2861" s="0" t="n">
        <v>141032046</v>
      </c>
      <c r="B2861" s="0" t="n">
        <v>14</v>
      </c>
      <c r="C2861" s="0" t="s">
        <v>67</v>
      </c>
      <c r="D2861" s="0" t="n">
        <v>320</v>
      </c>
      <c r="E2861" s="0" t="s">
        <v>86</v>
      </c>
      <c r="F2861" s="0" t="n">
        <v>1</v>
      </c>
      <c r="G2861" s="0" t="s">
        <v>81</v>
      </c>
      <c r="H2861" s="0" t="n">
        <v>46</v>
      </c>
      <c r="I2861" s="0" t="s">
        <v>170</v>
      </c>
      <c r="J2861" s="0" t="s">
        <v>167</v>
      </c>
      <c r="K2861" s="0" t="s">
        <v>167</v>
      </c>
      <c r="L2861" s="0" t="s">
        <v>167</v>
      </c>
      <c r="M2861" s="0" t="s">
        <v>167</v>
      </c>
      <c r="N2861" s="0" t="s">
        <v>167</v>
      </c>
      <c r="O2861" s="0" t="s">
        <v>167</v>
      </c>
      <c r="P2861" s="0" t="s">
        <v>167</v>
      </c>
      <c r="Q2861" s="0" t="s">
        <v>167</v>
      </c>
      <c r="R2861" s="0" t="s">
        <v>167</v>
      </c>
      <c r="S2861" s="0" t="s">
        <v>167</v>
      </c>
      <c r="T2861" s="0" t="s">
        <v>167</v>
      </c>
      <c r="U2861" s="0" t="s">
        <v>167</v>
      </c>
      <c r="V2861" s="0" t="s">
        <v>167</v>
      </c>
      <c r="W2861" s="0" t="s">
        <v>167</v>
      </c>
      <c r="X2861" s="0" t="s">
        <v>167</v>
      </c>
      <c r="Y2861" s="0" t="s">
        <v>167</v>
      </c>
      <c r="Z2861" s="0" t="s">
        <v>167</v>
      </c>
      <c r="AA2861" s="0" t="s">
        <v>167</v>
      </c>
      <c r="AB2861" s="0" t="s">
        <v>167</v>
      </c>
      <c r="AC2861" s="0" t="s">
        <v>167</v>
      </c>
      <c r="AD2861" s="0" t="s">
        <v>167</v>
      </c>
      <c r="AE2861" s="0" t="s">
        <v>167</v>
      </c>
      <c r="AF2861" s="0" t="s">
        <v>167</v>
      </c>
      <c r="AG2861" s="0" t="s">
        <v>167</v>
      </c>
      <c r="AH2861" s="0" t="s">
        <v>167</v>
      </c>
      <c r="AI2861" s="0" t="s">
        <v>167</v>
      </c>
    </row>
    <row r="2862" customFormat="false" ht="12.75" hidden="false" customHeight="false" outlineLevel="0" collapsed="false">
      <c r="A2862" s="0" t="n">
        <v>141032047</v>
      </c>
      <c r="B2862" s="0" t="n">
        <v>14</v>
      </c>
      <c r="C2862" s="0" t="s">
        <v>67</v>
      </c>
      <c r="D2862" s="0" t="n">
        <v>320</v>
      </c>
      <c r="E2862" s="0" t="s">
        <v>86</v>
      </c>
      <c r="F2862" s="0" t="n">
        <v>1</v>
      </c>
      <c r="G2862" s="0" t="s">
        <v>81</v>
      </c>
      <c r="H2862" s="0" t="n">
        <v>47</v>
      </c>
      <c r="I2862" s="0" t="s">
        <v>171</v>
      </c>
      <c r="J2862" s="0" t="s">
        <v>167</v>
      </c>
      <c r="K2862" s="0" t="s">
        <v>167</v>
      </c>
      <c r="L2862" s="0" t="s">
        <v>167</v>
      </c>
      <c r="M2862" s="0" t="s">
        <v>167</v>
      </c>
      <c r="N2862" s="0" t="s">
        <v>167</v>
      </c>
      <c r="O2862" s="0" t="s">
        <v>167</v>
      </c>
      <c r="P2862" s="0" t="s">
        <v>167</v>
      </c>
      <c r="Q2862" s="0" t="s">
        <v>167</v>
      </c>
      <c r="R2862" s="0" t="s">
        <v>167</v>
      </c>
      <c r="S2862" s="0" t="s">
        <v>167</v>
      </c>
      <c r="T2862" s="0" t="s">
        <v>167</v>
      </c>
      <c r="U2862" s="0" t="s">
        <v>167</v>
      </c>
      <c r="V2862" s="0" t="s">
        <v>167</v>
      </c>
      <c r="W2862" s="0" t="s">
        <v>167</v>
      </c>
      <c r="X2862" s="0" t="s">
        <v>167</v>
      </c>
      <c r="Y2862" s="0" t="s">
        <v>167</v>
      </c>
      <c r="Z2862" s="0" t="s">
        <v>167</v>
      </c>
      <c r="AA2862" s="0" t="s">
        <v>167</v>
      </c>
      <c r="AB2862" s="0" t="s">
        <v>167</v>
      </c>
      <c r="AC2862" s="0" t="s">
        <v>167</v>
      </c>
      <c r="AD2862" s="0" t="s">
        <v>167</v>
      </c>
      <c r="AE2862" s="0" t="s">
        <v>167</v>
      </c>
      <c r="AF2862" s="0" t="s">
        <v>167</v>
      </c>
      <c r="AG2862" s="0" t="s">
        <v>167</v>
      </c>
      <c r="AH2862" s="0" t="s">
        <v>167</v>
      </c>
      <c r="AI2862" s="0" t="s">
        <v>167</v>
      </c>
    </row>
    <row r="2863" customFormat="false" ht="12.75" hidden="false" customHeight="false" outlineLevel="0" collapsed="false">
      <c r="A2863" s="0" t="n">
        <v>141032048</v>
      </c>
      <c r="B2863" s="0" t="n">
        <v>14</v>
      </c>
      <c r="C2863" s="0" t="s">
        <v>67</v>
      </c>
      <c r="D2863" s="0" t="n">
        <v>320</v>
      </c>
      <c r="E2863" s="0" t="s">
        <v>86</v>
      </c>
      <c r="F2863" s="0" t="n">
        <v>1</v>
      </c>
      <c r="G2863" s="0" t="s">
        <v>81</v>
      </c>
      <c r="H2863" s="0" t="n">
        <v>48</v>
      </c>
      <c r="I2863" s="0" t="s">
        <v>172</v>
      </c>
      <c r="J2863" s="0" t="n">
        <v>94.9526629729286</v>
      </c>
      <c r="K2863" s="0" t="n">
        <v>136.548845738694</v>
      </c>
      <c r="L2863" s="0" t="n">
        <v>63.6933784210604</v>
      </c>
      <c r="M2863" s="0" t="n">
        <v>200.9400722141</v>
      </c>
      <c r="N2863" s="0" t="n">
        <v>110.116122765904</v>
      </c>
      <c r="O2863" s="0" t="n">
        <v>103.082235805762</v>
      </c>
      <c r="P2863" s="0" t="n">
        <v>74.420541006314</v>
      </c>
      <c r="Q2863" s="0" t="n">
        <v>77.1967717903281</v>
      </c>
      <c r="R2863" s="0" t="n">
        <v>73.053466722095</v>
      </c>
      <c r="S2863" s="0" t="n">
        <v>85.3517092245175</v>
      </c>
      <c r="T2863" s="0" t="n">
        <v>80.2833174255938</v>
      </c>
      <c r="U2863" s="0" t="n">
        <v>77.3175467733844</v>
      </c>
      <c r="V2863" s="0" t="n">
        <v>108.899497796196</v>
      </c>
      <c r="W2863" s="0" t="n">
        <v>152.389469007851</v>
      </c>
      <c r="X2863" s="0" t="n">
        <v>74.0235078586317</v>
      </c>
      <c r="Y2863" s="0" t="n">
        <v>107.223253353122</v>
      </c>
      <c r="Z2863" s="0" t="n">
        <v>101.831293800567</v>
      </c>
      <c r="AA2863" s="0" t="n">
        <v>63.7372221769199</v>
      </c>
      <c r="AB2863" s="0" t="n">
        <v>186.216382887057</v>
      </c>
      <c r="AC2863" s="0" t="n">
        <v>64.624414478098</v>
      </c>
      <c r="AD2863" s="0" t="n">
        <v>166.148912622403</v>
      </c>
      <c r="AE2863" s="0" t="n">
        <v>107.997881511635</v>
      </c>
      <c r="AF2863" s="0" t="n">
        <v>92.6703892977421</v>
      </c>
      <c r="AG2863" s="0" t="n">
        <v>84.7009147060347</v>
      </c>
      <c r="AH2863" s="0" t="n">
        <v>122.949598387603</v>
      </c>
      <c r="AI2863" s="0" t="n">
        <v>104.287343091812</v>
      </c>
    </row>
    <row r="2864" customFormat="false" ht="12.75" hidden="false" customHeight="false" outlineLevel="0" collapsed="false">
      <c r="A2864" s="0" t="n">
        <v>141032049</v>
      </c>
      <c r="B2864" s="0" t="n">
        <v>14</v>
      </c>
      <c r="C2864" s="0" t="s">
        <v>67</v>
      </c>
      <c r="D2864" s="0" t="n">
        <v>320</v>
      </c>
      <c r="E2864" s="0" t="s">
        <v>86</v>
      </c>
      <c r="F2864" s="0" t="n">
        <v>1</v>
      </c>
      <c r="G2864" s="0" t="s">
        <v>81</v>
      </c>
      <c r="H2864" s="0" t="n">
        <v>49</v>
      </c>
      <c r="I2864" s="0" t="s">
        <v>173</v>
      </c>
      <c r="J2864" s="0" t="n">
        <v>30.8308712084102</v>
      </c>
      <c r="K2864" s="0" t="n">
        <v>62.4388273590093</v>
      </c>
      <c r="L2864" s="0" t="n">
        <v>17.354301917598</v>
      </c>
      <c r="M2864" s="0" t="n">
        <v>100.308560066525</v>
      </c>
      <c r="N2864" s="0" t="n">
        <v>44.2723924698549</v>
      </c>
      <c r="O2864" s="0" t="n">
        <v>41.4444051028277</v>
      </c>
      <c r="P2864" s="0" t="n">
        <v>20.2770926823299</v>
      </c>
      <c r="Q2864" s="0" t="n">
        <v>21.033522132503</v>
      </c>
      <c r="R2864" s="0" t="n">
        <v>23.720261794858</v>
      </c>
      <c r="S2864" s="0" t="n">
        <v>23.255468115906</v>
      </c>
      <c r="T2864" s="0" t="n">
        <v>26.0677746388017</v>
      </c>
      <c r="U2864" s="0" t="n">
        <v>15.9447369331232</v>
      </c>
      <c r="V2864" s="0" t="n">
        <v>47.015073690032</v>
      </c>
      <c r="W2864" s="0" t="n">
        <v>83.3127407591828</v>
      </c>
      <c r="X2864" s="0" t="n">
        <v>24.0352315114625</v>
      </c>
      <c r="Y2864" s="0" t="n">
        <v>43.109308928683</v>
      </c>
      <c r="Z2864" s="0" t="n">
        <v>33.064343914674</v>
      </c>
      <c r="AA2864" s="0" t="n">
        <v>17.3662478654382</v>
      </c>
      <c r="AB2864" s="0" t="n">
        <v>101.806229351602</v>
      </c>
      <c r="AC2864" s="0" t="n">
        <v>17.6079779076387</v>
      </c>
      <c r="AD2864" s="0" t="n">
        <v>88.4672984310935</v>
      </c>
      <c r="AE2864" s="0" t="n">
        <v>49.3835084607594</v>
      </c>
      <c r="AF2864" s="0" t="n">
        <v>40.008496548544</v>
      </c>
      <c r="AG2864" s="0" t="n">
        <v>31.0837428927727</v>
      </c>
      <c r="AH2864" s="0" t="n">
        <v>61.3759965303359</v>
      </c>
      <c r="AI2864" s="0" t="n">
        <v>45.023872649764</v>
      </c>
    </row>
    <row r="2865" customFormat="false" ht="12.75" hidden="false" customHeight="false" outlineLevel="0" collapsed="false">
      <c r="A2865" s="0" t="n">
        <v>141032050</v>
      </c>
      <c r="B2865" s="0" t="n">
        <v>14</v>
      </c>
      <c r="C2865" s="0" t="s">
        <v>67</v>
      </c>
      <c r="D2865" s="0" t="n">
        <v>320</v>
      </c>
      <c r="E2865" s="0" t="s">
        <v>86</v>
      </c>
      <c r="F2865" s="0" t="n">
        <v>1</v>
      </c>
      <c r="G2865" s="0" t="s">
        <v>81</v>
      </c>
      <c r="H2865" s="0" t="n">
        <v>50</v>
      </c>
      <c r="I2865" s="0" t="s">
        <v>174</v>
      </c>
      <c r="J2865" s="0" t="n">
        <v>221.587840676827</v>
      </c>
      <c r="K2865" s="0" t="n">
        <v>259.212243440415</v>
      </c>
      <c r="L2865" s="0" t="n">
        <v>163.080345783834</v>
      </c>
      <c r="M2865" s="0" t="n">
        <v>359.537294562145</v>
      </c>
      <c r="N2865" s="0" t="n">
        <v>226.881298677427</v>
      </c>
      <c r="O2865" s="0" t="n">
        <v>212.388803226422</v>
      </c>
      <c r="P2865" s="0" t="n">
        <v>190.54614249692</v>
      </c>
      <c r="Q2865" s="0" t="n">
        <v>197.654395936387</v>
      </c>
      <c r="R2865" s="0" t="n">
        <v>170.48242185183</v>
      </c>
      <c r="S2865" s="0" t="n">
        <v>218.534274655042</v>
      </c>
      <c r="T2865" s="0" t="n">
        <v>187.3544816303</v>
      </c>
      <c r="U2865" s="0" t="n">
        <v>225.954681881612</v>
      </c>
      <c r="V2865" s="0" t="n">
        <v>214.575423718184</v>
      </c>
      <c r="W2865" s="0" t="n">
        <v>255.68363499658</v>
      </c>
      <c r="X2865" s="0" t="n">
        <v>172.746174274173</v>
      </c>
      <c r="Y2865" s="0" t="n">
        <v>220.920882048236</v>
      </c>
      <c r="Z2865" s="0" t="n">
        <v>237.640270426417</v>
      </c>
      <c r="AA2865" s="0" t="n">
        <v>163.192603212208</v>
      </c>
      <c r="AB2865" s="0" t="n">
        <v>312.439448621118</v>
      </c>
      <c r="AC2865" s="0" t="n">
        <v>165.464167868371</v>
      </c>
      <c r="AD2865" s="0" t="n">
        <v>284.119700689816</v>
      </c>
      <c r="AE2865" s="0" t="n">
        <v>205.013619866215</v>
      </c>
      <c r="AF2865" s="0" t="n">
        <v>182.597610201161</v>
      </c>
      <c r="AG2865" s="0" t="n">
        <v>184.358232547839</v>
      </c>
      <c r="AH2865" s="0" t="n">
        <v>219.990793696347</v>
      </c>
      <c r="AI2865" s="0" t="n">
        <v>205.487640303432</v>
      </c>
    </row>
    <row r="2866" customFormat="false" ht="12.75" hidden="false" customHeight="false" outlineLevel="0" collapsed="false">
      <c r="A2866" s="0" t="n">
        <v>142032018</v>
      </c>
      <c r="B2866" s="0" t="n">
        <v>14</v>
      </c>
      <c r="C2866" s="0" t="s">
        <v>67</v>
      </c>
      <c r="D2866" s="0" t="n">
        <v>320</v>
      </c>
      <c r="E2866" s="0" t="s">
        <v>86</v>
      </c>
      <c r="F2866" s="0" t="n">
        <v>2</v>
      </c>
      <c r="G2866" s="0" t="s">
        <v>82</v>
      </c>
      <c r="H2866" s="0" t="n">
        <v>18</v>
      </c>
      <c r="I2866" s="0" t="s">
        <v>143</v>
      </c>
      <c r="J2866" s="0" t="n">
        <v>3</v>
      </c>
      <c r="K2866" s="0" t="n">
        <v>6</v>
      </c>
      <c r="L2866" s="0" t="n">
        <v>5</v>
      </c>
      <c r="M2866" s="0" t="n">
        <v>2</v>
      </c>
      <c r="N2866" s="0" t="n">
        <v>10</v>
      </c>
      <c r="O2866" s="0" t="n">
        <v>5</v>
      </c>
      <c r="P2866" s="0" t="n">
        <v>8</v>
      </c>
      <c r="Q2866" s="0" t="n">
        <v>6</v>
      </c>
      <c r="R2866" s="0" t="n">
        <v>10</v>
      </c>
      <c r="S2866" s="0" t="n">
        <v>11</v>
      </c>
      <c r="T2866" s="0" t="n">
        <v>5</v>
      </c>
      <c r="U2866" s="0" t="n">
        <v>3</v>
      </c>
      <c r="V2866" s="0" t="n">
        <v>4</v>
      </c>
      <c r="W2866" s="0" t="n">
        <v>4</v>
      </c>
      <c r="X2866" s="0" t="n">
        <v>8</v>
      </c>
      <c r="Y2866" s="0" t="n">
        <v>9</v>
      </c>
      <c r="Z2866" s="0" t="n">
        <v>9</v>
      </c>
      <c r="AA2866" s="0" t="n">
        <v>14</v>
      </c>
      <c r="AB2866" s="0" t="n">
        <v>6</v>
      </c>
      <c r="AC2866" s="0" t="n">
        <v>6</v>
      </c>
      <c r="AD2866" s="0" t="n">
        <v>10</v>
      </c>
      <c r="AE2866" s="0" t="n">
        <v>7</v>
      </c>
      <c r="AF2866" s="0" t="n">
        <v>4</v>
      </c>
      <c r="AG2866" s="0" t="n">
        <v>7</v>
      </c>
      <c r="AH2866" s="0" t="n">
        <v>9</v>
      </c>
      <c r="AI2866" s="0" t="n">
        <v>7</v>
      </c>
    </row>
    <row r="2867" customFormat="false" ht="12.75" hidden="false" customHeight="false" outlineLevel="0" collapsed="false">
      <c r="A2867" s="0" t="n">
        <v>142032037</v>
      </c>
      <c r="B2867" s="0" t="n">
        <v>14</v>
      </c>
      <c r="C2867" s="0" t="s">
        <v>67</v>
      </c>
      <c r="D2867" s="0" t="n">
        <v>320</v>
      </c>
      <c r="E2867" s="0" t="s">
        <v>86</v>
      </c>
      <c r="F2867" s="0" t="n">
        <v>2</v>
      </c>
      <c r="G2867" s="0" t="s">
        <v>82</v>
      </c>
      <c r="H2867" s="0" t="n">
        <v>37</v>
      </c>
      <c r="I2867" s="0" t="s">
        <v>162</v>
      </c>
      <c r="J2867" s="0" t="n">
        <v>0.774811397992205</v>
      </c>
      <c r="K2867" s="0" t="n">
        <v>1.55402167860242</v>
      </c>
      <c r="L2867" s="0" t="n">
        <v>1.28991646500973</v>
      </c>
      <c r="M2867" s="0" t="n">
        <v>0.514265731388723</v>
      </c>
      <c r="N2867" s="0" t="n">
        <v>2.57139477595437</v>
      </c>
      <c r="O2867" s="0" t="n">
        <v>1.28740225398387</v>
      </c>
      <c r="P2867" s="0" t="n">
        <v>2.0530982535833</v>
      </c>
      <c r="Q2867" s="0" t="n">
        <v>1.53090514766856</v>
      </c>
      <c r="R2867" s="0" t="n">
        <v>2.53355696196118</v>
      </c>
      <c r="S2867" s="0" t="n">
        <v>2.77874612870142</v>
      </c>
      <c r="T2867" s="0" t="n">
        <v>1.2565750288384</v>
      </c>
      <c r="U2867" s="0" t="n">
        <v>0.750906719864236</v>
      </c>
      <c r="V2867" s="0" t="n">
        <v>0.9960605804045</v>
      </c>
      <c r="W2867" s="0" t="n">
        <v>0.989540556319701</v>
      </c>
      <c r="X2867" s="0" t="n">
        <v>1.97228933484542</v>
      </c>
      <c r="Y2867" s="0" t="n">
        <v>2.22070337078097</v>
      </c>
      <c r="Z2867" s="0" t="n">
        <v>2.21977772625701</v>
      </c>
      <c r="AA2867" s="0" t="n">
        <v>3.42183669528789</v>
      </c>
      <c r="AB2867" s="0" t="n">
        <v>1.45798098792792</v>
      </c>
      <c r="AC2867" s="0" t="n">
        <v>1.44300491343173</v>
      </c>
      <c r="AD2867" s="0" t="n">
        <v>2.38449505932624</v>
      </c>
      <c r="AE2867" s="0" t="n">
        <v>1.65399783089999</v>
      </c>
      <c r="AF2867" s="0" t="n">
        <v>0.936717694363067</v>
      </c>
      <c r="AG2867" s="0" t="n">
        <v>1.61987915701489</v>
      </c>
      <c r="AH2867" s="0" t="n">
        <v>2.09585509723603</v>
      </c>
      <c r="AI2867" s="0" t="n">
        <v>1.61511004667668</v>
      </c>
    </row>
    <row r="2868" customFormat="false" ht="12.75" hidden="false" customHeight="false" outlineLevel="0" collapsed="false">
      <c r="A2868" s="0" t="n">
        <v>142032038</v>
      </c>
      <c r="B2868" s="0" t="n">
        <v>14</v>
      </c>
      <c r="C2868" s="0" t="s">
        <v>67</v>
      </c>
      <c r="D2868" s="0" t="n">
        <v>320</v>
      </c>
      <c r="E2868" s="0" t="s">
        <v>86</v>
      </c>
      <c r="F2868" s="0" t="n">
        <v>2</v>
      </c>
      <c r="G2868" s="0" t="s">
        <v>82</v>
      </c>
      <c r="H2868" s="0" t="n">
        <v>38</v>
      </c>
      <c r="I2868" s="0" t="s">
        <v>163</v>
      </c>
      <c r="J2868" s="0" t="n">
        <v>0.159784737479849</v>
      </c>
      <c r="K2868" s="0" t="n">
        <v>0.570298567319144</v>
      </c>
      <c r="L2868" s="0" t="n">
        <v>0.418832365066591</v>
      </c>
      <c r="M2868" s="0" t="n">
        <v>0.0622799658897736</v>
      </c>
      <c r="N2868" s="0" t="n">
        <v>1.23308374419056</v>
      </c>
      <c r="O2868" s="0" t="n">
        <v>0.418016007590117</v>
      </c>
      <c r="P2868" s="0" t="n">
        <v>0.886382101281519</v>
      </c>
      <c r="Q2868" s="0" t="n">
        <v>0.561815207881827</v>
      </c>
      <c r="R2868" s="0" t="n">
        <v>1.21493904163963</v>
      </c>
      <c r="S2868" s="0" t="n">
        <v>1.38714005568527</v>
      </c>
      <c r="T2868" s="0" t="n">
        <v>0.40800649149636</v>
      </c>
      <c r="U2868" s="0" t="n">
        <v>0.154855018158326</v>
      </c>
      <c r="V2868" s="0" t="n">
        <v>0.271392984154251</v>
      </c>
      <c r="W2868" s="0" t="n">
        <v>0.269616497032943</v>
      </c>
      <c r="X2868" s="0" t="n">
        <v>0.851494545818378</v>
      </c>
      <c r="Y2868" s="0" t="n">
        <v>1.01544698992993</v>
      </c>
      <c r="Z2868" s="0" t="n">
        <v>1.01502372631086</v>
      </c>
      <c r="AA2868" s="0" t="n">
        <v>1.87074996304431</v>
      </c>
      <c r="AB2868" s="0" t="n">
        <v>0.535053326502899</v>
      </c>
      <c r="AC2868" s="0" t="n">
        <v>0.529557371107398</v>
      </c>
      <c r="AD2868" s="0" t="n">
        <v>1.14345806534767</v>
      </c>
      <c r="AE2868" s="0" t="n">
        <v>0.66499291179699</v>
      </c>
      <c r="AF2868" s="0" t="n">
        <v>0.255224044987348</v>
      </c>
      <c r="AG2868" s="0" t="n">
        <v>0.651275435347121</v>
      </c>
      <c r="AH2868" s="0" t="n">
        <v>0.958358409240935</v>
      </c>
      <c r="AI2868" s="0" t="n">
        <v>0.649358005643625</v>
      </c>
    </row>
    <row r="2869" customFormat="false" ht="12.75" hidden="false" customHeight="false" outlineLevel="0" collapsed="false">
      <c r="A2869" s="0" t="n">
        <v>142032039</v>
      </c>
      <c r="B2869" s="0" t="n">
        <v>14</v>
      </c>
      <c r="C2869" s="0" t="s">
        <v>67</v>
      </c>
      <c r="D2869" s="0" t="n">
        <v>320</v>
      </c>
      <c r="E2869" s="0" t="s">
        <v>86</v>
      </c>
      <c r="F2869" s="0" t="n">
        <v>2</v>
      </c>
      <c r="G2869" s="0" t="s">
        <v>82</v>
      </c>
      <c r="H2869" s="0" t="n">
        <v>39</v>
      </c>
      <c r="I2869" s="0" t="s">
        <v>164</v>
      </c>
      <c r="J2869" s="0" t="n">
        <v>2.26432770124882</v>
      </c>
      <c r="K2869" s="0" t="n">
        <v>3.38245095702319</v>
      </c>
      <c r="L2869" s="0" t="n">
        <v>3.0102347336639</v>
      </c>
      <c r="M2869" s="0" t="n">
        <v>1.85770464374858</v>
      </c>
      <c r="N2869" s="0" t="n">
        <v>4.72888654543855</v>
      </c>
      <c r="O2869" s="0" t="n">
        <v>3.00436740383045</v>
      </c>
      <c r="P2869" s="0" t="n">
        <v>4.04542203236024</v>
      </c>
      <c r="Q2869" s="0" t="n">
        <v>3.33213600115295</v>
      </c>
      <c r="R2869" s="0" t="n">
        <v>4.65930145831989</v>
      </c>
      <c r="S2869" s="0" t="n">
        <v>4.97194439307182</v>
      </c>
      <c r="T2869" s="0" t="n">
        <v>2.93242694381418</v>
      </c>
      <c r="U2869" s="0" t="n">
        <v>2.19446808765142</v>
      </c>
      <c r="V2869" s="0" t="n">
        <v>2.55031069007169</v>
      </c>
      <c r="W2869" s="0" t="n">
        <v>2.53361683886413</v>
      </c>
      <c r="X2869" s="0" t="n">
        <v>3.8861962477672</v>
      </c>
      <c r="Y2869" s="0" t="n">
        <v>4.21558673485521</v>
      </c>
      <c r="Z2869" s="0" t="n">
        <v>4.21382957321546</v>
      </c>
      <c r="AA2869" s="0" t="n">
        <v>5.74126053665046</v>
      </c>
      <c r="AB2869" s="0" t="n">
        <v>3.17341080619513</v>
      </c>
      <c r="AC2869" s="0" t="n">
        <v>3.14081419688808</v>
      </c>
      <c r="AD2869" s="0" t="n">
        <v>4.38517131214418</v>
      </c>
      <c r="AE2869" s="0" t="n">
        <v>3.40786768057578</v>
      </c>
      <c r="AF2869" s="0" t="n">
        <v>2.39836933265976</v>
      </c>
      <c r="AG2869" s="0" t="n">
        <v>3.33757017240198</v>
      </c>
      <c r="AH2869" s="0" t="n">
        <v>3.97858582210362</v>
      </c>
      <c r="AI2869" s="0" t="n">
        <v>3.32774398237739</v>
      </c>
    </row>
    <row r="2870" customFormat="false" ht="12.75" hidden="false" customHeight="false" outlineLevel="0" collapsed="false">
      <c r="A2870" s="0" t="n">
        <v>142032040</v>
      </c>
      <c r="B2870" s="0" t="n">
        <v>14</v>
      </c>
      <c r="C2870" s="0" t="s">
        <v>67</v>
      </c>
      <c r="D2870" s="0" t="n">
        <v>320</v>
      </c>
      <c r="E2870" s="0" t="s">
        <v>86</v>
      </c>
      <c r="F2870" s="0" t="n">
        <v>2</v>
      </c>
      <c r="G2870" s="0" t="s">
        <v>82</v>
      </c>
      <c r="H2870" s="0" t="n">
        <v>40</v>
      </c>
      <c r="I2870" s="0" t="s">
        <v>165</v>
      </c>
      <c r="J2870" s="0" t="n">
        <v>0.668374998114937</v>
      </c>
      <c r="K2870" s="0" t="n">
        <v>1.4015616374926</v>
      </c>
      <c r="L2870" s="0" t="n">
        <v>0.983351951443276</v>
      </c>
      <c r="M2870" s="0" t="n">
        <v>0.417613067253971</v>
      </c>
      <c r="N2870" s="0" t="n">
        <v>1.76229952926561</v>
      </c>
      <c r="O2870" s="0" t="n">
        <v>1.15245221816258</v>
      </c>
      <c r="P2870" s="0" t="n">
        <v>1.67232343050071</v>
      </c>
      <c r="Q2870" s="0" t="n">
        <v>1.39802016602733</v>
      </c>
      <c r="R2870" s="0" t="n">
        <v>2.14571544643798</v>
      </c>
      <c r="S2870" s="0" t="n">
        <v>2.46271931069505</v>
      </c>
      <c r="T2870" s="0" t="n">
        <v>0.897396481460103</v>
      </c>
      <c r="U2870" s="0" t="n">
        <v>0.660309121398672</v>
      </c>
      <c r="V2870" s="0" t="n">
        <v>0.834561182658167</v>
      </c>
      <c r="W2870" s="0" t="n">
        <v>0.809891696152173</v>
      </c>
      <c r="X2870" s="0" t="n">
        <v>1.58917952873923</v>
      </c>
      <c r="Y2870" s="0" t="n">
        <v>1.59093773188937</v>
      </c>
      <c r="Z2870" s="0" t="n">
        <v>2.07884838454205</v>
      </c>
      <c r="AA2870" s="0" t="n">
        <v>2.89191678055717</v>
      </c>
      <c r="AB2870" s="0" t="n">
        <v>0.983043466053472</v>
      </c>
      <c r="AC2870" s="0" t="n">
        <v>1.01807302834126</v>
      </c>
      <c r="AD2870" s="0" t="n">
        <v>1.49891154053309</v>
      </c>
      <c r="AE2870" s="0" t="n">
        <v>1.23887681253858</v>
      </c>
      <c r="AF2870" s="0" t="n">
        <v>0.780947532902048</v>
      </c>
      <c r="AG2870" s="0" t="n">
        <v>1.00869191610263</v>
      </c>
      <c r="AH2870" s="0" t="n">
        <v>1.72901655967742</v>
      </c>
      <c r="AI2870" s="0" t="n">
        <v>1.16623924758527</v>
      </c>
    </row>
    <row r="2871" customFormat="false" ht="12.75" hidden="false" customHeight="false" outlineLevel="0" collapsed="false">
      <c r="A2871" s="0" t="n">
        <v>142032042</v>
      </c>
      <c r="B2871" s="0" t="n">
        <v>14</v>
      </c>
      <c r="C2871" s="0" t="s">
        <v>67</v>
      </c>
      <c r="D2871" s="0" t="n">
        <v>320</v>
      </c>
      <c r="E2871" s="0" t="s">
        <v>86</v>
      </c>
      <c r="F2871" s="0" t="n">
        <v>2</v>
      </c>
      <c r="G2871" s="0" t="s">
        <v>82</v>
      </c>
      <c r="H2871" s="0" t="n">
        <v>42</v>
      </c>
      <c r="I2871" s="0" t="s">
        <v>166</v>
      </c>
      <c r="J2871" s="0" t="s">
        <v>167</v>
      </c>
      <c r="K2871" s="0" t="s">
        <v>167</v>
      </c>
      <c r="L2871" s="0" t="s">
        <v>167</v>
      </c>
      <c r="M2871" s="0" t="s">
        <v>167</v>
      </c>
      <c r="N2871" s="0" t="s">
        <v>167</v>
      </c>
      <c r="O2871" s="0" t="s">
        <v>167</v>
      </c>
      <c r="P2871" s="0" t="s">
        <v>167</v>
      </c>
      <c r="Q2871" s="0" t="s">
        <v>167</v>
      </c>
      <c r="R2871" s="0" t="s">
        <v>167</v>
      </c>
      <c r="S2871" s="0" t="s">
        <v>167</v>
      </c>
      <c r="T2871" s="0" t="s">
        <v>167</v>
      </c>
      <c r="U2871" s="0" t="s">
        <v>167</v>
      </c>
      <c r="V2871" s="0" t="s">
        <v>167</v>
      </c>
      <c r="W2871" s="0" t="s">
        <v>167</v>
      </c>
      <c r="X2871" s="0" t="s">
        <v>167</v>
      </c>
      <c r="Y2871" s="0" t="s">
        <v>167</v>
      </c>
      <c r="Z2871" s="0" t="s">
        <v>167</v>
      </c>
      <c r="AA2871" s="0" t="s">
        <v>167</v>
      </c>
      <c r="AB2871" s="0" t="s">
        <v>167</v>
      </c>
      <c r="AC2871" s="0" t="s">
        <v>167</v>
      </c>
      <c r="AD2871" s="0" t="s">
        <v>167</v>
      </c>
      <c r="AE2871" s="0" t="s">
        <v>167</v>
      </c>
      <c r="AF2871" s="0" t="s">
        <v>167</v>
      </c>
      <c r="AG2871" s="0" t="s">
        <v>167</v>
      </c>
      <c r="AH2871" s="0" t="s">
        <v>167</v>
      </c>
      <c r="AI2871" s="0" t="s">
        <v>167</v>
      </c>
    </row>
    <row r="2872" customFormat="false" ht="12.75" hidden="false" customHeight="false" outlineLevel="0" collapsed="false">
      <c r="A2872" s="0" t="n">
        <v>142032043</v>
      </c>
      <c r="B2872" s="0" t="n">
        <v>14</v>
      </c>
      <c r="C2872" s="0" t="s">
        <v>67</v>
      </c>
      <c r="D2872" s="0" t="n">
        <v>320</v>
      </c>
      <c r="E2872" s="0" t="s">
        <v>86</v>
      </c>
      <c r="F2872" s="0" t="n">
        <v>2</v>
      </c>
      <c r="G2872" s="0" t="s">
        <v>82</v>
      </c>
      <c r="H2872" s="0" t="n">
        <v>43</v>
      </c>
      <c r="I2872" s="0" t="s">
        <v>168</v>
      </c>
      <c r="J2872" s="0" t="s">
        <v>167</v>
      </c>
      <c r="K2872" s="0" t="s">
        <v>167</v>
      </c>
      <c r="L2872" s="0" t="s">
        <v>167</v>
      </c>
      <c r="M2872" s="0" t="s">
        <v>167</v>
      </c>
      <c r="N2872" s="0" t="s">
        <v>167</v>
      </c>
      <c r="O2872" s="0" t="s">
        <v>167</v>
      </c>
      <c r="P2872" s="0" t="s">
        <v>167</v>
      </c>
      <c r="Q2872" s="0" t="s">
        <v>167</v>
      </c>
      <c r="R2872" s="0" t="s">
        <v>167</v>
      </c>
      <c r="S2872" s="0" t="s">
        <v>167</v>
      </c>
      <c r="T2872" s="0" t="s">
        <v>167</v>
      </c>
      <c r="U2872" s="0" t="s">
        <v>167</v>
      </c>
      <c r="V2872" s="0" t="s">
        <v>167</v>
      </c>
      <c r="W2872" s="0" t="s">
        <v>167</v>
      </c>
      <c r="X2872" s="0" t="s">
        <v>167</v>
      </c>
      <c r="Y2872" s="0" t="s">
        <v>167</v>
      </c>
      <c r="Z2872" s="0" t="s">
        <v>167</v>
      </c>
      <c r="AA2872" s="0" t="s">
        <v>167</v>
      </c>
      <c r="AB2872" s="0" t="s">
        <v>167</v>
      </c>
      <c r="AC2872" s="0" t="s">
        <v>167</v>
      </c>
      <c r="AD2872" s="0" t="s">
        <v>167</v>
      </c>
      <c r="AE2872" s="0" t="s">
        <v>167</v>
      </c>
      <c r="AF2872" s="0" t="s">
        <v>167</v>
      </c>
      <c r="AG2872" s="0" t="s">
        <v>167</v>
      </c>
      <c r="AH2872" s="0" t="s">
        <v>167</v>
      </c>
      <c r="AI2872" s="0" t="s">
        <v>167</v>
      </c>
    </row>
    <row r="2873" customFormat="false" ht="12.75" hidden="false" customHeight="false" outlineLevel="0" collapsed="false">
      <c r="A2873" s="0" t="n">
        <v>142032044</v>
      </c>
      <c r="B2873" s="0" t="n">
        <v>14</v>
      </c>
      <c r="C2873" s="0" t="s">
        <v>67</v>
      </c>
      <c r="D2873" s="0" t="n">
        <v>320</v>
      </c>
      <c r="E2873" s="0" t="s">
        <v>86</v>
      </c>
      <c r="F2873" s="0" t="n">
        <v>2</v>
      </c>
      <c r="G2873" s="0" t="s">
        <v>82</v>
      </c>
      <c r="H2873" s="0" t="n">
        <v>44</v>
      </c>
      <c r="I2873" s="0" t="s">
        <v>169</v>
      </c>
      <c r="J2873" s="0" t="n">
        <v>0.603559382175858</v>
      </c>
      <c r="K2873" s="0" t="n">
        <v>1.36589658703655</v>
      </c>
      <c r="L2873" s="0" t="n">
        <v>0.725915770518948</v>
      </c>
      <c r="M2873" s="0" t="n">
        <v>0.258761574090568</v>
      </c>
      <c r="N2873" s="0" t="n">
        <v>1.42062564729402</v>
      </c>
      <c r="O2873" s="0" t="n">
        <v>0.941921464086777</v>
      </c>
      <c r="P2873" s="0" t="n">
        <v>1.62750610357776</v>
      </c>
      <c r="Q2873" s="0" t="n">
        <v>1.59444286988424</v>
      </c>
      <c r="R2873" s="0" t="n">
        <v>1.73012781796836</v>
      </c>
      <c r="S2873" s="0" t="n">
        <v>2.27971443516584</v>
      </c>
      <c r="T2873" s="0" t="n">
        <v>0.616465606521578</v>
      </c>
      <c r="U2873" s="0" t="n">
        <v>0.440206080932448</v>
      </c>
      <c r="V2873" s="0" t="n">
        <v>0.603574405245876</v>
      </c>
      <c r="W2873" s="0" t="n">
        <v>0.610386415636072</v>
      </c>
      <c r="X2873" s="0" t="n">
        <v>1.19788723141802</v>
      </c>
      <c r="Y2873" s="0" t="n">
        <v>1.18122548472169</v>
      </c>
      <c r="Z2873" s="0" t="n">
        <v>1.72594244244237</v>
      </c>
      <c r="AA2873" s="0" t="n">
        <v>2.3535938674745</v>
      </c>
      <c r="AB2873" s="0" t="n">
        <v>0.607968370746081</v>
      </c>
      <c r="AC2873" s="0" t="n">
        <v>0.656913658624127</v>
      </c>
      <c r="AD2873" s="0" t="n">
        <v>1.06612687077402</v>
      </c>
      <c r="AE2873" s="0" t="n">
        <v>0.906573793863083</v>
      </c>
      <c r="AF2873" s="0" t="n">
        <v>0.84204939939965</v>
      </c>
      <c r="AG2873" s="0" t="n">
        <v>0.730437421329466</v>
      </c>
      <c r="AH2873" s="0" t="n">
        <v>1.35373832770771</v>
      </c>
      <c r="AI2873" s="0" t="n">
        <v>0.890856947505224</v>
      </c>
    </row>
    <row r="2874" customFormat="false" ht="12.75" hidden="false" customHeight="false" outlineLevel="0" collapsed="false">
      <c r="A2874" s="0" t="n">
        <v>142032046</v>
      </c>
      <c r="B2874" s="0" t="n">
        <v>14</v>
      </c>
      <c r="C2874" s="0" t="s">
        <v>67</v>
      </c>
      <c r="D2874" s="0" t="n">
        <v>320</v>
      </c>
      <c r="E2874" s="0" t="s">
        <v>86</v>
      </c>
      <c r="F2874" s="0" t="n">
        <v>2</v>
      </c>
      <c r="G2874" s="0" t="s">
        <v>82</v>
      </c>
      <c r="H2874" s="0" t="n">
        <v>46</v>
      </c>
      <c r="I2874" s="0" t="s">
        <v>170</v>
      </c>
      <c r="J2874" s="0" t="s">
        <v>167</v>
      </c>
      <c r="K2874" s="0" t="s">
        <v>167</v>
      </c>
      <c r="L2874" s="0" t="s">
        <v>167</v>
      </c>
      <c r="M2874" s="0" t="s">
        <v>167</v>
      </c>
      <c r="N2874" s="0" t="s">
        <v>167</v>
      </c>
      <c r="O2874" s="0" t="s">
        <v>167</v>
      </c>
      <c r="P2874" s="0" t="s">
        <v>167</v>
      </c>
      <c r="Q2874" s="0" t="s">
        <v>167</v>
      </c>
      <c r="R2874" s="0" t="s">
        <v>167</v>
      </c>
      <c r="S2874" s="0" t="s">
        <v>167</v>
      </c>
      <c r="T2874" s="0" t="s">
        <v>167</v>
      </c>
      <c r="U2874" s="0" t="s">
        <v>167</v>
      </c>
      <c r="V2874" s="0" t="s">
        <v>167</v>
      </c>
      <c r="W2874" s="0" t="s">
        <v>167</v>
      </c>
      <c r="X2874" s="0" t="s">
        <v>167</v>
      </c>
      <c r="Y2874" s="0" t="s">
        <v>167</v>
      </c>
      <c r="Z2874" s="0" t="s">
        <v>167</v>
      </c>
      <c r="AA2874" s="0" t="s">
        <v>167</v>
      </c>
      <c r="AB2874" s="0" t="s">
        <v>167</v>
      </c>
      <c r="AC2874" s="0" t="s">
        <v>167</v>
      </c>
      <c r="AD2874" s="0" t="s">
        <v>167</v>
      </c>
      <c r="AE2874" s="0" t="s">
        <v>167</v>
      </c>
      <c r="AF2874" s="0" t="s">
        <v>167</v>
      </c>
      <c r="AG2874" s="0" t="s">
        <v>167</v>
      </c>
      <c r="AH2874" s="0" t="s">
        <v>167</v>
      </c>
      <c r="AI2874" s="0" t="s">
        <v>167</v>
      </c>
    </row>
    <row r="2875" customFormat="false" ht="12.75" hidden="false" customHeight="false" outlineLevel="0" collapsed="false">
      <c r="A2875" s="0" t="n">
        <v>142032047</v>
      </c>
      <c r="B2875" s="0" t="n">
        <v>14</v>
      </c>
      <c r="C2875" s="0" t="s">
        <v>67</v>
      </c>
      <c r="D2875" s="0" t="n">
        <v>320</v>
      </c>
      <c r="E2875" s="0" t="s">
        <v>86</v>
      </c>
      <c r="F2875" s="0" t="n">
        <v>2</v>
      </c>
      <c r="G2875" s="0" t="s">
        <v>82</v>
      </c>
      <c r="H2875" s="0" t="n">
        <v>47</v>
      </c>
      <c r="I2875" s="0" t="s">
        <v>171</v>
      </c>
      <c r="J2875" s="0" t="s">
        <v>167</v>
      </c>
      <c r="K2875" s="0" t="s">
        <v>167</v>
      </c>
      <c r="L2875" s="0" t="s">
        <v>167</v>
      </c>
      <c r="M2875" s="0" t="s">
        <v>167</v>
      </c>
      <c r="N2875" s="0" t="s">
        <v>167</v>
      </c>
      <c r="O2875" s="0" t="s">
        <v>167</v>
      </c>
      <c r="P2875" s="0" t="s">
        <v>167</v>
      </c>
      <c r="Q2875" s="0" t="s">
        <v>167</v>
      </c>
      <c r="R2875" s="0" t="s">
        <v>167</v>
      </c>
      <c r="S2875" s="0" t="s">
        <v>167</v>
      </c>
      <c r="T2875" s="0" t="s">
        <v>167</v>
      </c>
      <c r="U2875" s="0" t="s">
        <v>167</v>
      </c>
      <c r="V2875" s="0" t="s">
        <v>167</v>
      </c>
      <c r="W2875" s="0" t="s">
        <v>167</v>
      </c>
      <c r="X2875" s="0" t="s">
        <v>167</v>
      </c>
      <c r="Y2875" s="0" t="s">
        <v>167</v>
      </c>
      <c r="Z2875" s="0" t="s">
        <v>167</v>
      </c>
      <c r="AA2875" s="0" t="s">
        <v>167</v>
      </c>
      <c r="AB2875" s="0" t="s">
        <v>167</v>
      </c>
      <c r="AC2875" s="0" t="s">
        <v>167</v>
      </c>
      <c r="AD2875" s="0" t="s">
        <v>167</v>
      </c>
      <c r="AE2875" s="0" t="s">
        <v>167</v>
      </c>
      <c r="AF2875" s="0" t="s">
        <v>167</v>
      </c>
      <c r="AG2875" s="0" t="s">
        <v>167</v>
      </c>
      <c r="AH2875" s="0" t="s">
        <v>167</v>
      </c>
      <c r="AI2875" s="0" t="s">
        <v>167</v>
      </c>
    </row>
    <row r="2876" customFormat="false" ht="12.75" hidden="false" customHeight="false" outlineLevel="0" collapsed="false">
      <c r="A2876" s="0" t="n">
        <v>142032048</v>
      </c>
      <c r="B2876" s="0" t="n">
        <v>14</v>
      </c>
      <c r="C2876" s="0" t="s">
        <v>67</v>
      </c>
      <c r="D2876" s="0" t="n">
        <v>320</v>
      </c>
      <c r="E2876" s="0" t="s">
        <v>86</v>
      </c>
      <c r="F2876" s="0" t="n">
        <v>2</v>
      </c>
      <c r="G2876" s="0" t="s">
        <v>82</v>
      </c>
      <c r="H2876" s="0" t="n">
        <v>48</v>
      </c>
      <c r="I2876" s="0" t="s">
        <v>172</v>
      </c>
      <c r="J2876" s="0" t="n">
        <v>60.8630316647588</v>
      </c>
      <c r="K2876" s="0" t="n">
        <v>140.789038838566</v>
      </c>
      <c r="L2876" s="0" t="n">
        <v>99.0561817015299</v>
      </c>
      <c r="M2876" s="0" t="n">
        <v>39.4136240179684</v>
      </c>
      <c r="N2876" s="0" t="n">
        <v>142.376539894111</v>
      </c>
      <c r="O2876" s="0" t="n">
        <v>95.4414572084383</v>
      </c>
      <c r="P2876" s="0" t="n">
        <v>141.100374706474</v>
      </c>
      <c r="Q2876" s="0" t="n">
        <v>86.5920421937795</v>
      </c>
      <c r="R2876" s="0" t="n">
        <v>178.784841758426</v>
      </c>
      <c r="S2876" s="0" t="n">
        <v>150.344542540308</v>
      </c>
      <c r="T2876" s="0" t="n">
        <v>105.040229188921</v>
      </c>
      <c r="U2876" s="0" t="n">
        <v>55.1996144607112</v>
      </c>
      <c r="V2876" s="0" t="n">
        <v>56.692067770088</v>
      </c>
      <c r="W2876" s="0" t="n">
        <v>74.8592063544199</v>
      </c>
      <c r="X2876" s="0" t="n">
        <v>129.22782628169</v>
      </c>
      <c r="Y2876" s="0" t="n">
        <v>133.646425248517</v>
      </c>
      <c r="Z2876" s="0" t="n">
        <v>157.514861272994</v>
      </c>
      <c r="AA2876" s="0" t="n">
        <v>171.159297450285</v>
      </c>
      <c r="AB2876" s="0" t="n">
        <v>97.2332958987869</v>
      </c>
      <c r="AC2876" s="0" t="n">
        <v>120.289017124464</v>
      </c>
      <c r="AD2876" s="0" t="n">
        <v>145.979764065748</v>
      </c>
      <c r="AE2876" s="0" t="n">
        <v>94.4760577241638</v>
      </c>
      <c r="AF2876" s="0" t="n">
        <v>56.8274608529527</v>
      </c>
      <c r="AG2876" s="0" t="n">
        <v>86.0066323731718</v>
      </c>
      <c r="AH2876" s="0" t="n">
        <v>117.009586871894</v>
      </c>
      <c r="AI2876" s="0" t="n">
        <v>118.045626812616</v>
      </c>
    </row>
    <row r="2877" customFormat="false" ht="12.75" hidden="false" customHeight="false" outlineLevel="0" collapsed="false">
      <c r="A2877" s="0" t="n">
        <v>142032049</v>
      </c>
      <c r="B2877" s="0" t="n">
        <v>14</v>
      </c>
      <c r="C2877" s="0" t="s">
        <v>67</v>
      </c>
      <c r="D2877" s="0" t="n">
        <v>320</v>
      </c>
      <c r="E2877" s="0" t="s">
        <v>86</v>
      </c>
      <c r="F2877" s="0" t="n">
        <v>2</v>
      </c>
      <c r="G2877" s="0" t="s">
        <v>82</v>
      </c>
      <c r="H2877" s="0" t="n">
        <v>49</v>
      </c>
      <c r="I2877" s="0" t="s">
        <v>173</v>
      </c>
      <c r="J2877" s="0" t="n">
        <v>12.5514203352995</v>
      </c>
      <c r="K2877" s="0" t="n">
        <v>51.6670959288563</v>
      </c>
      <c r="L2877" s="0" t="n">
        <v>32.1632725699062</v>
      </c>
      <c r="M2877" s="0" t="n">
        <v>4.7731727190976</v>
      </c>
      <c r="N2877" s="0" t="n">
        <v>68.275085000267</v>
      </c>
      <c r="O2877" s="0" t="n">
        <v>30.9895813661939</v>
      </c>
      <c r="P2877" s="0" t="n">
        <v>60.9171267890613</v>
      </c>
      <c r="Q2877" s="0" t="n">
        <v>31.7777533507534</v>
      </c>
      <c r="R2877" s="0" t="n">
        <v>85.7342809208182</v>
      </c>
      <c r="S2877" s="0" t="n">
        <v>75.0514539479719</v>
      </c>
      <c r="T2877" s="0" t="n">
        <v>34.1062765006266</v>
      </c>
      <c r="U2877" s="0" t="n">
        <v>11.383487553809</v>
      </c>
      <c r="V2877" s="0" t="n">
        <v>15.446680405474</v>
      </c>
      <c r="W2877" s="0" t="n">
        <v>20.3966142257075</v>
      </c>
      <c r="X2877" s="0" t="n">
        <v>55.7914030678708</v>
      </c>
      <c r="Y2877" s="0" t="n">
        <v>61.1116558920592</v>
      </c>
      <c r="Z2877" s="0" t="n">
        <v>72.0258247244622</v>
      </c>
      <c r="AA2877" s="0" t="n">
        <v>93.5743806303625</v>
      </c>
      <c r="AB2877" s="0" t="n">
        <v>35.6829059145857</v>
      </c>
      <c r="AC2877" s="0" t="n">
        <v>44.1439492607367</v>
      </c>
      <c r="AD2877" s="0" t="n">
        <v>70.002971046497</v>
      </c>
      <c r="AE2877" s="0" t="n">
        <v>37.9842751588778</v>
      </c>
      <c r="AF2877" s="0" t="n">
        <v>15.4835704636847</v>
      </c>
      <c r="AG2877" s="0" t="n">
        <v>34.5791269052439</v>
      </c>
      <c r="AH2877" s="0" t="n">
        <v>53.504233994216</v>
      </c>
      <c r="AI2877" s="0" t="n">
        <v>47.4604643564185</v>
      </c>
    </row>
    <row r="2878" customFormat="false" ht="12.75" hidden="false" customHeight="false" outlineLevel="0" collapsed="false">
      <c r="A2878" s="0" t="n">
        <v>142032050</v>
      </c>
      <c r="B2878" s="0" t="n">
        <v>14</v>
      </c>
      <c r="C2878" s="0" t="s">
        <v>67</v>
      </c>
      <c r="D2878" s="0" t="n">
        <v>320</v>
      </c>
      <c r="E2878" s="0" t="s">
        <v>86</v>
      </c>
      <c r="F2878" s="0" t="n">
        <v>2</v>
      </c>
      <c r="G2878" s="0" t="s">
        <v>82</v>
      </c>
      <c r="H2878" s="0" t="n">
        <v>50</v>
      </c>
      <c r="I2878" s="0" t="s">
        <v>174</v>
      </c>
      <c r="J2878" s="0" t="n">
        <v>177.867606152438</v>
      </c>
      <c r="K2878" s="0" t="n">
        <v>306.438465894604</v>
      </c>
      <c r="L2878" s="0" t="n">
        <v>231.164084520635</v>
      </c>
      <c r="M2878" s="0" t="n">
        <v>142.375561691462</v>
      </c>
      <c r="N2878" s="0" t="n">
        <v>261.835526068325</v>
      </c>
      <c r="O2878" s="0" t="n">
        <v>222.728523368505</v>
      </c>
      <c r="P2878" s="0" t="n">
        <v>278.023988192291</v>
      </c>
      <c r="Q2878" s="0" t="n">
        <v>188.474420931084</v>
      </c>
      <c r="R2878" s="0" t="n">
        <v>328.791689485326</v>
      </c>
      <c r="S2878" s="0" t="n">
        <v>269.007916049373</v>
      </c>
      <c r="T2878" s="0" t="n">
        <v>245.128855172899</v>
      </c>
      <c r="U2878" s="0" t="n">
        <v>161.316697773851</v>
      </c>
      <c r="V2878" s="0" t="n">
        <v>145.154209814838</v>
      </c>
      <c r="W2878" s="0" t="n">
        <v>191.669300012284</v>
      </c>
      <c r="X2878" s="0" t="n">
        <v>254.630334774069</v>
      </c>
      <c r="Y2878" s="0" t="n">
        <v>253.702545261745</v>
      </c>
      <c r="Z2878" s="0" t="n">
        <v>299.012271725184</v>
      </c>
      <c r="AA2878" s="0" t="n">
        <v>287.176217756197</v>
      </c>
      <c r="AB2878" s="0" t="n">
        <v>211.635950319013</v>
      </c>
      <c r="AC2878" s="0" t="n">
        <v>261.818549055207</v>
      </c>
      <c r="AD2878" s="0" t="n">
        <v>268.461983609887</v>
      </c>
      <c r="AE2878" s="0" t="n">
        <v>194.656787144153</v>
      </c>
      <c r="AF2878" s="0" t="n">
        <v>145.500869880887</v>
      </c>
      <c r="AG2878" s="0" t="n">
        <v>177.206533953077</v>
      </c>
      <c r="AH2878" s="0" t="n">
        <v>222.120643737562</v>
      </c>
      <c r="AI2878" s="0" t="n">
        <v>243.219107626719</v>
      </c>
    </row>
    <row r="2879" customFormat="false" ht="12.75" hidden="false" customHeight="false" outlineLevel="0" collapsed="false">
      <c r="A2879" s="0" t="n">
        <v>140033018</v>
      </c>
      <c r="B2879" s="0" t="n">
        <v>14</v>
      </c>
      <c r="C2879" s="0" t="s">
        <v>67</v>
      </c>
      <c r="D2879" s="0" t="n">
        <v>330</v>
      </c>
      <c r="E2879" s="0" t="s">
        <v>88</v>
      </c>
      <c r="F2879" s="0" t="n">
        <v>0</v>
      </c>
      <c r="G2879" s="0" t="s">
        <v>6</v>
      </c>
      <c r="H2879" s="0" t="n">
        <v>18</v>
      </c>
      <c r="I2879" s="0" t="s">
        <v>143</v>
      </c>
      <c r="J2879" s="0" t="n">
        <v>5</v>
      </c>
      <c r="K2879" s="0" t="n">
        <v>11</v>
      </c>
      <c r="L2879" s="0" t="n">
        <v>5</v>
      </c>
      <c r="M2879" s="0" t="n">
        <v>7</v>
      </c>
      <c r="N2879" s="0" t="n">
        <v>15</v>
      </c>
      <c r="O2879" s="0" t="n">
        <v>10</v>
      </c>
      <c r="P2879" s="0" t="n">
        <v>7</v>
      </c>
      <c r="Q2879" s="0" t="n">
        <v>9</v>
      </c>
      <c r="R2879" s="0" t="n">
        <v>9</v>
      </c>
      <c r="S2879" s="0" t="n">
        <v>11</v>
      </c>
      <c r="T2879" s="0" t="n">
        <v>8</v>
      </c>
      <c r="U2879" s="0" t="n">
        <v>6</v>
      </c>
      <c r="V2879" s="0" t="n">
        <v>9</v>
      </c>
      <c r="W2879" s="0" t="n">
        <v>10</v>
      </c>
      <c r="X2879" s="0" t="n">
        <v>10</v>
      </c>
      <c r="Y2879" s="0" t="n">
        <v>11</v>
      </c>
      <c r="Z2879" s="0" t="n">
        <v>11</v>
      </c>
      <c r="AA2879" s="0" t="n">
        <v>15</v>
      </c>
      <c r="AB2879" s="0" t="n">
        <v>12</v>
      </c>
      <c r="AC2879" s="0" t="n">
        <v>9</v>
      </c>
      <c r="AD2879" s="0" t="n">
        <v>18</v>
      </c>
      <c r="AE2879" s="0" t="n">
        <v>13</v>
      </c>
      <c r="AF2879" s="0" t="n">
        <v>9</v>
      </c>
      <c r="AG2879" s="0" t="n">
        <v>10</v>
      </c>
      <c r="AH2879" s="0" t="n">
        <v>13</v>
      </c>
      <c r="AI2879" s="0" t="n">
        <v>11</v>
      </c>
    </row>
    <row r="2880" customFormat="false" ht="12.75" hidden="false" customHeight="false" outlineLevel="0" collapsed="false">
      <c r="A2880" s="0" t="n">
        <v>140033037</v>
      </c>
      <c r="B2880" s="0" t="n">
        <v>14</v>
      </c>
      <c r="C2880" s="0" t="s">
        <v>67</v>
      </c>
      <c r="D2880" s="0" t="n">
        <v>330</v>
      </c>
      <c r="E2880" s="0" t="s">
        <v>88</v>
      </c>
      <c r="F2880" s="0" t="n">
        <v>0</v>
      </c>
      <c r="G2880" s="0" t="s">
        <v>6</v>
      </c>
      <c r="H2880" s="0" t="n">
        <v>37</v>
      </c>
      <c r="I2880" s="0" t="s">
        <v>162</v>
      </c>
      <c r="J2880" s="0" t="n">
        <v>0.674481660843642</v>
      </c>
      <c r="K2880" s="0" t="n">
        <v>1.48841740636501</v>
      </c>
      <c r="L2880" s="0" t="n">
        <v>0.673246529414141</v>
      </c>
      <c r="M2880" s="0" t="n">
        <v>0.939244310863031</v>
      </c>
      <c r="N2880" s="0" t="n">
        <v>2.01253136194706</v>
      </c>
      <c r="O2880" s="0" t="n">
        <v>1.34276852013481</v>
      </c>
      <c r="P2880" s="0" t="n">
        <v>0.935966519140515</v>
      </c>
      <c r="Q2880" s="0" t="n">
        <v>1.19628354578443</v>
      </c>
      <c r="R2880" s="0" t="n">
        <v>1.18728810205401</v>
      </c>
      <c r="S2880" s="0" t="n">
        <v>1.44558046626541</v>
      </c>
      <c r="T2880" s="0" t="n">
        <v>1.04605245953085</v>
      </c>
      <c r="U2880" s="0" t="n">
        <v>0.781331388686322</v>
      </c>
      <c r="V2880" s="0" t="n">
        <v>1.16627143023753</v>
      </c>
      <c r="W2880" s="0" t="n">
        <v>1.28783000643915</v>
      </c>
      <c r="X2880" s="0" t="n">
        <v>1.28369704749679</v>
      </c>
      <c r="Y2880" s="0" t="n">
        <v>1.41188550892055</v>
      </c>
      <c r="Z2880" s="0" t="n">
        <v>1.41023833027782</v>
      </c>
      <c r="AA2880" s="0" t="n">
        <v>1.90475222982994</v>
      </c>
      <c r="AB2880" s="0" t="n">
        <v>1.51401791335528</v>
      </c>
      <c r="AC2880" s="0" t="n">
        <v>1.12316082415045</v>
      </c>
      <c r="AD2880" s="0" t="n">
        <v>2.22286987319762</v>
      </c>
      <c r="AE2880" s="0" t="n">
        <v>1.58977262582745</v>
      </c>
      <c r="AF2880" s="0" t="n">
        <v>1.08928374752339</v>
      </c>
      <c r="AG2880" s="0" t="n">
        <v>1.1951557945336</v>
      </c>
      <c r="AH2880" s="0" t="n">
        <v>1.55389381884945</v>
      </c>
      <c r="AI2880" s="0" t="n">
        <v>1.30372997144831</v>
      </c>
    </row>
    <row r="2881" customFormat="false" ht="12.75" hidden="false" customHeight="false" outlineLevel="0" collapsed="false">
      <c r="A2881" s="0" t="n">
        <v>140033038</v>
      </c>
      <c r="B2881" s="0" t="n">
        <v>14</v>
      </c>
      <c r="C2881" s="0" t="s">
        <v>67</v>
      </c>
      <c r="D2881" s="0" t="n">
        <v>330</v>
      </c>
      <c r="E2881" s="0" t="s">
        <v>88</v>
      </c>
      <c r="F2881" s="0" t="n">
        <v>0</v>
      </c>
      <c r="G2881" s="0" t="s">
        <v>6</v>
      </c>
      <c r="H2881" s="0" t="n">
        <v>38</v>
      </c>
      <c r="I2881" s="0" t="s">
        <v>163</v>
      </c>
      <c r="J2881" s="0" t="n">
        <v>0.219002359352824</v>
      </c>
      <c r="K2881" s="0" t="n">
        <v>0.743012606521547</v>
      </c>
      <c r="L2881" s="0" t="n">
        <v>0.218601315539664</v>
      </c>
      <c r="M2881" s="0" t="n">
        <v>0.377624926406165</v>
      </c>
      <c r="N2881" s="0" t="n">
        <v>1.12639852585879</v>
      </c>
      <c r="O2881" s="0" t="n">
        <v>0.643909698297696</v>
      </c>
      <c r="P2881" s="0" t="n">
        <v>0.376307084132675</v>
      </c>
      <c r="Q2881" s="0" t="n">
        <v>0.547017013461956</v>
      </c>
      <c r="R2881" s="0" t="n">
        <v>0.542903723781161</v>
      </c>
      <c r="S2881" s="0" t="n">
        <v>0.721628560364397</v>
      </c>
      <c r="T2881" s="0" t="n">
        <v>0.451611205411818</v>
      </c>
      <c r="U2881" s="0" t="n">
        <v>0.28673484913674</v>
      </c>
      <c r="V2881" s="0" t="n">
        <v>0.533293563137832</v>
      </c>
      <c r="W2881" s="0" t="n">
        <v>0.617564545541846</v>
      </c>
      <c r="X2881" s="0" t="n">
        <v>0.615582631082469</v>
      </c>
      <c r="Y2881" s="0" t="n">
        <v>0.704808159060049</v>
      </c>
      <c r="Z2881" s="0" t="n">
        <v>0.703985893416346</v>
      </c>
      <c r="AA2881" s="0" t="n">
        <v>1.06607536378016</v>
      </c>
      <c r="AB2881" s="0" t="n">
        <v>0.782315148975857</v>
      </c>
      <c r="AC2881" s="0" t="n">
        <v>0.513580648859784</v>
      </c>
      <c r="AD2881" s="0" t="n">
        <v>1.31741356498925</v>
      </c>
      <c r="AE2881" s="0" t="n">
        <v>0.84648696826738</v>
      </c>
      <c r="AF2881" s="0" t="n">
        <v>0.498089892218802</v>
      </c>
      <c r="AG2881" s="0" t="n">
        <v>0.573123658722359</v>
      </c>
      <c r="AH2881" s="0" t="n">
        <v>0.827383014626181</v>
      </c>
      <c r="AI2881" s="0" t="n">
        <v>0.650817304435982</v>
      </c>
    </row>
    <row r="2882" customFormat="false" ht="12.75" hidden="false" customHeight="false" outlineLevel="0" collapsed="false">
      <c r="A2882" s="0" t="n">
        <v>140033039</v>
      </c>
      <c r="B2882" s="0" t="n">
        <v>14</v>
      </c>
      <c r="C2882" s="0" t="s">
        <v>67</v>
      </c>
      <c r="D2882" s="0" t="n">
        <v>330</v>
      </c>
      <c r="E2882" s="0" t="s">
        <v>88</v>
      </c>
      <c r="F2882" s="0" t="n">
        <v>0</v>
      </c>
      <c r="G2882" s="0" t="s">
        <v>6</v>
      </c>
      <c r="H2882" s="0" t="n">
        <v>39</v>
      </c>
      <c r="I2882" s="0" t="s">
        <v>164</v>
      </c>
      <c r="J2882" s="0" t="n">
        <v>1.57401520002734</v>
      </c>
      <c r="K2882" s="0" t="n">
        <v>2.66318988326775</v>
      </c>
      <c r="L2882" s="0" t="n">
        <v>1.57113281529113</v>
      </c>
      <c r="M2882" s="0" t="n">
        <v>1.93520225441477</v>
      </c>
      <c r="N2882" s="0" t="n">
        <v>3.31936442535331</v>
      </c>
      <c r="O2882" s="0" t="n">
        <v>2.46939911672925</v>
      </c>
      <c r="P2882" s="0" t="n">
        <v>1.92844875071232</v>
      </c>
      <c r="Q2882" s="0" t="n">
        <v>2.27091880576598</v>
      </c>
      <c r="R2882" s="0" t="n">
        <v>2.25384265153347</v>
      </c>
      <c r="S2882" s="0" t="n">
        <v>2.58654276464662</v>
      </c>
      <c r="T2882" s="0" t="n">
        <v>2.06114035672916</v>
      </c>
      <c r="U2882" s="0" t="n">
        <v>1.70062949558791</v>
      </c>
      <c r="V2882" s="0" t="n">
        <v>2.21394646184597</v>
      </c>
      <c r="W2882" s="0" t="n">
        <v>2.368365234001</v>
      </c>
      <c r="X2882" s="0" t="n">
        <v>2.3607645753553</v>
      </c>
      <c r="Y2882" s="0" t="n">
        <v>2.52625317844975</v>
      </c>
      <c r="Z2882" s="0" t="n">
        <v>2.52330592086024</v>
      </c>
      <c r="AA2882" s="0" t="n">
        <v>3.1415991374629</v>
      </c>
      <c r="AB2882" s="0" t="n">
        <v>2.64468460460501</v>
      </c>
      <c r="AC2882" s="0" t="n">
        <v>2.13210910277161</v>
      </c>
      <c r="AD2882" s="0" t="n">
        <v>3.51309273659091</v>
      </c>
      <c r="AE2882" s="0" t="n">
        <v>2.71855960707655</v>
      </c>
      <c r="AF2882" s="0" t="n">
        <v>2.06779985880694</v>
      </c>
      <c r="AG2882" s="0" t="n">
        <v>2.19793405871535</v>
      </c>
      <c r="AH2882" s="0" t="n">
        <v>2.65720575444639</v>
      </c>
      <c r="AI2882" s="0" t="n">
        <v>2.33273304627198</v>
      </c>
    </row>
    <row r="2883" customFormat="false" ht="12.75" hidden="false" customHeight="false" outlineLevel="0" collapsed="false">
      <c r="A2883" s="0" t="n">
        <v>140033040</v>
      </c>
      <c r="B2883" s="0" t="n">
        <v>14</v>
      </c>
      <c r="C2883" s="0" t="s">
        <v>67</v>
      </c>
      <c r="D2883" s="0" t="n">
        <v>330</v>
      </c>
      <c r="E2883" s="0" t="s">
        <v>88</v>
      </c>
      <c r="F2883" s="0" t="n">
        <v>0</v>
      </c>
      <c r="G2883" s="0" t="s">
        <v>6</v>
      </c>
      <c r="H2883" s="0" t="n">
        <v>40</v>
      </c>
      <c r="I2883" s="0" t="s">
        <v>165</v>
      </c>
      <c r="J2883" s="0" t="n">
        <v>0.582669243630231</v>
      </c>
      <c r="K2883" s="0" t="n">
        <v>1.52428268370323</v>
      </c>
      <c r="L2883" s="0" t="n">
        <v>0.546279192117371</v>
      </c>
      <c r="M2883" s="0" t="n">
        <v>1.07345912057631</v>
      </c>
      <c r="N2883" s="0" t="n">
        <v>1.55791738706154</v>
      </c>
      <c r="O2883" s="0" t="n">
        <v>1.39487943230538</v>
      </c>
      <c r="P2883" s="0" t="n">
        <v>0.94127298031012</v>
      </c>
      <c r="Q2883" s="0" t="n">
        <v>1.10320590351325</v>
      </c>
      <c r="R2883" s="0" t="n">
        <v>1.16885290859049</v>
      </c>
      <c r="S2883" s="0" t="n">
        <v>1.32004644896803</v>
      </c>
      <c r="T2883" s="0" t="n">
        <v>0.870335103597608</v>
      </c>
      <c r="U2883" s="0" t="n">
        <v>0.747915611732507</v>
      </c>
      <c r="V2883" s="0" t="n">
        <v>1.04900201826405</v>
      </c>
      <c r="W2883" s="0" t="n">
        <v>1.15999270830872</v>
      </c>
      <c r="X2883" s="0" t="n">
        <v>1.22176939881815</v>
      </c>
      <c r="Y2883" s="0" t="n">
        <v>1.09886945610067</v>
      </c>
      <c r="Z2883" s="0" t="n">
        <v>1.23805665284981</v>
      </c>
      <c r="AA2883" s="0" t="n">
        <v>1.6599902554261</v>
      </c>
      <c r="AB2883" s="0" t="n">
        <v>1.3525055494591</v>
      </c>
      <c r="AC2883" s="0" t="n">
        <v>0.974076639400195</v>
      </c>
      <c r="AD2883" s="0" t="n">
        <v>1.68251885154974</v>
      </c>
      <c r="AE2883" s="0" t="n">
        <v>1.2679919058806</v>
      </c>
      <c r="AF2883" s="0" t="n">
        <v>1.03511799298474</v>
      </c>
      <c r="AG2883" s="0" t="n">
        <v>0.975649261572422</v>
      </c>
      <c r="AH2883" s="0" t="n">
        <v>1.30579975483689</v>
      </c>
      <c r="AI2883" s="0" t="n">
        <v>1.0996999729927</v>
      </c>
    </row>
    <row r="2884" customFormat="false" ht="12.75" hidden="false" customHeight="false" outlineLevel="0" collapsed="false">
      <c r="A2884" s="0" t="n">
        <v>140033042</v>
      </c>
      <c r="B2884" s="0" t="n">
        <v>14</v>
      </c>
      <c r="C2884" s="0" t="s">
        <v>67</v>
      </c>
      <c r="D2884" s="0" t="n">
        <v>330</v>
      </c>
      <c r="E2884" s="0" t="s">
        <v>88</v>
      </c>
      <c r="F2884" s="0" t="n">
        <v>0</v>
      </c>
      <c r="G2884" s="0" t="s">
        <v>6</v>
      </c>
      <c r="H2884" s="0" t="n">
        <v>42</v>
      </c>
      <c r="I2884" s="0" t="s">
        <v>166</v>
      </c>
      <c r="J2884" s="0" t="s">
        <v>167</v>
      </c>
      <c r="K2884" s="0" t="s">
        <v>167</v>
      </c>
      <c r="L2884" s="0" t="s">
        <v>167</v>
      </c>
      <c r="M2884" s="0" t="s">
        <v>167</v>
      </c>
      <c r="N2884" s="0" t="s">
        <v>167</v>
      </c>
      <c r="O2884" s="0" t="s">
        <v>167</v>
      </c>
      <c r="P2884" s="0" t="s">
        <v>167</v>
      </c>
      <c r="Q2884" s="0" t="s">
        <v>167</v>
      </c>
      <c r="R2884" s="0" t="s">
        <v>167</v>
      </c>
      <c r="S2884" s="0" t="s">
        <v>167</v>
      </c>
      <c r="T2884" s="0" t="s">
        <v>167</v>
      </c>
      <c r="U2884" s="0" t="s">
        <v>167</v>
      </c>
      <c r="V2884" s="0" t="s">
        <v>167</v>
      </c>
      <c r="W2884" s="0" t="s">
        <v>167</v>
      </c>
      <c r="X2884" s="0" t="s">
        <v>167</v>
      </c>
      <c r="Y2884" s="0" t="s">
        <v>167</v>
      </c>
      <c r="Z2884" s="0" t="s">
        <v>167</v>
      </c>
      <c r="AA2884" s="0" t="s">
        <v>167</v>
      </c>
      <c r="AB2884" s="0" t="s">
        <v>167</v>
      </c>
      <c r="AC2884" s="0" t="s">
        <v>167</v>
      </c>
      <c r="AD2884" s="0" t="s">
        <v>167</v>
      </c>
      <c r="AE2884" s="0" t="s">
        <v>167</v>
      </c>
      <c r="AF2884" s="0" t="s">
        <v>167</v>
      </c>
      <c r="AG2884" s="0" t="s">
        <v>167</v>
      </c>
      <c r="AH2884" s="0" t="s">
        <v>167</v>
      </c>
      <c r="AI2884" s="0" t="s">
        <v>167</v>
      </c>
    </row>
    <row r="2885" customFormat="false" ht="12.75" hidden="false" customHeight="false" outlineLevel="0" collapsed="false">
      <c r="A2885" s="0" t="n">
        <v>140033043</v>
      </c>
      <c r="B2885" s="0" t="n">
        <v>14</v>
      </c>
      <c r="C2885" s="0" t="s">
        <v>67</v>
      </c>
      <c r="D2885" s="0" t="n">
        <v>330</v>
      </c>
      <c r="E2885" s="0" t="s">
        <v>88</v>
      </c>
      <c r="F2885" s="0" t="n">
        <v>0</v>
      </c>
      <c r="G2885" s="0" t="s">
        <v>6</v>
      </c>
      <c r="H2885" s="0" t="n">
        <v>43</v>
      </c>
      <c r="I2885" s="0" t="s">
        <v>168</v>
      </c>
      <c r="J2885" s="0" t="s">
        <v>167</v>
      </c>
      <c r="K2885" s="0" t="s">
        <v>167</v>
      </c>
      <c r="L2885" s="0" t="s">
        <v>167</v>
      </c>
      <c r="M2885" s="0" t="s">
        <v>167</v>
      </c>
      <c r="N2885" s="0" t="s">
        <v>167</v>
      </c>
      <c r="O2885" s="0" t="s">
        <v>167</v>
      </c>
      <c r="P2885" s="0" t="s">
        <v>167</v>
      </c>
      <c r="Q2885" s="0" t="s">
        <v>167</v>
      </c>
      <c r="R2885" s="0" t="s">
        <v>167</v>
      </c>
      <c r="S2885" s="0" t="s">
        <v>167</v>
      </c>
      <c r="T2885" s="0" t="s">
        <v>167</v>
      </c>
      <c r="U2885" s="0" t="s">
        <v>167</v>
      </c>
      <c r="V2885" s="0" t="s">
        <v>167</v>
      </c>
      <c r="W2885" s="0" t="s">
        <v>167</v>
      </c>
      <c r="X2885" s="0" t="s">
        <v>167</v>
      </c>
      <c r="Y2885" s="0" t="s">
        <v>167</v>
      </c>
      <c r="Z2885" s="0" t="s">
        <v>167</v>
      </c>
      <c r="AA2885" s="0" t="s">
        <v>167</v>
      </c>
      <c r="AB2885" s="0" t="s">
        <v>167</v>
      </c>
      <c r="AC2885" s="0" t="s">
        <v>167</v>
      </c>
      <c r="AD2885" s="0" t="s">
        <v>167</v>
      </c>
      <c r="AE2885" s="0" t="s">
        <v>167</v>
      </c>
      <c r="AF2885" s="0" t="s">
        <v>167</v>
      </c>
      <c r="AG2885" s="0" t="s">
        <v>167</v>
      </c>
      <c r="AH2885" s="0" t="s">
        <v>167</v>
      </c>
      <c r="AI2885" s="0" t="s">
        <v>167</v>
      </c>
    </row>
    <row r="2886" customFormat="false" ht="12.75" hidden="false" customHeight="false" outlineLevel="0" collapsed="false">
      <c r="A2886" s="0" t="n">
        <v>140033044</v>
      </c>
      <c r="B2886" s="0" t="n">
        <v>14</v>
      </c>
      <c r="C2886" s="0" t="s">
        <v>67</v>
      </c>
      <c r="D2886" s="0" t="n">
        <v>330</v>
      </c>
      <c r="E2886" s="0" t="s">
        <v>88</v>
      </c>
      <c r="F2886" s="0" t="n">
        <v>0</v>
      </c>
      <c r="G2886" s="0" t="s">
        <v>6</v>
      </c>
      <c r="H2886" s="0" t="n">
        <v>44</v>
      </c>
      <c r="I2886" s="0" t="s">
        <v>169</v>
      </c>
      <c r="J2886" s="0" t="n">
        <v>0.473066103457111</v>
      </c>
      <c r="K2886" s="0" t="n">
        <v>1.29300194076608</v>
      </c>
      <c r="L2886" s="0" t="n">
        <v>0.42070460092857</v>
      </c>
      <c r="M2886" s="0" t="n">
        <v>0.933184589791819</v>
      </c>
      <c r="N2886" s="0" t="n">
        <v>1.29859879238594</v>
      </c>
      <c r="O2886" s="0" t="n">
        <v>1.18910510647779</v>
      </c>
      <c r="P2886" s="0" t="n">
        <v>0.834014306482046</v>
      </c>
      <c r="Q2886" s="0" t="n">
        <v>1.0124675951414</v>
      </c>
      <c r="R2886" s="0" t="n">
        <v>0.780087278418844</v>
      </c>
      <c r="S2886" s="0" t="n">
        <v>1.1521924262877</v>
      </c>
      <c r="T2886" s="0" t="n">
        <v>0.5690852578303</v>
      </c>
      <c r="U2886" s="0" t="n">
        <v>0.487455944385114</v>
      </c>
      <c r="V2886" s="0" t="n">
        <v>0.727312258076102</v>
      </c>
      <c r="W2886" s="0" t="n">
        <v>0.76758699924209</v>
      </c>
      <c r="X2886" s="0" t="n">
        <v>1.05157926744938</v>
      </c>
      <c r="Y2886" s="0" t="n">
        <v>0.859554336203629</v>
      </c>
      <c r="Z2886" s="0" t="n">
        <v>0.881858050193251</v>
      </c>
      <c r="AA2886" s="0" t="n">
        <v>1.38603851394422</v>
      </c>
      <c r="AB2886" s="0" t="n">
        <v>1.02752528949257</v>
      </c>
      <c r="AC2886" s="0" t="n">
        <v>0.78377718785571</v>
      </c>
      <c r="AD2886" s="0" t="n">
        <v>1.21875243672004</v>
      </c>
      <c r="AE2886" s="0" t="n">
        <v>0.854070431606403</v>
      </c>
      <c r="AF2886" s="0" t="n">
        <v>0.921189853765633</v>
      </c>
      <c r="AG2886" s="0" t="n">
        <v>0.890511566949398</v>
      </c>
      <c r="AH2886" s="0" t="n">
        <v>0.957554400735386</v>
      </c>
      <c r="AI2886" s="0" t="n">
        <v>0.773671106888651</v>
      </c>
    </row>
    <row r="2887" customFormat="false" ht="12.75" hidden="false" customHeight="false" outlineLevel="0" collapsed="false">
      <c r="A2887" s="0" t="n">
        <v>140033046</v>
      </c>
      <c r="B2887" s="0" t="n">
        <v>14</v>
      </c>
      <c r="C2887" s="0" t="s">
        <v>67</v>
      </c>
      <c r="D2887" s="0" t="n">
        <v>330</v>
      </c>
      <c r="E2887" s="0" t="s">
        <v>88</v>
      </c>
      <c r="F2887" s="0" t="n">
        <v>0</v>
      </c>
      <c r="G2887" s="0" t="s">
        <v>6</v>
      </c>
      <c r="H2887" s="0" t="n">
        <v>46</v>
      </c>
      <c r="I2887" s="0" t="s">
        <v>170</v>
      </c>
      <c r="J2887" s="0" t="s">
        <v>167</v>
      </c>
      <c r="K2887" s="0" t="s">
        <v>167</v>
      </c>
      <c r="L2887" s="0" t="s">
        <v>167</v>
      </c>
      <c r="M2887" s="0" t="s">
        <v>167</v>
      </c>
      <c r="N2887" s="0" t="s">
        <v>167</v>
      </c>
      <c r="O2887" s="0" t="s">
        <v>167</v>
      </c>
      <c r="P2887" s="0" t="s">
        <v>167</v>
      </c>
      <c r="Q2887" s="0" t="s">
        <v>167</v>
      </c>
      <c r="R2887" s="0" t="s">
        <v>167</v>
      </c>
      <c r="S2887" s="0" t="s">
        <v>167</v>
      </c>
      <c r="T2887" s="0" t="s">
        <v>167</v>
      </c>
      <c r="U2887" s="0" t="s">
        <v>167</v>
      </c>
      <c r="V2887" s="0" t="s">
        <v>167</v>
      </c>
      <c r="W2887" s="0" t="s">
        <v>167</v>
      </c>
      <c r="X2887" s="0" t="s">
        <v>167</v>
      </c>
      <c r="Y2887" s="0" t="s">
        <v>167</v>
      </c>
      <c r="Z2887" s="0" t="s">
        <v>167</v>
      </c>
      <c r="AA2887" s="0" t="s">
        <v>167</v>
      </c>
      <c r="AB2887" s="0" t="s">
        <v>167</v>
      </c>
      <c r="AC2887" s="0" t="s">
        <v>167</v>
      </c>
      <c r="AD2887" s="0" t="s">
        <v>167</v>
      </c>
      <c r="AE2887" s="0" t="s">
        <v>167</v>
      </c>
      <c r="AF2887" s="0" t="s">
        <v>167</v>
      </c>
      <c r="AG2887" s="0" t="s">
        <v>167</v>
      </c>
      <c r="AH2887" s="0" t="s">
        <v>167</v>
      </c>
      <c r="AI2887" s="0" t="s">
        <v>167</v>
      </c>
    </row>
    <row r="2888" customFormat="false" ht="12.75" hidden="false" customHeight="false" outlineLevel="0" collapsed="false">
      <c r="A2888" s="0" t="n">
        <v>140033047</v>
      </c>
      <c r="B2888" s="0" t="n">
        <v>14</v>
      </c>
      <c r="C2888" s="0" t="s">
        <v>67</v>
      </c>
      <c r="D2888" s="0" t="n">
        <v>330</v>
      </c>
      <c r="E2888" s="0" t="s">
        <v>88</v>
      </c>
      <c r="F2888" s="0" t="n">
        <v>0</v>
      </c>
      <c r="G2888" s="0" t="s">
        <v>6</v>
      </c>
      <c r="H2888" s="0" t="n">
        <v>47</v>
      </c>
      <c r="I2888" s="0" t="s">
        <v>171</v>
      </c>
      <c r="J2888" s="0" t="s">
        <v>167</v>
      </c>
      <c r="K2888" s="0" t="s">
        <v>167</v>
      </c>
      <c r="L2888" s="0" t="s">
        <v>167</v>
      </c>
      <c r="M2888" s="0" t="s">
        <v>167</v>
      </c>
      <c r="N2888" s="0" t="s">
        <v>167</v>
      </c>
      <c r="O2888" s="0" t="s">
        <v>167</v>
      </c>
      <c r="P2888" s="0" t="s">
        <v>167</v>
      </c>
      <c r="Q2888" s="0" t="s">
        <v>167</v>
      </c>
      <c r="R2888" s="0" t="s">
        <v>167</v>
      </c>
      <c r="S2888" s="0" t="s">
        <v>167</v>
      </c>
      <c r="T2888" s="0" t="s">
        <v>167</v>
      </c>
      <c r="U2888" s="0" t="s">
        <v>167</v>
      </c>
      <c r="V2888" s="0" t="s">
        <v>167</v>
      </c>
      <c r="W2888" s="0" t="s">
        <v>167</v>
      </c>
      <c r="X2888" s="0" t="s">
        <v>167</v>
      </c>
      <c r="Y2888" s="0" t="s">
        <v>167</v>
      </c>
      <c r="Z2888" s="0" t="s">
        <v>167</v>
      </c>
      <c r="AA2888" s="0" t="s">
        <v>167</v>
      </c>
      <c r="AB2888" s="0" t="s">
        <v>167</v>
      </c>
      <c r="AC2888" s="0" t="s">
        <v>167</v>
      </c>
      <c r="AD2888" s="0" t="s">
        <v>167</v>
      </c>
      <c r="AE2888" s="0" t="s">
        <v>167</v>
      </c>
      <c r="AF2888" s="0" t="s">
        <v>167</v>
      </c>
      <c r="AG2888" s="0" t="s">
        <v>167</v>
      </c>
      <c r="AH2888" s="0" t="s">
        <v>167</v>
      </c>
      <c r="AI2888" s="0" t="s">
        <v>167</v>
      </c>
    </row>
    <row r="2889" customFormat="false" ht="12.75" hidden="false" customHeight="false" outlineLevel="0" collapsed="false">
      <c r="A2889" s="0" t="n">
        <v>140033048</v>
      </c>
      <c r="B2889" s="0" t="n">
        <v>14</v>
      </c>
      <c r="C2889" s="0" t="s">
        <v>67</v>
      </c>
      <c r="D2889" s="0" t="n">
        <v>330</v>
      </c>
      <c r="E2889" s="0" t="s">
        <v>88</v>
      </c>
      <c r="F2889" s="0" t="n">
        <v>0</v>
      </c>
      <c r="G2889" s="0" t="s">
        <v>6</v>
      </c>
      <c r="H2889" s="0" t="n">
        <v>48</v>
      </c>
      <c r="I2889" s="0" t="s">
        <v>172</v>
      </c>
      <c r="J2889" s="0" t="n">
        <v>70.4021966295472</v>
      </c>
      <c r="K2889" s="0" t="n">
        <v>143.376806199107</v>
      </c>
      <c r="L2889" s="0" t="n">
        <v>69.3735508642127</v>
      </c>
      <c r="M2889" s="0" t="n">
        <v>104.045896764001</v>
      </c>
      <c r="N2889" s="0" t="n">
        <v>169.940860632349</v>
      </c>
      <c r="O2889" s="0" t="n">
        <v>114.170683502564</v>
      </c>
      <c r="P2889" s="0" t="n">
        <v>92.8748791916244</v>
      </c>
      <c r="Q2889" s="0" t="n">
        <v>95.3429926714931</v>
      </c>
      <c r="R2889" s="0" t="n">
        <v>112.911727077992</v>
      </c>
      <c r="S2889" s="0" t="n">
        <v>126.507148209416</v>
      </c>
      <c r="T2889" s="0" t="n">
        <v>85.6516918499413</v>
      </c>
      <c r="U2889" s="0" t="n">
        <v>84.040989211723</v>
      </c>
      <c r="V2889" s="0" t="n">
        <v>89.4766733850103</v>
      </c>
      <c r="W2889" s="0" t="n">
        <v>113.163135123383</v>
      </c>
      <c r="X2889" s="0" t="n">
        <v>103.059192303863</v>
      </c>
      <c r="Y2889" s="0" t="n">
        <v>118.798492199898</v>
      </c>
      <c r="Z2889" s="0" t="n">
        <v>158.200747049163</v>
      </c>
      <c r="AA2889" s="0" t="n">
        <v>149.59104343912</v>
      </c>
      <c r="AB2889" s="0" t="n">
        <v>111.063707906652</v>
      </c>
      <c r="AC2889" s="0" t="n">
        <v>116.805394776817</v>
      </c>
      <c r="AD2889" s="0" t="n">
        <v>154.398863733232</v>
      </c>
      <c r="AE2889" s="0" t="n">
        <v>137.554147059546</v>
      </c>
      <c r="AF2889" s="0" t="n">
        <v>86.0255796985492</v>
      </c>
      <c r="AG2889" s="0" t="n">
        <v>86.2270812059865</v>
      </c>
      <c r="AH2889" s="0" t="n">
        <v>115.533982301545</v>
      </c>
      <c r="AI2889" s="0" t="n">
        <v>116.288662865242</v>
      </c>
    </row>
    <row r="2890" customFormat="false" ht="12.75" hidden="false" customHeight="false" outlineLevel="0" collapsed="false">
      <c r="A2890" s="0" t="n">
        <v>140033049</v>
      </c>
      <c r="B2890" s="0" t="n">
        <v>14</v>
      </c>
      <c r="C2890" s="0" t="s">
        <v>67</v>
      </c>
      <c r="D2890" s="0" t="n">
        <v>330</v>
      </c>
      <c r="E2890" s="0" t="s">
        <v>88</v>
      </c>
      <c r="F2890" s="0" t="n">
        <v>0</v>
      </c>
      <c r="G2890" s="0" t="s">
        <v>6</v>
      </c>
      <c r="H2890" s="0" t="n">
        <v>49</v>
      </c>
      <c r="I2890" s="0" t="s">
        <v>173</v>
      </c>
      <c r="J2890" s="0" t="n">
        <v>22.8594016125022</v>
      </c>
      <c r="K2890" s="0" t="n">
        <v>71.5731850710483</v>
      </c>
      <c r="L2890" s="0" t="n">
        <v>22.5254031324475</v>
      </c>
      <c r="M2890" s="0" t="n">
        <v>41.8318467878365</v>
      </c>
      <c r="N2890" s="0" t="n">
        <v>95.1146096497391</v>
      </c>
      <c r="O2890" s="0" t="n">
        <v>54.749280509791</v>
      </c>
      <c r="P2890" s="0" t="n">
        <v>37.3405183444684</v>
      </c>
      <c r="Q2890" s="0" t="n">
        <v>43.5968874515336</v>
      </c>
      <c r="R2890" s="0" t="n">
        <v>51.6304315550324</v>
      </c>
      <c r="S2890" s="0" t="n">
        <v>63.1519125836092</v>
      </c>
      <c r="T2890" s="0" t="n">
        <v>36.9783211630343</v>
      </c>
      <c r="U2890" s="0" t="n">
        <v>30.8415618671632</v>
      </c>
      <c r="V2890" s="0" t="n">
        <v>40.9144327212866</v>
      </c>
      <c r="W2890" s="0" t="n">
        <v>54.2661218989579</v>
      </c>
      <c r="X2890" s="0" t="n">
        <v>49.4208885806483</v>
      </c>
      <c r="Y2890" s="0" t="n">
        <v>59.3037792777793</v>
      </c>
      <c r="Z2890" s="0" t="n">
        <v>78.9732429330566</v>
      </c>
      <c r="AA2890" s="0" t="n">
        <v>83.7249714451581</v>
      </c>
      <c r="AB2890" s="0" t="n">
        <v>57.3882385606984</v>
      </c>
      <c r="AC2890" s="0" t="n">
        <v>53.4108643659074</v>
      </c>
      <c r="AD2890" s="0" t="n">
        <v>91.5065519370608</v>
      </c>
      <c r="AE2890" s="0" t="n">
        <v>73.2417900682099</v>
      </c>
      <c r="AF2890" s="0" t="n">
        <v>39.336372930865</v>
      </c>
      <c r="AG2890" s="0" t="n">
        <v>41.3492370515681</v>
      </c>
      <c r="AH2890" s="0" t="n">
        <v>61.5169797375205</v>
      </c>
      <c r="AI2890" s="0" t="n">
        <v>58.0508815167805</v>
      </c>
    </row>
    <row r="2891" customFormat="false" ht="12.75" hidden="false" customHeight="false" outlineLevel="0" collapsed="false">
      <c r="A2891" s="0" t="n">
        <v>140033050</v>
      </c>
      <c r="B2891" s="0" t="n">
        <v>14</v>
      </c>
      <c r="C2891" s="0" t="s">
        <v>67</v>
      </c>
      <c r="D2891" s="0" t="n">
        <v>330</v>
      </c>
      <c r="E2891" s="0" t="s">
        <v>88</v>
      </c>
      <c r="F2891" s="0" t="n">
        <v>0</v>
      </c>
      <c r="G2891" s="0" t="s">
        <v>6</v>
      </c>
      <c r="H2891" s="0" t="n">
        <v>50</v>
      </c>
      <c r="I2891" s="0" t="s">
        <v>174</v>
      </c>
      <c r="J2891" s="0" t="n">
        <v>164.295241877466</v>
      </c>
      <c r="K2891" s="0" t="n">
        <v>256.540711047731</v>
      </c>
      <c r="L2891" s="0" t="n">
        <v>161.894725801083</v>
      </c>
      <c r="M2891" s="0" t="n">
        <v>214.374313106342</v>
      </c>
      <c r="N2891" s="0" t="n">
        <v>280.291605816866</v>
      </c>
      <c r="O2891" s="0" t="n">
        <v>209.963951917268</v>
      </c>
      <c r="P2891" s="0" t="n">
        <v>191.357747405447</v>
      </c>
      <c r="Q2891" s="0" t="n">
        <v>180.990698918062</v>
      </c>
      <c r="R2891" s="0" t="n">
        <v>214.34162938753</v>
      </c>
      <c r="S2891" s="0" t="n">
        <v>226.356233024156</v>
      </c>
      <c r="T2891" s="0" t="n">
        <v>168.767978207539</v>
      </c>
      <c r="U2891" s="0" t="n">
        <v>182.921852572878</v>
      </c>
      <c r="V2891" s="0" t="n">
        <v>169.854597585525</v>
      </c>
      <c r="W2891" s="0" t="n">
        <v>208.111034574998</v>
      </c>
      <c r="X2891" s="0" t="n">
        <v>189.529523987082</v>
      </c>
      <c r="Y2891" s="0" t="n">
        <v>212.563318072781</v>
      </c>
      <c r="Z2891" s="0" t="n">
        <v>283.06483602316</v>
      </c>
      <c r="AA2891" s="0" t="n">
        <v>246.727677059851</v>
      </c>
      <c r="AB2891" s="0" t="n">
        <v>194.005946587598</v>
      </c>
      <c r="AC2891" s="0" t="n">
        <v>221.73302353637</v>
      </c>
      <c r="AD2891" s="0" t="n">
        <v>244.016770058984</v>
      </c>
      <c r="AE2891" s="0" t="n">
        <v>235.221780716797</v>
      </c>
      <c r="AF2891" s="0" t="n">
        <v>163.303346771568</v>
      </c>
      <c r="AG2891" s="0" t="n">
        <v>158.574672384207</v>
      </c>
      <c r="AH2891" s="0" t="n">
        <v>197.566628351146</v>
      </c>
      <c r="AI2891" s="0" t="n">
        <v>208.072540106735</v>
      </c>
    </row>
    <row r="2892" customFormat="false" ht="12.75" hidden="false" customHeight="false" outlineLevel="0" collapsed="false">
      <c r="A2892" s="0" t="n">
        <v>141033018</v>
      </c>
      <c r="B2892" s="0" t="n">
        <v>14</v>
      </c>
      <c r="C2892" s="0" t="s">
        <v>67</v>
      </c>
      <c r="D2892" s="0" t="n">
        <v>330</v>
      </c>
      <c r="E2892" s="0" t="s">
        <v>88</v>
      </c>
      <c r="F2892" s="0" t="n">
        <v>1</v>
      </c>
      <c r="G2892" s="0" t="s">
        <v>81</v>
      </c>
      <c r="H2892" s="0" t="n">
        <v>18</v>
      </c>
      <c r="I2892" s="0" t="s">
        <v>143</v>
      </c>
      <c r="J2892" s="0" t="n">
        <v>2</v>
      </c>
      <c r="K2892" s="0" t="n">
        <v>5</v>
      </c>
      <c r="L2892" s="0" t="n">
        <v>1</v>
      </c>
      <c r="M2892" s="0" t="n">
        <v>6</v>
      </c>
      <c r="N2892" s="0" t="n">
        <v>6</v>
      </c>
      <c r="O2892" s="0" t="n">
        <v>7</v>
      </c>
      <c r="P2892" s="0" t="n">
        <v>4</v>
      </c>
      <c r="Q2892" s="0" t="n">
        <v>4</v>
      </c>
      <c r="R2892" s="0" t="n">
        <v>4</v>
      </c>
      <c r="S2892" s="0" t="n">
        <v>2</v>
      </c>
      <c r="T2892" s="0" t="n">
        <v>4</v>
      </c>
      <c r="U2892" s="0" t="n">
        <v>3</v>
      </c>
      <c r="V2892" s="0" t="n">
        <v>6</v>
      </c>
      <c r="W2892" s="0" t="n">
        <v>9</v>
      </c>
      <c r="X2892" s="0" t="n">
        <v>5</v>
      </c>
      <c r="Y2892" s="0" t="n">
        <v>4</v>
      </c>
      <c r="Z2892" s="0" t="n">
        <v>3</v>
      </c>
      <c r="AA2892" s="0" t="n">
        <v>3</v>
      </c>
      <c r="AB2892" s="0" t="n">
        <v>8</v>
      </c>
      <c r="AC2892" s="0" t="n">
        <v>4</v>
      </c>
      <c r="AD2892" s="0" t="n">
        <v>9</v>
      </c>
      <c r="AE2892" s="0" t="n">
        <v>8</v>
      </c>
      <c r="AF2892" s="0" t="n">
        <v>6</v>
      </c>
      <c r="AG2892" s="0" t="n">
        <v>6</v>
      </c>
      <c r="AH2892" s="0" t="n">
        <v>7</v>
      </c>
      <c r="AI2892" s="0" t="n">
        <v>6</v>
      </c>
    </row>
    <row r="2893" customFormat="false" ht="12.75" hidden="false" customHeight="false" outlineLevel="0" collapsed="false">
      <c r="A2893" s="0" t="n">
        <v>141033037</v>
      </c>
      <c r="B2893" s="0" t="n">
        <v>14</v>
      </c>
      <c r="C2893" s="0" t="s">
        <v>67</v>
      </c>
      <c r="D2893" s="0" t="n">
        <v>330</v>
      </c>
      <c r="E2893" s="0" t="s">
        <v>88</v>
      </c>
      <c r="F2893" s="0" t="n">
        <v>1</v>
      </c>
      <c r="G2893" s="0" t="s">
        <v>81</v>
      </c>
      <c r="H2893" s="0" t="n">
        <v>37</v>
      </c>
      <c r="I2893" s="0" t="s">
        <v>162</v>
      </c>
      <c r="J2893" s="0" t="n">
        <v>0.564781895351563</v>
      </c>
      <c r="K2893" s="0" t="n">
        <v>1.4166513196107</v>
      </c>
      <c r="L2893" s="0" t="n">
        <v>0.281652058313242</v>
      </c>
      <c r="M2893" s="0" t="n">
        <v>1.68361505825308</v>
      </c>
      <c r="N2893" s="0" t="n">
        <v>1.68333165000168</v>
      </c>
      <c r="O2893" s="0" t="n">
        <v>1.96435536872353</v>
      </c>
      <c r="P2893" s="0" t="n">
        <v>1.11658548159728</v>
      </c>
      <c r="Q2893" s="0" t="n">
        <v>1.10986251578086</v>
      </c>
      <c r="R2893" s="0" t="n">
        <v>1.10093359168575</v>
      </c>
      <c r="S2893" s="0" t="n">
        <v>0.547828135357376</v>
      </c>
      <c r="T2893" s="0" t="n">
        <v>1.09029555186672</v>
      </c>
      <c r="U2893" s="0" t="n">
        <v>0.81432561624091</v>
      </c>
      <c r="V2893" s="0" t="n">
        <v>1.62114842154182</v>
      </c>
      <c r="W2893" s="0" t="n">
        <v>2.41758714058538</v>
      </c>
      <c r="X2893" s="0" t="n">
        <v>1.33911832449515</v>
      </c>
      <c r="Y2893" s="0" t="n">
        <v>1.07002511883966</v>
      </c>
      <c r="Z2893" s="0" t="n">
        <v>0.800931216027168</v>
      </c>
      <c r="AA2893" s="0" t="n">
        <v>0.792880985921077</v>
      </c>
      <c r="AB2893" s="0" t="n">
        <v>2.09937937097346</v>
      </c>
      <c r="AC2893" s="0" t="n">
        <v>1.03758388217197</v>
      </c>
      <c r="AD2893" s="0" t="n">
        <v>2.30539873151839</v>
      </c>
      <c r="AE2893" s="0" t="n">
        <v>2.02783199411929</v>
      </c>
      <c r="AF2893" s="0" t="n">
        <v>1.50297589226669</v>
      </c>
      <c r="AG2893" s="0" t="n">
        <v>1.4830194275545</v>
      </c>
      <c r="AH2893" s="0" t="n">
        <v>1.71910341389379</v>
      </c>
      <c r="AI2893" s="0" t="n">
        <v>1.46225196551035</v>
      </c>
    </row>
    <row r="2894" customFormat="false" ht="12.75" hidden="false" customHeight="false" outlineLevel="0" collapsed="false">
      <c r="A2894" s="0" t="n">
        <v>141033038</v>
      </c>
      <c r="B2894" s="0" t="n">
        <v>14</v>
      </c>
      <c r="C2894" s="0" t="s">
        <v>67</v>
      </c>
      <c r="D2894" s="0" t="n">
        <v>330</v>
      </c>
      <c r="E2894" s="0" t="s">
        <v>88</v>
      </c>
      <c r="F2894" s="0" t="n">
        <v>1</v>
      </c>
      <c r="G2894" s="0" t="s">
        <v>81</v>
      </c>
      <c r="H2894" s="0" t="n">
        <v>38</v>
      </c>
      <c r="I2894" s="0" t="s">
        <v>163</v>
      </c>
      <c r="J2894" s="0" t="n">
        <v>0.0683977077038975</v>
      </c>
      <c r="K2894" s="0" t="n">
        <v>0.459982827386256</v>
      </c>
      <c r="L2894" s="0" t="n">
        <v>0.00713081273075469</v>
      </c>
      <c r="M2894" s="0" t="n">
        <v>0.617857053643021</v>
      </c>
      <c r="N2894" s="0" t="n">
        <v>0.617753047809663</v>
      </c>
      <c r="O2894" s="0" t="n">
        <v>0.789772738541457</v>
      </c>
      <c r="P2894" s="0" t="n">
        <v>0.304231963271686</v>
      </c>
      <c r="Q2894" s="0" t="n">
        <v>0.302400181358839</v>
      </c>
      <c r="R2894" s="0" t="n">
        <v>0.29996735006009</v>
      </c>
      <c r="S2894" s="0" t="n">
        <v>0.0663445287154978</v>
      </c>
      <c r="T2894" s="0" t="n">
        <v>0.297068842249586</v>
      </c>
      <c r="U2894" s="0" t="n">
        <v>0.167933519242678</v>
      </c>
      <c r="V2894" s="0" t="n">
        <v>0.594932898908116</v>
      </c>
      <c r="W2894" s="0" t="n">
        <v>1.1054747865481</v>
      </c>
      <c r="X2894" s="0" t="n">
        <v>0.434808074915213</v>
      </c>
      <c r="Y2894" s="0" t="n">
        <v>0.291545831483436</v>
      </c>
      <c r="Z2894" s="0" t="n">
        <v>0.165171271904294</v>
      </c>
      <c r="AA2894" s="0" t="n">
        <v>0.163511120921117</v>
      </c>
      <c r="AB2894" s="0" t="n">
        <v>0.90636300283377</v>
      </c>
      <c r="AC2894" s="0" t="n">
        <v>0.282706686353003</v>
      </c>
      <c r="AD2894" s="0" t="n">
        <v>1.05417510204677</v>
      </c>
      <c r="AE2894" s="0" t="n">
        <v>0.87547392379116</v>
      </c>
      <c r="AF2894" s="0" t="n">
        <v>0.551565663386217</v>
      </c>
      <c r="AG2894" s="0" t="n">
        <v>0.544241992557924</v>
      </c>
      <c r="AH2894" s="0" t="n">
        <v>0.691168732829194</v>
      </c>
      <c r="AI2894" s="0" t="n">
        <v>0.536620700002157</v>
      </c>
    </row>
    <row r="2895" customFormat="false" ht="12.75" hidden="false" customHeight="false" outlineLevel="0" collapsed="false">
      <c r="A2895" s="0" t="n">
        <v>141033039</v>
      </c>
      <c r="B2895" s="0" t="n">
        <v>14</v>
      </c>
      <c r="C2895" s="0" t="s">
        <v>67</v>
      </c>
      <c r="D2895" s="0" t="n">
        <v>330</v>
      </c>
      <c r="E2895" s="0" t="s">
        <v>88</v>
      </c>
      <c r="F2895" s="0" t="n">
        <v>1</v>
      </c>
      <c r="G2895" s="0" t="s">
        <v>81</v>
      </c>
      <c r="H2895" s="0" t="n">
        <v>39</v>
      </c>
      <c r="I2895" s="0" t="s">
        <v>164</v>
      </c>
      <c r="J2895" s="0" t="n">
        <v>2.0401863971501</v>
      </c>
      <c r="K2895" s="0" t="n">
        <v>3.30599160756568</v>
      </c>
      <c r="L2895" s="0" t="n">
        <v>1.56926482924531</v>
      </c>
      <c r="M2895" s="0" t="n">
        <v>3.66452118619623</v>
      </c>
      <c r="N2895" s="0" t="n">
        <v>3.66390432574675</v>
      </c>
      <c r="O2895" s="0" t="n">
        <v>4.04732282544524</v>
      </c>
      <c r="P2895" s="0" t="n">
        <v>2.85890230586171</v>
      </c>
      <c r="Q2895" s="0" t="n">
        <v>2.84168884321907</v>
      </c>
      <c r="R2895" s="0" t="n">
        <v>2.81882725124507</v>
      </c>
      <c r="S2895" s="0" t="n">
        <v>1.97894358677432</v>
      </c>
      <c r="T2895" s="0" t="n">
        <v>2.79158964421031</v>
      </c>
      <c r="U2895" s="0" t="n">
        <v>2.37980501509008</v>
      </c>
      <c r="V2895" s="0" t="n">
        <v>3.52855761629543</v>
      </c>
      <c r="W2895" s="0" t="n">
        <v>4.58933345817552</v>
      </c>
      <c r="X2895" s="0" t="n">
        <v>3.12505546074312</v>
      </c>
      <c r="Y2895" s="0" t="n">
        <v>2.73968928487645</v>
      </c>
      <c r="Z2895" s="0" t="n">
        <v>2.34066089366365</v>
      </c>
      <c r="AA2895" s="0" t="n">
        <v>2.31713470512553</v>
      </c>
      <c r="AB2895" s="0" t="n">
        <v>4.13661428370312</v>
      </c>
      <c r="AC2895" s="0" t="n">
        <v>2.65662683435847</v>
      </c>
      <c r="AD2895" s="0" t="n">
        <v>4.37636491168252</v>
      </c>
      <c r="AE2895" s="0" t="n">
        <v>3.99563742875803</v>
      </c>
      <c r="AF2895" s="0" t="n">
        <v>3.27134577025478</v>
      </c>
      <c r="AG2895" s="0" t="n">
        <v>3.22790894817309</v>
      </c>
      <c r="AH2895" s="0" t="n">
        <v>3.54201006454064</v>
      </c>
      <c r="AI2895" s="0" t="n">
        <v>3.18270692632655</v>
      </c>
    </row>
    <row r="2896" customFormat="false" ht="12.75" hidden="false" customHeight="false" outlineLevel="0" collapsed="false">
      <c r="A2896" s="0" t="n">
        <v>141033040</v>
      </c>
      <c r="B2896" s="0" t="n">
        <v>14</v>
      </c>
      <c r="C2896" s="0" t="s">
        <v>67</v>
      </c>
      <c r="D2896" s="0" t="n">
        <v>330</v>
      </c>
      <c r="E2896" s="0" t="s">
        <v>88</v>
      </c>
      <c r="F2896" s="0" t="n">
        <v>1</v>
      </c>
      <c r="G2896" s="0" t="s">
        <v>81</v>
      </c>
      <c r="H2896" s="0" t="n">
        <v>40</v>
      </c>
      <c r="I2896" s="0" t="s">
        <v>165</v>
      </c>
      <c r="J2896" s="0" t="n">
        <v>0.496963489145526</v>
      </c>
      <c r="K2896" s="0" t="n">
        <v>1.64700372991386</v>
      </c>
      <c r="L2896" s="0" t="n">
        <v>0.243560859769835</v>
      </c>
      <c r="M2896" s="0" t="n">
        <v>1.84718799837113</v>
      </c>
      <c r="N2896" s="0" t="n">
        <v>1.58626348476704</v>
      </c>
      <c r="O2896" s="0" t="n">
        <v>1.94456677794613</v>
      </c>
      <c r="P2896" s="0" t="n">
        <v>1.12887589479079</v>
      </c>
      <c r="Q2896" s="0" t="n">
        <v>1.03106628153868</v>
      </c>
      <c r="R2896" s="0" t="n">
        <v>1.1569857667733</v>
      </c>
      <c r="S2896" s="0" t="n">
        <v>0.606831488761126</v>
      </c>
      <c r="T2896" s="0" t="n">
        <v>0.949758658117182</v>
      </c>
      <c r="U2896" s="0" t="n">
        <v>0.835522102066342</v>
      </c>
      <c r="V2896" s="0" t="n">
        <v>1.4452169692359</v>
      </c>
      <c r="W2896" s="0" t="n">
        <v>2.04003020945059</v>
      </c>
      <c r="X2896" s="0" t="n">
        <v>1.35754558469623</v>
      </c>
      <c r="Y2896" s="0" t="n">
        <v>1.01905974943511</v>
      </c>
      <c r="Z2896" s="0" t="n">
        <v>0.707768824635205</v>
      </c>
      <c r="AA2896" s="0" t="n">
        <v>0.846100782852523</v>
      </c>
      <c r="AB2896" s="0" t="n">
        <v>1.96673986053029</v>
      </c>
      <c r="AC2896" s="0" t="n">
        <v>1.07207528063308</v>
      </c>
      <c r="AD2896" s="0" t="n">
        <v>1.96105686315496</v>
      </c>
      <c r="AE2896" s="0" t="n">
        <v>1.68409741273327</v>
      </c>
      <c r="AF2896" s="0" t="n">
        <v>1.38191535191887</v>
      </c>
      <c r="AG2896" s="0" t="n">
        <v>1.42348645272095</v>
      </c>
      <c r="AH2896" s="0" t="n">
        <v>1.51922036696941</v>
      </c>
      <c r="AI2896" s="0" t="n">
        <v>1.31903909018519</v>
      </c>
    </row>
    <row r="2897" customFormat="false" ht="12.75" hidden="false" customHeight="false" outlineLevel="0" collapsed="false">
      <c r="A2897" s="0" t="n">
        <v>141033042</v>
      </c>
      <c r="B2897" s="0" t="n">
        <v>14</v>
      </c>
      <c r="C2897" s="0" t="s">
        <v>67</v>
      </c>
      <c r="D2897" s="0" t="n">
        <v>330</v>
      </c>
      <c r="E2897" s="0" t="s">
        <v>88</v>
      </c>
      <c r="F2897" s="0" t="n">
        <v>1</v>
      </c>
      <c r="G2897" s="0" t="s">
        <v>81</v>
      </c>
      <c r="H2897" s="0" t="n">
        <v>42</v>
      </c>
      <c r="I2897" s="0" t="s">
        <v>166</v>
      </c>
      <c r="J2897" s="0" t="s">
        <v>167</v>
      </c>
      <c r="K2897" s="0" t="s">
        <v>167</v>
      </c>
      <c r="L2897" s="0" t="s">
        <v>167</v>
      </c>
      <c r="M2897" s="0" t="s">
        <v>167</v>
      </c>
      <c r="N2897" s="0" t="s">
        <v>167</v>
      </c>
      <c r="O2897" s="0" t="s">
        <v>167</v>
      </c>
      <c r="P2897" s="0" t="s">
        <v>167</v>
      </c>
      <c r="Q2897" s="0" t="s">
        <v>167</v>
      </c>
      <c r="R2897" s="0" t="s">
        <v>167</v>
      </c>
      <c r="S2897" s="0" t="s">
        <v>167</v>
      </c>
      <c r="T2897" s="0" t="s">
        <v>167</v>
      </c>
      <c r="U2897" s="0" t="s">
        <v>167</v>
      </c>
      <c r="V2897" s="0" t="s">
        <v>167</v>
      </c>
      <c r="W2897" s="0" t="s">
        <v>167</v>
      </c>
      <c r="X2897" s="0" t="s">
        <v>167</v>
      </c>
      <c r="Y2897" s="0" t="s">
        <v>167</v>
      </c>
      <c r="Z2897" s="0" t="s">
        <v>167</v>
      </c>
      <c r="AA2897" s="0" t="s">
        <v>167</v>
      </c>
      <c r="AB2897" s="0" t="s">
        <v>167</v>
      </c>
      <c r="AC2897" s="0" t="s">
        <v>167</v>
      </c>
      <c r="AD2897" s="0" t="s">
        <v>167</v>
      </c>
      <c r="AE2897" s="0" t="s">
        <v>167</v>
      </c>
      <c r="AF2897" s="0" t="s">
        <v>167</v>
      </c>
      <c r="AG2897" s="0" t="s">
        <v>167</v>
      </c>
      <c r="AH2897" s="0" t="s">
        <v>167</v>
      </c>
      <c r="AI2897" s="0" t="s">
        <v>167</v>
      </c>
    </row>
    <row r="2898" customFormat="false" ht="12.75" hidden="false" customHeight="false" outlineLevel="0" collapsed="false">
      <c r="A2898" s="0" t="n">
        <v>141033043</v>
      </c>
      <c r="B2898" s="0" t="n">
        <v>14</v>
      </c>
      <c r="C2898" s="0" t="s">
        <v>67</v>
      </c>
      <c r="D2898" s="0" t="n">
        <v>330</v>
      </c>
      <c r="E2898" s="0" t="s">
        <v>88</v>
      </c>
      <c r="F2898" s="0" t="n">
        <v>1</v>
      </c>
      <c r="G2898" s="0" t="s">
        <v>81</v>
      </c>
      <c r="H2898" s="0" t="n">
        <v>43</v>
      </c>
      <c r="I2898" s="0" t="s">
        <v>168</v>
      </c>
      <c r="J2898" s="0" t="s">
        <v>167</v>
      </c>
      <c r="K2898" s="0" t="s">
        <v>167</v>
      </c>
      <c r="L2898" s="0" t="s">
        <v>167</v>
      </c>
      <c r="M2898" s="0" t="s">
        <v>167</v>
      </c>
      <c r="N2898" s="0" t="s">
        <v>167</v>
      </c>
      <c r="O2898" s="0" t="s">
        <v>167</v>
      </c>
      <c r="P2898" s="0" t="s">
        <v>167</v>
      </c>
      <c r="Q2898" s="0" t="s">
        <v>167</v>
      </c>
      <c r="R2898" s="0" t="s">
        <v>167</v>
      </c>
      <c r="S2898" s="0" t="s">
        <v>167</v>
      </c>
      <c r="T2898" s="0" t="s">
        <v>167</v>
      </c>
      <c r="U2898" s="0" t="s">
        <v>167</v>
      </c>
      <c r="V2898" s="0" t="s">
        <v>167</v>
      </c>
      <c r="W2898" s="0" t="s">
        <v>167</v>
      </c>
      <c r="X2898" s="0" t="s">
        <v>167</v>
      </c>
      <c r="Y2898" s="0" t="s">
        <v>167</v>
      </c>
      <c r="Z2898" s="0" t="s">
        <v>167</v>
      </c>
      <c r="AA2898" s="0" t="s">
        <v>167</v>
      </c>
      <c r="AB2898" s="0" t="s">
        <v>167</v>
      </c>
      <c r="AC2898" s="0" t="s">
        <v>167</v>
      </c>
      <c r="AD2898" s="0" t="s">
        <v>167</v>
      </c>
      <c r="AE2898" s="0" t="s">
        <v>167</v>
      </c>
      <c r="AF2898" s="0" t="s">
        <v>167</v>
      </c>
      <c r="AG2898" s="0" t="s">
        <v>167</v>
      </c>
      <c r="AH2898" s="0" t="s">
        <v>167</v>
      </c>
      <c r="AI2898" s="0" t="s">
        <v>167</v>
      </c>
    </row>
    <row r="2899" customFormat="false" ht="12.75" hidden="false" customHeight="false" outlineLevel="0" collapsed="false">
      <c r="A2899" s="0" t="n">
        <v>141033044</v>
      </c>
      <c r="B2899" s="0" t="n">
        <v>14</v>
      </c>
      <c r="C2899" s="0" t="s">
        <v>67</v>
      </c>
      <c r="D2899" s="0" t="n">
        <v>330</v>
      </c>
      <c r="E2899" s="0" t="s">
        <v>88</v>
      </c>
      <c r="F2899" s="0" t="n">
        <v>1</v>
      </c>
      <c r="G2899" s="0" t="s">
        <v>81</v>
      </c>
      <c r="H2899" s="0" t="n">
        <v>44</v>
      </c>
      <c r="I2899" s="0" t="s">
        <v>169</v>
      </c>
      <c r="J2899" s="0" t="n">
        <v>0.342572824738363</v>
      </c>
      <c r="K2899" s="0" t="n">
        <v>1.22010729449561</v>
      </c>
      <c r="L2899" s="0" t="n">
        <v>0.182670644827376</v>
      </c>
      <c r="M2899" s="0" t="n">
        <v>1.66654901772931</v>
      </c>
      <c r="N2899" s="0" t="n">
        <v>1.37605328597177</v>
      </c>
      <c r="O2899" s="0" t="n">
        <v>1.64322656023322</v>
      </c>
      <c r="P2899" s="0" t="n">
        <v>0.882980589065139</v>
      </c>
      <c r="Q2899" s="0" t="n">
        <v>0.68497762387229</v>
      </c>
      <c r="R2899" s="0" t="n">
        <v>0.667124412575966</v>
      </c>
      <c r="S2899" s="0" t="n">
        <v>0.369448496625677</v>
      </c>
      <c r="T2899" s="0" t="n">
        <v>0.574947375330055</v>
      </c>
      <c r="U2899" s="0" t="n">
        <v>0.53470580783778</v>
      </c>
      <c r="V2899" s="0" t="n">
        <v>0.972232854483642</v>
      </c>
      <c r="W2899" s="0" t="n">
        <v>1.29521239234116</v>
      </c>
      <c r="X2899" s="0" t="n">
        <v>1.21745950470577</v>
      </c>
      <c r="Y2899" s="0" t="n">
        <v>0.856755699201392</v>
      </c>
      <c r="Z2899" s="0" t="n">
        <v>0.436992962415384</v>
      </c>
      <c r="AA2899" s="0" t="n">
        <v>0.871555644804159</v>
      </c>
      <c r="AB2899" s="0" t="n">
        <v>1.56946832207185</v>
      </c>
      <c r="AC2899" s="0" t="n">
        <v>0.981638232174265</v>
      </c>
      <c r="AD2899" s="0" t="n">
        <v>1.41884335296035</v>
      </c>
      <c r="AE2899" s="0" t="n">
        <v>1.03616886549133</v>
      </c>
      <c r="AF2899" s="0" t="n">
        <v>1.04664375755733</v>
      </c>
      <c r="AG2899" s="0" t="n">
        <v>1.45534040085727</v>
      </c>
      <c r="AH2899" s="0" t="n">
        <v>1.15630448839117</v>
      </c>
      <c r="AI2899" s="0" t="n">
        <v>0.92502104593753</v>
      </c>
    </row>
    <row r="2900" customFormat="false" ht="12.75" hidden="false" customHeight="false" outlineLevel="0" collapsed="false">
      <c r="A2900" s="0" t="n">
        <v>141033046</v>
      </c>
      <c r="B2900" s="0" t="n">
        <v>14</v>
      </c>
      <c r="C2900" s="0" t="s">
        <v>67</v>
      </c>
      <c r="D2900" s="0" t="n">
        <v>330</v>
      </c>
      <c r="E2900" s="0" t="s">
        <v>88</v>
      </c>
      <c r="F2900" s="0" t="n">
        <v>1</v>
      </c>
      <c r="G2900" s="0" t="s">
        <v>81</v>
      </c>
      <c r="H2900" s="0" t="n">
        <v>46</v>
      </c>
      <c r="I2900" s="0" t="s">
        <v>170</v>
      </c>
      <c r="J2900" s="0" t="s">
        <v>167</v>
      </c>
      <c r="K2900" s="0" t="s">
        <v>167</v>
      </c>
      <c r="L2900" s="0" t="s">
        <v>167</v>
      </c>
      <c r="M2900" s="0" t="s">
        <v>167</v>
      </c>
      <c r="N2900" s="0" t="s">
        <v>167</v>
      </c>
      <c r="O2900" s="0" t="s">
        <v>167</v>
      </c>
      <c r="P2900" s="0" t="s">
        <v>167</v>
      </c>
      <c r="Q2900" s="0" t="s">
        <v>167</v>
      </c>
      <c r="R2900" s="0" t="s">
        <v>167</v>
      </c>
      <c r="S2900" s="0" t="s">
        <v>167</v>
      </c>
      <c r="T2900" s="0" t="s">
        <v>167</v>
      </c>
      <c r="U2900" s="0" t="s">
        <v>167</v>
      </c>
      <c r="V2900" s="0" t="s">
        <v>167</v>
      </c>
      <c r="W2900" s="0" t="s">
        <v>167</v>
      </c>
      <c r="X2900" s="0" t="s">
        <v>167</v>
      </c>
      <c r="Y2900" s="0" t="s">
        <v>167</v>
      </c>
      <c r="Z2900" s="0" t="s">
        <v>167</v>
      </c>
      <c r="AA2900" s="0" t="s">
        <v>167</v>
      </c>
      <c r="AB2900" s="0" t="s">
        <v>167</v>
      </c>
      <c r="AC2900" s="0" t="s">
        <v>167</v>
      </c>
      <c r="AD2900" s="0" t="s">
        <v>167</v>
      </c>
      <c r="AE2900" s="0" t="s">
        <v>167</v>
      </c>
      <c r="AF2900" s="0" t="s">
        <v>167</v>
      </c>
      <c r="AG2900" s="0" t="s">
        <v>167</v>
      </c>
      <c r="AH2900" s="0" t="s">
        <v>167</v>
      </c>
      <c r="AI2900" s="0" t="s">
        <v>167</v>
      </c>
    </row>
    <row r="2901" customFormat="false" ht="12.75" hidden="false" customHeight="false" outlineLevel="0" collapsed="false">
      <c r="A2901" s="0" t="n">
        <v>141033047</v>
      </c>
      <c r="B2901" s="0" t="n">
        <v>14</v>
      </c>
      <c r="C2901" s="0" t="s">
        <v>67</v>
      </c>
      <c r="D2901" s="0" t="n">
        <v>330</v>
      </c>
      <c r="E2901" s="0" t="s">
        <v>88</v>
      </c>
      <c r="F2901" s="0" t="n">
        <v>1</v>
      </c>
      <c r="G2901" s="0" t="s">
        <v>81</v>
      </c>
      <c r="H2901" s="0" t="n">
        <v>47</v>
      </c>
      <c r="I2901" s="0" t="s">
        <v>171</v>
      </c>
      <c r="J2901" s="0" t="s">
        <v>167</v>
      </c>
      <c r="K2901" s="0" t="s">
        <v>167</v>
      </c>
      <c r="L2901" s="0" t="s">
        <v>167</v>
      </c>
      <c r="M2901" s="0" t="s">
        <v>167</v>
      </c>
      <c r="N2901" s="0" t="s">
        <v>167</v>
      </c>
      <c r="O2901" s="0" t="s">
        <v>167</v>
      </c>
      <c r="P2901" s="0" t="s">
        <v>167</v>
      </c>
      <c r="Q2901" s="0" t="s">
        <v>167</v>
      </c>
      <c r="R2901" s="0" t="s">
        <v>167</v>
      </c>
      <c r="S2901" s="0" t="s">
        <v>167</v>
      </c>
      <c r="T2901" s="0" t="s">
        <v>167</v>
      </c>
      <c r="U2901" s="0" t="s">
        <v>167</v>
      </c>
      <c r="V2901" s="0" t="s">
        <v>167</v>
      </c>
      <c r="W2901" s="0" t="s">
        <v>167</v>
      </c>
      <c r="X2901" s="0" t="s">
        <v>167</v>
      </c>
      <c r="Y2901" s="0" t="s">
        <v>167</v>
      </c>
      <c r="Z2901" s="0" t="s">
        <v>167</v>
      </c>
      <c r="AA2901" s="0" t="s">
        <v>167</v>
      </c>
      <c r="AB2901" s="0" t="s">
        <v>167</v>
      </c>
      <c r="AC2901" s="0" t="s">
        <v>167</v>
      </c>
      <c r="AD2901" s="0" t="s">
        <v>167</v>
      </c>
      <c r="AE2901" s="0" t="s">
        <v>167</v>
      </c>
      <c r="AF2901" s="0" t="s">
        <v>167</v>
      </c>
      <c r="AG2901" s="0" t="s">
        <v>167</v>
      </c>
      <c r="AH2901" s="0" t="s">
        <v>167</v>
      </c>
      <c r="AI2901" s="0" t="s">
        <v>167</v>
      </c>
    </row>
    <row r="2902" customFormat="false" ht="12.75" hidden="false" customHeight="false" outlineLevel="0" collapsed="false">
      <c r="A2902" s="0" t="n">
        <v>141033048</v>
      </c>
      <c r="B2902" s="0" t="n">
        <v>14</v>
      </c>
      <c r="C2902" s="0" t="s">
        <v>67</v>
      </c>
      <c r="D2902" s="0" t="n">
        <v>330</v>
      </c>
      <c r="E2902" s="0" t="s">
        <v>88</v>
      </c>
      <c r="F2902" s="0" t="n">
        <v>1</v>
      </c>
      <c r="G2902" s="0" t="s">
        <v>81</v>
      </c>
      <c r="H2902" s="0" t="n">
        <v>48</v>
      </c>
      <c r="I2902" s="0" t="s">
        <v>172</v>
      </c>
      <c r="J2902" s="0" t="n">
        <v>56.7458946630566</v>
      </c>
      <c r="K2902" s="0" t="n">
        <v>116.33619716734</v>
      </c>
      <c r="L2902" s="0" t="n">
        <v>26.4171765040079</v>
      </c>
      <c r="M2902" s="0" t="n">
        <v>181.1016483482</v>
      </c>
      <c r="N2902" s="0" t="n">
        <v>174.645520036866</v>
      </c>
      <c r="O2902" s="0" t="n">
        <v>149.690660444372</v>
      </c>
      <c r="P2902" s="0" t="n">
        <v>98.6881079810337</v>
      </c>
      <c r="Q2902" s="0" t="n">
        <v>93.1934090966217</v>
      </c>
      <c r="R2902" s="0" t="n">
        <v>92.6777109184964</v>
      </c>
      <c r="S2902" s="0" t="n">
        <v>63.0061096480515</v>
      </c>
      <c r="T2902" s="0" t="n">
        <v>72.9803950458442</v>
      </c>
      <c r="U2902" s="0" t="n">
        <v>115.247808502062</v>
      </c>
      <c r="V2902" s="0" t="n">
        <v>127.503548869672</v>
      </c>
      <c r="W2902" s="0" t="n">
        <v>144.171327743297</v>
      </c>
      <c r="X2902" s="0" t="n">
        <v>102.846316950056</v>
      </c>
      <c r="Y2902" s="0" t="n">
        <v>95.820455166029</v>
      </c>
      <c r="Z2902" s="0" t="n">
        <v>116.052975001613</v>
      </c>
      <c r="AA2902" s="0" t="n">
        <v>70.8945360044799</v>
      </c>
      <c r="AB2902" s="0" t="n">
        <v>136.513845688816</v>
      </c>
      <c r="AC2902" s="0" t="n">
        <v>94.3598020776013</v>
      </c>
      <c r="AD2902" s="0" t="n">
        <v>157.466248079647</v>
      </c>
      <c r="AE2902" s="0" t="n">
        <v>180.435414297396</v>
      </c>
      <c r="AF2902" s="0" t="n">
        <v>100.446261696533</v>
      </c>
      <c r="AG2902" s="0" t="n">
        <v>115.622176343548</v>
      </c>
      <c r="AH2902" s="0" t="n">
        <v>128.587021468858</v>
      </c>
      <c r="AI2902" s="0" t="n">
        <v>110.383740713987</v>
      </c>
    </row>
    <row r="2903" customFormat="false" ht="12.75" hidden="false" customHeight="false" outlineLevel="0" collapsed="false">
      <c r="A2903" s="0" t="n">
        <v>141033049</v>
      </c>
      <c r="B2903" s="0" t="n">
        <v>14</v>
      </c>
      <c r="C2903" s="0" t="s">
        <v>67</v>
      </c>
      <c r="D2903" s="0" t="n">
        <v>330</v>
      </c>
      <c r="E2903" s="0" t="s">
        <v>88</v>
      </c>
      <c r="F2903" s="0" t="n">
        <v>1</v>
      </c>
      <c r="G2903" s="0" t="s">
        <v>81</v>
      </c>
      <c r="H2903" s="0" t="n">
        <v>49</v>
      </c>
      <c r="I2903" s="0" t="s">
        <v>173</v>
      </c>
      <c r="J2903" s="0" t="n">
        <v>6.87219110333538</v>
      </c>
      <c r="K2903" s="0" t="n">
        <v>37.7740465558619</v>
      </c>
      <c r="L2903" s="0" t="n">
        <v>0.668825002215567</v>
      </c>
      <c r="M2903" s="0" t="n">
        <v>66.4611131326037</v>
      </c>
      <c r="N2903" s="0" t="n">
        <v>64.0918278278492</v>
      </c>
      <c r="O2903" s="0" t="n">
        <v>60.1834091303208</v>
      </c>
      <c r="P2903" s="0" t="n">
        <v>26.8891879193061</v>
      </c>
      <c r="Q2903" s="0" t="n">
        <v>25.3920674061501</v>
      </c>
      <c r="R2903" s="0" t="n">
        <v>25.2515570092549</v>
      </c>
      <c r="S2903" s="0" t="n">
        <v>7.63033218085825</v>
      </c>
      <c r="T2903" s="0" t="n">
        <v>19.8847013785089</v>
      </c>
      <c r="U2903" s="0" t="n">
        <v>23.7668687816788</v>
      </c>
      <c r="V2903" s="0" t="n">
        <v>46.7915552593033</v>
      </c>
      <c r="W2903" s="0" t="n">
        <v>65.9243115120086</v>
      </c>
      <c r="X2903" s="0" t="n">
        <v>33.3939191684441</v>
      </c>
      <c r="Y2903" s="0" t="n">
        <v>26.1078490426422</v>
      </c>
      <c r="Z2903" s="0" t="n">
        <v>23.9329134708661</v>
      </c>
      <c r="AA2903" s="0" t="n">
        <v>14.6201576971967</v>
      </c>
      <c r="AB2903" s="0" t="n">
        <v>58.9369891014641</v>
      </c>
      <c r="AC2903" s="0" t="n">
        <v>25.7098702366527</v>
      </c>
      <c r="AD2903" s="0" t="n">
        <v>72.0035956768978</v>
      </c>
      <c r="AE2903" s="0" t="n">
        <v>77.8992049656615</v>
      </c>
      <c r="AF2903" s="0" t="n">
        <v>36.8620077357058</v>
      </c>
      <c r="AG2903" s="0" t="n">
        <v>42.4313009444941</v>
      </c>
      <c r="AH2903" s="0" t="n">
        <v>51.6986517324207</v>
      </c>
      <c r="AI2903" s="0" t="n">
        <v>40.5088873928254</v>
      </c>
    </row>
    <row r="2904" customFormat="false" ht="12.75" hidden="false" customHeight="false" outlineLevel="0" collapsed="false">
      <c r="A2904" s="0" t="n">
        <v>141033050</v>
      </c>
      <c r="B2904" s="0" t="n">
        <v>14</v>
      </c>
      <c r="C2904" s="0" t="s">
        <v>67</v>
      </c>
      <c r="D2904" s="0" t="n">
        <v>330</v>
      </c>
      <c r="E2904" s="0" t="s">
        <v>88</v>
      </c>
      <c r="F2904" s="0" t="n">
        <v>1</v>
      </c>
      <c r="G2904" s="0" t="s">
        <v>81</v>
      </c>
      <c r="H2904" s="0" t="n">
        <v>50</v>
      </c>
      <c r="I2904" s="0" t="s">
        <v>174</v>
      </c>
      <c r="J2904" s="0" t="n">
        <v>204.985682683074</v>
      </c>
      <c r="K2904" s="0" t="n">
        <v>271.489876278816</v>
      </c>
      <c r="L2904" s="0" t="n">
        <v>147.187086875822</v>
      </c>
      <c r="M2904" s="0" t="n">
        <v>394.182045339772</v>
      </c>
      <c r="N2904" s="0" t="n">
        <v>380.129772011785</v>
      </c>
      <c r="O2904" s="0" t="n">
        <v>308.419971466856</v>
      </c>
      <c r="P2904" s="0" t="n">
        <v>252.680752273893</v>
      </c>
      <c r="Q2904" s="0" t="n">
        <v>238.612140806556</v>
      </c>
      <c r="R2904" s="0" t="n">
        <v>237.291748651302</v>
      </c>
      <c r="S2904" s="0" t="n">
        <v>227.599731682771</v>
      </c>
      <c r="T2904" s="0" t="n">
        <v>186.858796857001</v>
      </c>
      <c r="U2904" s="0" t="n">
        <v>336.803002608983</v>
      </c>
      <c r="V2904" s="0" t="n">
        <v>277.521547373736</v>
      </c>
      <c r="W2904" s="0" t="n">
        <v>273.682088647151</v>
      </c>
      <c r="X2904" s="0" t="n">
        <v>240.008995861704</v>
      </c>
      <c r="Y2904" s="0" t="n">
        <v>245.338422125107</v>
      </c>
      <c r="Z2904" s="0" t="n">
        <v>339.156040798375</v>
      </c>
      <c r="AA2904" s="0" t="n">
        <v>207.183918767985</v>
      </c>
      <c r="AB2904" s="0" t="n">
        <v>268.986697596135</v>
      </c>
      <c r="AC2904" s="0" t="n">
        <v>241.598570092824</v>
      </c>
      <c r="AD2904" s="0" t="n">
        <v>298.919988741464</v>
      </c>
      <c r="AE2904" s="0" t="n">
        <v>355.529697199228</v>
      </c>
      <c r="AF2904" s="0" t="n">
        <v>218.629224214165</v>
      </c>
      <c r="AG2904" s="0" t="n">
        <v>251.660801397607</v>
      </c>
      <c r="AH2904" s="0" t="n">
        <v>264.938409481941</v>
      </c>
      <c r="AI2904" s="0" t="n">
        <v>240.258932393792</v>
      </c>
    </row>
    <row r="2905" customFormat="false" ht="12.75" hidden="false" customHeight="false" outlineLevel="0" collapsed="false">
      <c r="A2905" s="0" t="n">
        <v>142033018</v>
      </c>
      <c r="B2905" s="0" t="n">
        <v>14</v>
      </c>
      <c r="C2905" s="0" t="s">
        <v>67</v>
      </c>
      <c r="D2905" s="0" t="n">
        <v>330</v>
      </c>
      <c r="E2905" s="0" t="s">
        <v>88</v>
      </c>
      <c r="F2905" s="0" t="n">
        <v>2</v>
      </c>
      <c r="G2905" s="0" t="s">
        <v>82</v>
      </c>
      <c r="H2905" s="0" t="n">
        <v>18</v>
      </c>
      <c r="I2905" s="0" t="s">
        <v>143</v>
      </c>
      <c r="J2905" s="0" t="n">
        <v>3</v>
      </c>
      <c r="K2905" s="0" t="n">
        <v>6</v>
      </c>
      <c r="L2905" s="0" t="n">
        <v>4</v>
      </c>
      <c r="M2905" s="0" t="n">
        <v>1</v>
      </c>
      <c r="N2905" s="0" t="n">
        <v>9</v>
      </c>
      <c r="O2905" s="0" t="n">
        <v>3</v>
      </c>
      <c r="P2905" s="0" t="n">
        <v>3</v>
      </c>
      <c r="Q2905" s="0" t="n">
        <v>5</v>
      </c>
      <c r="R2905" s="0" t="n">
        <v>5</v>
      </c>
      <c r="S2905" s="0" t="n">
        <v>9</v>
      </c>
      <c r="T2905" s="0" t="n">
        <v>4</v>
      </c>
      <c r="U2905" s="0" t="n">
        <v>3</v>
      </c>
      <c r="V2905" s="0" t="n">
        <v>3</v>
      </c>
      <c r="W2905" s="0" t="n">
        <v>1</v>
      </c>
      <c r="X2905" s="0" t="n">
        <v>5</v>
      </c>
      <c r="Y2905" s="0" t="n">
        <v>7</v>
      </c>
      <c r="Z2905" s="0" t="n">
        <v>8</v>
      </c>
      <c r="AA2905" s="0" t="n">
        <v>12</v>
      </c>
      <c r="AB2905" s="0" t="n">
        <v>4</v>
      </c>
      <c r="AC2905" s="0" t="n">
        <v>5</v>
      </c>
      <c r="AD2905" s="0" t="n">
        <v>9</v>
      </c>
      <c r="AE2905" s="0" t="n">
        <v>5</v>
      </c>
      <c r="AF2905" s="0" t="n">
        <v>3</v>
      </c>
      <c r="AG2905" s="0" t="n">
        <v>4</v>
      </c>
      <c r="AH2905" s="0" t="n">
        <v>6</v>
      </c>
      <c r="AI2905" s="0" t="n">
        <v>5</v>
      </c>
    </row>
    <row r="2906" customFormat="false" ht="12.75" hidden="false" customHeight="false" outlineLevel="0" collapsed="false">
      <c r="A2906" s="0" t="n">
        <v>142033037</v>
      </c>
      <c r="B2906" s="0" t="n">
        <v>14</v>
      </c>
      <c r="C2906" s="0" t="s">
        <v>67</v>
      </c>
      <c r="D2906" s="0" t="n">
        <v>330</v>
      </c>
      <c r="E2906" s="0" t="s">
        <v>88</v>
      </c>
      <c r="F2906" s="0" t="n">
        <v>2</v>
      </c>
      <c r="G2906" s="0" t="s">
        <v>82</v>
      </c>
      <c r="H2906" s="0" t="n">
        <v>37</v>
      </c>
      <c r="I2906" s="0" t="s">
        <v>162</v>
      </c>
      <c r="J2906" s="0" t="n">
        <v>0.774811397992205</v>
      </c>
      <c r="K2906" s="0" t="n">
        <v>1.55402167860242</v>
      </c>
      <c r="L2906" s="0" t="n">
        <v>1.03193317200778</v>
      </c>
      <c r="M2906" s="0" t="n">
        <v>0.257132865694362</v>
      </c>
      <c r="N2906" s="0" t="n">
        <v>2.31425529835894</v>
      </c>
      <c r="O2906" s="0" t="n">
        <v>0.77244135239032</v>
      </c>
      <c r="P2906" s="0" t="n">
        <v>0.769911845093737</v>
      </c>
      <c r="Q2906" s="0" t="n">
        <v>1.2757542897238</v>
      </c>
      <c r="R2906" s="0" t="n">
        <v>1.26677848098059</v>
      </c>
      <c r="S2906" s="0" t="n">
        <v>2.27351955984661</v>
      </c>
      <c r="T2906" s="0" t="n">
        <v>1.00526002307072</v>
      </c>
      <c r="U2906" s="0" t="n">
        <v>0.750906719864236</v>
      </c>
      <c r="V2906" s="0" t="n">
        <v>0.747045435303375</v>
      </c>
      <c r="W2906" s="0" t="n">
        <v>0.247385139079925</v>
      </c>
      <c r="X2906" s="0" t="n">
        <v>1.23268083427839</v>
      </c>
      <c r="Y2906" s="0" t="n">
        <v>1.72721373282964</v>
      </c>
      <c r="Z2906" s="0" t="n">
        <v>1.9731357566729</v>
      </c>
      <c r="AA2906" s="0" t="n">
        <v>2.93300288167533</v>
      </c>
      <c r="AB2906" s="0" t="n">
        <v>0.971987325285278</v>
      </c>
      <c r="AC2906" s="0" t="n">
        <v>1.20250409452644</v>
      </c>
      <c r="AD2906" s="0" t="n">
        <v>2.14604555339361</v>
      </c>
      <c r="AE2906" s="0" t="n">
        <v>1.18142702207142</v>
      </c>
      <c r="AF2906" s="0" t="n">
        <v>0.7025382707723</v>
      </c>
      <c r="AG2906" s="0" t="n">
        <v>0.925645232579935</v>
      </c>
      <c r="AH2906" s="0" t="n">
        <v>1.39723673149069</v>
      </c>
      <c r="AI2906" s="0" t="n">
        <v>1.15365003334049</v>
      </c>
    </row>
    <row r="2907" customFormat="false" ht="12.75" hidden="false" customHeight="false" outlineLevel="0" collapsed="false">
      <c r="A2907" s="0" t="n">
        <v>142033038</v>
      </c>
      <c r="B2907" s="0" t="n">
        <v>14</v>
      </c>
      <c r="C2907" s="0" t="s">
        <v>67</v>
      </c>
      <c r="D2907" s="0" t="n">
        <v>330</v>
      </c>
      <c r="E2907" s="0" t="s">
        <v>88</v>
      </c>
      <c r="F2907" s="0" t="n">
        <v>2</v>
      </c>
      <c r="G2907" s="0" t="s">
        <v>82</v>
      </c>
      <c r="H2907" s="0" t="n">
        <v>38</v>
      </c>
      <c r="I2907" s="0" t="s">
        <v>163</v>
      </c>
      <c r="J2907" s="0" t="n">
        <v>0.159784737479849</v>
      </c>
      <c r="K2907" s="0" t="n">
        <v>0.570298567319144</v>
      </c>
      <c r="L2907" s="0" t="n">
        <v>0.281167058016915</v>
      </c>
      <c r="M2907" s="0" t="n">
        <v>0.00651004052010006</v>
      </c>
      <c r="N2907" s="0" t="n">
        <v>1.05822488837018</v>
      </c>
      <c r="O2907" s="0" t="n">
        <v>0.159295977098556</v>
      </c>
      <c r="P2907" s="0" t="n">
        <v>0.158774331882204</v>
      </c>
      <c r="Q2907" s="0" t="n">
        <v>0.414233945300356</v>
      </c>
      <c r="R2907" s="0" t="n">
        <v>0.411319524633374</v>
      </c>
      <c r="S2907" s="0" t="n">
        <v>1.03959791477291</v>
      </c>
      <c r="T2907" s="0" t="n">
        <v>0.273899522658894</v>
      </c>
      <c r="U2907" s="0" t="n">
        <v>0.154855018158326</v>
      </c>
      <c r="V2907" s="0" t="n">
        <v>0.154058728452869</v>
      </c>
      <c r="W2907" s="0" t="n">
        <v>0.0062632494493924</v>
      </c>
      <c r="X2907" s="0" t="n">
        <v>0.400248111562157</v>
      </c>
      <c r="Y2907" s="0" t="n">
        <v>0.694429501679065</v>
      </c>
      <c r="Z2907" s="0" t="n">
        <v>0.851859970686233</v>
      </c>
      <c r="AA2907" s="0" t="n">
        <v>1.51552538849388</v>
      </c>
      <c r="AB2907" s="0" t="n">
        <v>0.264833832358023</v>
      </c>
      <c r="AC2907" s="0" t="n">
        <v>0.390449806305071</v>
      </c>
      <c r="AD2907" s="0" t="n">
        <v>0.981308681798275</v>
      </c>
      <c r="AE2907" s="0" t="n">
        <v>0.383606138250217</v>
      </c>
      <c r="AF2907" s="0" t="n">
        <v>0.144880281131368</v>
      </c>
      <c r="AG2907" s="0" t="n">
        <v>0.252207171812789</v>
      </c>
      <c r="AH2907" s="0" t="n">
        <v>0.512761254972614</v>
      </c>
      <c r="AI2907" s="0" t="n">
        <v>0.374587025617588</v>
      </c>
    </row>
    <row r="2908" customFormat="false" ht="12.75" hidden="false" customHeight="false" outlineLevel="0" collapsed="false">
      <c r="A2908" s="0" t="n">
        <v>142033039</v>
      </c>
      <c r="B2908" s="0" t="n">
        <v>14</v>
      </c>
      <c r="C2908" s="0" t="s">
        <v>67</v>
      </c>
      <c r="D2908" s="0" t="n">
        <v>330</v>
      </c>
      <c r="E2908" s="0" t="s">
        <v>88</v>
      </c>
      <c r="F2908" s="0" t="n">
        <v>2</v>
      </c>
      <c r="G2908" s="0" t="s">
        <v>82</v>
      </c>
      <c r="H2908" s="0" t="n">
        <v>39</v>
      </c>
      <c r="I2908" s="0" t="s">
        <v>164</v>
      </c>
      <c r="J2908" s="0" t="n">
        <v>2.26432770124882</v>
      </c>
      <c r="K2908" s="0" t="n">
        <v>3.38245095702319</v>
      </c>
      <c r="L2908" s="0" t="n">
        <v>2.64215877205207</v>
      </c>
      <c r="M2908" s="0" t="n">
        <v>1.43265263173917</v>
      </c>
      <c r="N2908" s="0" t="n">
        <v>4.39317743431865</v>
      </c>
      <c r="O2908" s="0" t="n">
        <v>2.25740142225566</v>
      </c>
      <c r="P2908" s="0" t="n">
        <v>2.25000912852198</v>
      </c>
      <c r="Q2908" s="0" t="n">
        <v>2.97718494082354</v>
      </c>
      <c r="R2908" s="0" t="n">
        <v>2.95623839740429</v>
      </c>
      <c r="S2908" s="0" t="n">
        <v>4.3158483136596</v>
      </c>
      <c r="T2908" s="0" t="n">
        <v>2.57386491702928</v>
      </c>
      <c r="U2908" s="0" t="n">
        <v>2.19446808765142</v>
      </c>
      <c r="V2908" s="0" t="n">
        <v>2.18318377560307</v>
      </c>
      <c r="W2908" s="0" t="n">
        <v>1.37834177517116</v>
      </c>
      <c r="X2908" s="0" t="n">
        <v>2.87666586443535</v>
      </c>
      <c r="Y2908" s="0" t="n">
        <v>3.55872042126802</v>
      </c>
      <c r="Z2908" s="0" t="n">
        <v>3.88786403619552</v>
      </c>
      <c r="AA2908" s="0" t="n">
        <v>5.12336577923213</v>
      </c>
      <c r="AB2908" s="0" t="n">
        <v>2.48867359581941</v>
      </c>
      <c r="AC2908" s="0" t="n">
        <v>2.80624342033595</v>
      </c>
      <c r="AD2908" s="0" t="n">
        <v>4.07386294194688</v>
      </c>
      <c r="AE2908" s="0" t="n">
        <v>2.75705656420292</v>
      </c>
      <c r="AF2908" s="0" t="n">
        <v>2.05311495393511</v>
      </c>
      <c r="AG2908" s="0" t="n">
        <v>2.37001943285802</v>
      </c>
      <c r="AH2908" s="0" t="n">
        <v>3.04119613303526</v>
      </c>
      <c r="AI2908" s="0" t="n">
        <v>2.69223433846769</v>
      </c>
    </row>
    <row r="2909" customFormat="false" ht="12.75" hidden="false" customHeight="false" outlineLevel="0" collapsed="false">
      <c r="A2909" s="0" t="n">
        <v>142033040</v>
      </c>
      <c r="B2909" s="0" t="n">
        <v>14</v>
      </c>
      <c r="C2909" s="0" t="s">
        <v>67</v>
      </c>
      <c r="D2909" s="0" t="n">
        <v>330</v>
      </c>
      <c r="E2909" s="0" t="s">
        <v>88</v>
      </c>
      <c r="F2909" s="0" t="n">
        <v>2</v>
      </c>
      <c r="G2909" s="0" t="s">
        <v>82</v>
      </c>
      <c r="H2909" s="0" t="n">
        <v>40</v>
      </c>
      <c r="I2909" s="0" t="s">
        <v>165</v>
      </c>
      <c r="J2909" s="0" t="n">
        <v>0.668374998114937</v>
      </c>
      <c r="K2909" s="0" t="n">
        <v>1.4015616374926</v>
      </c>
      <c r="L2909" s="0" t="n">
        <v>0.848997524464907</v>
      </c>
      <c r="M2909" s="0" t="n">
        <v>0.299730242781497</v>
      </c>
      <c r="N2909" s="0" t="n">
        <v>1.52957128935605</v>
      </c>
      <c r="O2909" s="0" t="n">
        <v>0.845192086664626</v>
      </c>
      <c r="P2909" s="0" t="n">
        <v>0.753670065829455</v>
      </c>
      <c r="Q2909" s="0" t="n">
        <v>1.17534552548782</v>
      </c>
      <c r="R2909" s="0" t="n">
        <v>1.18072005040768</v>
      </c>
      <c r="S2909" s="0" t="n">
        <v>2.03326140917494</v>
      </c>
      <c r="T2909" s="0" t="n">
        <v>0.790911549078035</v>
      </c>
      <c r="U2909" s="0" t="n">
        <v>0.660309121398672</v>
      </c>
      <c r="V2909" s="0" t="n">
        <v>0.652787067292195</v>
      </c>
      <c r="W2909" s="0" t="n">
        <v>0.279955207166853</v>
      </c>
      <c r="X2909" s="0" t="n">
        <v>1.08599321294007</v>
      </c>
      <c r="Y2909" s="0" t="n">
        <v>1.17867916276623</v>
      </c>
      <c r="Z2909" s="0" t="n">
        <v>1.76834448106441</v>
      </c>
      <c r="AA2909" s="0" t="n">
        <v>2.47387972799967</v>
      </c>
      <c r="AB2909" s="0" t="n">
        <v>0.7382712383879</v>
      </c>
      <c r="AC2909" s="0" t="n">
        <v>0.876077998167315</v>
      </c>
      <c r="AD2909" s="0" t="n">
        <v>1.40398083994452</v>
      </c>
      <c r="AE2909" s="0" t="n">
        <v>0.851886399027922</v>
      </c>
      <c r="AF2909" s="0" t="n">
        <v>0.688320634050621</v>
      </c>
      <c r="AG2909" s="0" t="n">
        <v>0.527812070423896</v>
      </c>
      <c r="AH2909" s="0" t="n">
        <v>1.09237914270436</v>
      </c>
      <c r="AI2909" s="0" t="n">
        <v>0.880360855800206</v>
      </c>
    </row>
    <row r="2910" customFormat="false" ht="12.75" hidden="false" customHeight="false" outlineLevel="0" collapsed="false">
      <c r="A2910" s="0" t="n">
        <v>142033042</v>
      </c>
      <c r="B2910" s="0" t="n">
        <v>14</v>
      </c>
      <c r="C2910" s="0" t="s">
        <v>67</v>
      </c>
      <c r="D2910" s="0" t="n">
        <v>330</v>
      </c>
      <c r="E2910" s="0" t="s">
        <v>88</v>
      </c>
      <c r="F2910" s="0" t="n">
        <v>2</v>
      </c>
      <c r="G2910" s="0" t="s">
        <v>82</v>
      </c>
      <c r="H2910" s="0" t="n">
        <v>42</v>
      </c>
      <c r="I2910" s="0" t="s">
        <v>166</v>
      </c>
      <c r="J2910" s="0" t="s">
        <v>167</v>
      </c>
      <c r="K2910" s="0" t="s">
        <v>167</v>
      </c>
      <c r="L2910" s="0" t="s">
        <v>167</v>
      </c>
      <c r="M2910" s="0" t="s">
        <v>167</v>
      </c>
      <c r="N2910" s="0" t="s">
        <v>167</v>
      </c>
      <c r="O2910" s="0" t="s">
        <v>167</v>
      </c>
      <c r="P2910" s="0" t="s">
        <v>167</v>
      </c>
      <c r="Q2910" s="0" t="s">
        <v>167</v>
      </c>
      <c r="R2910" s="0" t="s">
        <v>167</v>
      </c>
      <c r="S2910" s="0" t="s">
        <v>167</v>
      </c>
      <c r="T2910" s="0" t="s">
        <v>167</v>
      </c>
      <c r="U2910" s="0" t="s">
        <v>167</v>
      </c>
      <c r="V2910" s="0" t="s">
        <v>167</v>
      </c>
      <c r="W2910" s="0" t="s">
        <v>167</v>
      </c>
      <c r="X2910" s="0" t="s">
        <v>167</v>
      </c>
      <c r="Y2910" s="0" t="s">
        <v>167</v>
      </c>
      <c r="Z2910" s="0" t="s">
        <v>167</v>
      </c>
      <c r="AA2910" s="0" t="s">
        <v>167</v>
      </c>
      <c r="AB2910" s="0" t="s">
        <v>167</v>
      </c>
      <c r="AC2910" s="0" t="s">
        <v>167</v>
      </c>
      <c r="AD2910" s="0" t="s">
        <v>167</v>
      </c>
      <c r="AE2910" s="0" t="s">
        <v>167</v>
      </c>
      <c r="AF2910" s="0" t="s">
        <v>167</v>
      </c>
      <c r="AG2910" s="0" t="s">
        <v>167</v>
      </c>
      <c r="AH2910" s="0" t="s">
        <v>167</v>
      </c>
      <c r="AI2910" s="0" t="s">
        <v>167</v>
      </c>
    </row>
    <row r="2911" customFormat="false" ht="12.75" hidden="false" customHeight="false" outlineLevel="0" collapsed="false">
      <c r="A2911" s="0" t="n">
        <v>142033043</v>
      </c>
      <c r="B2911" s="0" t="n">
        <v>14</v>
      </c>
      <c r="C2911" s="0" t="s">
        <v>67</v>
      </c>
      <c r="D2911" s="0" t="n">
        <v>330</v>
      </c>
      <c r="E2911" s="0" t="s">
        <v>88</v>
      </c>
      <c r="F2911" s="0" t="n">
        <v>2</v>
      </c>
      <c r="G2911" s="0" t="s">
        <v>82</v>
      </c>
      <c r="H2911" s="0" t="n">
        <v>43</v>
      </c>
      <c r="I2911" s="0" t="s">
        <v>168</v>
      </c>
      <c r="J2911" s="0" t="s">
        <v>167</v>
      </c>
      <c r="K2911" s="0" t="s">
        <v>167</v>
      </c>
      <c r="L2911" s="0" t="s">
        <v>167</v>
      </c>
      <c r="M2911" s="0" t="s">
        <v>167</v>
      </c>
      <c r="N2911" s="0" t="s">
        <v>167</v>
      </c>
      <c r="O2911" s="0" t="s">
        <v>167</v>
      </c>
      <c r="P2911" s="0" t="s">
        <v>167</v>
      </c>
      <c r="Q2911" s="0" t="s">
        <v>167</v>
      </c>
      <c r="R2911" s="0" t="s">
        <v>167</v>
      </c>
      <c r="S2911" s="0" t="s">
        <v>167</v>
      </c>
      <c r="T2911" s="0" t="s">
        <v>167</v>
      </c>
      <c r="U2911" s="0" t="s">
        <v>167</v>
      </c>
      <c r="V2911" s="0" t="s">
        <v>167</v>
      </c>
      <c r="W2911" s="0" t="s">
        <v>167</v>
      </c>
      <c r="X2911" s="0" t="s">
        <v>167</v>
      </c>
      <c r="Y2911" s="0" t="s">
        <v>167</v>
      </c>
      <c r="Z2911" s="0" t="s">
        <v>167</v>
      </c>
      <c r="AA2911" s="0" t="s">
        <v>167</v>
      </c>
      <c r="AB2911" s="0" t="s">
        <v>167</v>
      </c>
      <c r="AC2911" s="0" t="s">
        <v>167</v>
      </c>
      <c r="AD2911" s="0" t="s">
        <v>167</v>
      </c>
      <c r="AE2911" s="0" t="s">
        <v>167</v>
      </c>
      <c r="AF2911" s="0" t="s">
        <v>167</v>
      </c>
      <c r="AG2911" s="0" t="s">
        <v>167</v>
      </c>
      <c r="AH2911" s="0" t="s">
        <v>167</v>
      </c>
      <c r="AI2911" s="0" t="s">
        <v>167</v>
      </c>
    </row>
    <row r="2912" customFormat="false" ht="12.75" hidden="false" customHeight="false" outlineLevel="0" collapsed="false">
      <c r="A2912" s="0" t="n">
        <v>142033044</v>
      </c>
      <c r="B2912" s="0" t="n">
        <v>14</v>
      </c>
      <c r="C2912" s="0" t="s">
        <v>67</v>
      </c>
      <c r="D2912" s="0" t="n">
        <v>330</v>
      </c>
      <c r="E2912" s="0" t="s">
        <v>88</v>
      </c>
      <c r="F2912" s="0" t="n">
        <v>2</v>
      </c>
      <c r="G2912" s="0" t="s">
        <v>82</v>
      </c>
      <c r="H2912" s="0" t="n">
        <v>44</v>
      </c>
      <c r="I2912" s="0" t="s">
        <v>169</v>
      </c>
      <c r="J2912" s="0" t="n">
        <v>0.603559382175858</v>
      </c>
      <c r="K2912" s="0" t="n">
        <v>1.36589658703655</v>
      </c>
      <c r="L2912" s="0" t="n">
        <v>0.658738557029763</v>
      </c>
      <c r="M2912" s="0" t="n">
        <v>0.199820161854331</v>
      </c>
      <c r="N2912" s="0" t="n">
        <v>1.22114429880011</v>
      </c>
      <c r="O2912" s="0" t="n">
        <v>0.734983652722362</v>
      </c>
      <c r="P2912" s="0" t="n">
        <v>0.785048023898952</v>
      </c>
      <c r="Q2912" s="0" t="n">
        <v>1.33995756641051</v>
      </c>
      <c r="R2912" s="0" t="n">
        <v>0.893050144261723</v>
      </c>
      <c r="S2912" s="0" t="n">
        <v>1.93493635594972</v>
      </c>
      <c r="T2912" s="0" t="n">
        <v>0.563223140330544</v>
      </c>
      <c r="U2912" s="0" t="n">
        <v>0.440206080932448</v>
      </c>
      <c r="V2912" s="0" t="n">
        <v>0.482391661668561</v>
      </c>
      <c r="W2912" s="0" t="n">
        <v>0.239961606143017</v>
      </c>
      <c r="X2912" s="0" t="n">
        <v>0.885699030192987</v>
      </c>
      <c r="Y2912" s="0" t="n">
        <v>0.862352973205866</v>
      </c>
      <c r="Z2912" s="0" t="n">
        <v>1.32672313797112</v>
      </c>
      <c r="AA2912" s="0" t="n">
        <v>1.90052138308429</v>
      </c>
      <c r="AB2912" s="0" t="n">
        <v>0.485582256913295</v>
      </c>
      <c r="AC2912" s="0" t="n">
        <v>0.585916143537155</v>
      </c>
      <c r="AD2912" s="0" t="n">
        <v>1.01866152047973</v>
      </c>
      <c r="AE2912" s="0" t="n">
        <v>0.671971997721477</v>
      </c>
      <c r="AF2912" s="0" t="n">
        <v>0.795735949973937</v>
      </c>
      <c r="AG2912" s="0" t="n">
        <v>0.325682733041527</v>
      </c>
      <c r="AH2912" s="0" t="n">
        <v>0.758804313079606</v>
      </c>
      <c r="AI2912" s="0" t="n">
        <v>0.622321167839773</v>
      </c>
    </row>
    <row r="2913" customFormat="false" ht="12.75" hidden="false" customHeight="false" outlineLevel="0" collapsed="false">
      <c r="A2913" s="0" t="n">
        <v>142033046</v>
      </c>
      <c r="B2913" s="0" t="n">
        <v>14</v>
      </c>
      <c r="C2913" s="0" t="s">
        <v>67</v>
      </c>
      <c r="D2913" s="0" t="n">
        <v>330</v>
      </c>
      <c r="E2913" s="0" t="s">
        <v>88</v>
      </c>
      <c r="F2913" s="0" t="n">
        <v>2</v>
      </c>
      <c r="G2913" s="0" t="s">
        <v>82</v>
      </c>
      <c r="H2913" s="0" t="n">
        <v>46</v>
      </c>
      <c r="I2913" s="0" t="s">
        <v>170</v>
      </c>
      <c r="J2913" s="0" t="s">
        <v>167</v>
      </c>
      <c r="K2913" s="0" t="s">
        <v>167</v>
      </c>
      <c r="L2913" s="0" t="s">
        <v>167</v>
      </c>
      <c r="M2913" s="0" t="s">
        <v>167</v>
      </c>
      <c r="N2913" s="0" t="s">
        <v>167</v>
      </c>
      <c r="O2913" s="0" t="s">
        <v>167</v>
      </c>
      <c r="P2913" s="0" t="s">
        <v>167</v>
      </c>
      <c r="Q2913" s="0" t="s">
        <v>167</v>
      </c>
      <c r="R2913" s="0" t="s">
        <v>167</v>
      </c>
      <c r="S2913" s="0" t="s">
        <v>167</v>
      </c>
      <c r="T2913" s="0" t="s">
        <v>167</v>
      </c>
      <c r="U2913" s="0" t="s">
        <v>167</v>
      </c>
      <c r="V2913" s="0" t="s">
        <v>167</v>
      </c>
      <c r="W2913" s="0" t="s">
        <v>167</v>
      </c>
      <c r="X2913" s="0" t="s">
        <v>167</v>
      </c>
      <c r="Y2913" s="0" t="s">
        <v>167</v>
      </c>
      <c r="Z2913" s="0" t="s">
        <v>167</v>
      </c>
      <c r="AA2913" s="0" t="s">
        <v>167</v>
      </c>
      <c r="AB2913" s="0" t="s">
        <v>167</v>
      </c>
      <c r="AC2913" s="0" t="s">
        <v>167</v>
      </c>
      <c r="AD2913" s="0" t="s">
        <v>167</v>
      </c>
      <c r="AE2913" s="0" t="s">
        <v>167</v>
      </c>
      <c r="AF2913" s="0" t="s">
        <v>167</v>
      </c>
      <c r="AG2913" s="0" t="s">
        <v>167</v>
      </c>
      <c r="AH2913" s="0" t="s">
        <v>167</v>
      </c>
      <c r="AI2913" s="0" t="s">
        <v>167</v>
      </c>
    </row>
    <row r="2914" customFormat="false" ht="12.75" hidden="false" customHeight="false" outlineLevel="0" collapsed="false">
      <c r="A2914" s="0" t="n">
        <v>142033047</v>
      </c>
      <c r="B2914" s="0" t="n">
        <v>14</v>
      </c>
      <c r="C2914" s="0" t="s">
        <v>67</v>
      </c>
      <c r="D2914" s="0" t="n">
        <v>330</v>
      </c>
      <c r="E2914" s="0" t="s">
        <v>88</v>
      </c>
      <c r="F2914" s="0" t="n">
        <v>2</v>
      </c>
      <c r="G2914" s="0" t="s">
        <v>82</v>
      </c>
      <c r="H2914" s="0" t="n">
        <v>47</v>
      </c>
      <c r="I2914" s="0" t="s">
        <v>171</v>
      </c>
      <c r="J2914" s="0" t="s">
        <v>167</v>
      </c>
      <c r="K2914" s="0" t="s">
        <v>167</v>
      </c>
      <c r="L2914" s="0" t="s">
        <v>167</v>
      </c>
      <c r="M2914" s="0" t="s">
        <v>167</v>
      </c>
      <c r="N2914" s="0" t="s">
        <v>167</v>
      </c>
      <c r="O2914" s="0" t="s">
        <v>167</v>
      </c>
      <c r="P2914" s="0" t="s">
        <v>167</v>
      </c>
      <c r="Q2914" s="0" t="s">
        <v>167</v>
      </c>
      <c r="R2914" s="0" t="s">
        <v>167</v>
      </c>
      <c r="S2914" s="0" t="s">
        <v>167</v>
      </c>
      <c r="T2914" s="0" t="s">
        <v>167</v>
      </c>
      <c r="U2914" s="0" t="s">
        <v>167</v>
      </c>
      <c r="V2914" s="0" t="s">
        <v>167</v>
      </c>
      <c r="W2914" s="0" t="s">
        <v>167</v>
      </c>
      <c r="X2914" s="0" t="s">
        <v>167</v>
      </c>
      <c r="Y2914" s="0" t="s">
        <v>167</v>
      </c>
      <c r="Z2914" s="0" t="s">
        <v>167</v>
      </c>
      <c r="AA2914" s="0" t="s">
        <v>167</v>
      </c>
      <c r="AB2914" s="0" t="s">
        <v>167</v>
      </c>
      <c r="AC2914" s="0" t="s">
        <v>167</v>
      </c>
      <c r="AD2914" s="0" t="s">
        <v>167</v>
      </c>
      <c r="AE2914" s="0" t="s">
        <v>167</v>
      </c>
      <c r="AF2914" s="0" t="s">
        <v>167</v>
      </c>
      <c r="AG2914" s="0" t="s">
        <v>167</v>
      </c>
      <c r="AH2914" s="0" t="s">
        <v>167</v>
      </c>
      <c r="AI2914" s="0" t="s">
        <v>167</v>
      </c>
    </row>
    <row r="2915" customFormat="false" ht="12.75" hidden="false" customHeight="false" outlineLevel="0" collapsed="false">
      <c r="A2915" s="0" t="n">
        <v>142033048</v>
      </c>
      <c r="B2915" s="0" t="n">
        <v>14</v>
      </c>
      <c r="C2915" s="0" t="s">
        <v>67</v>
      </c>
      <c r="D2915" s="0" t="n">
        <v>330</v>
      </c>
      <c r="E2915" s="0" t="s">
        <v>88</v>
      </c>
      <c r="F2915" s="0" t="n">
        <v>2</v>
      </c>
      <c r="G2915" s="0" t="s">
        <v>82</v>
      </c>
      <c r="H2915" s="0" t="n">
        <v>48</v>
      </c>
      <c r="I2915" s="0" t="s">
        <v>172</v>
      </c>
      <c r="J2915" s="0" t="n">
        <v>83.8558697833335</v>
      </c>
      <c r="K2915" s="0" t="n">
        <v>177.819759031607</v>
      </c>
      <c r="L2915" s="0" t="n">
        <v>116.892693318916</v>
      </c>
      <c r="M2915" s="0" t="n">
        <v>29.28477546349</v>
      </c>
      <c r="N2915" s="0" t="n">
        <v>166.942754151035</v>
      </c>
      <c r="O2915" s="0" t="n">
        <v>73.4842861858174</v>
      </c>
      <c r="P2915" s="0" t="n">
        <v>86.1116624852526</v>
      </c>
      <c r="Q2915" s="0" t="n">
        <v>97.1353997689995</v>
      </c>
      <c r="R2915" s="0" t="n">
        <v>136.806540371684</v>
      </c>
      <c r="S2915" s="0" t="n">
        <v>163.017918253106</v>
      </c>
      <c r="T2915" s="0" t="n">
        <v>103.647616857031</v>
      </c>
      <c r="U2915" s="0" t="n">
        <v>66.1333819012243</v>
      </c>
      <c r="V2915" s="0" t="n">
        <v>56.0461030219257</v>
      </c>
      <c r="W2915" s="0" t="n">
        <v>38.5471230103736</v>
      </c>
      <c r="X2915" s="0" t="n">
        <v>103.272950721037</v>
      </c>
      <c r="Y2915" s="0" t="n">
        <v>137.662416032613</v>
      </c>
      <c r="Z2915" s="0" t="n">
        <v>183.143283027851</v>
      </c>
      <c r="AA2915" s="0" t="n">
        <v>207.050037121928</v>
      </c>
      <c r="AB2915" s="0" t="n">
        <v>80.8996343574194</v>
      </c>
      <c r="AC2915" s="0" t="n">
        <v>144.257249429404</v>
      </c>
      <c r="AD2915" s="0" t="n">
        <v>151.448699019693</v>
      </c>
      <c r="AE2915" s="0" t="n">
        <v>99.6590795874794</v>
      </c>
      <c r="AF2915" s="0" t="n">
        <v>66.8350729214267</v>
      </c>
      <c r="AG2915" s="0" t="n">
        <v>62.4222777078294</v>
      </c>
      <c r="AH2915" s="0" t="n">
        <v>103.300156968712</v>
      </c>
      <c r="AI2915" s="0" t="n">
        <v>124.265699445647</v>
      </c>
    </row>
    <row r="2916" customFormat="false" ht="12.75" hidden="false" customHeight="false" outlineLevel="0" collapsed="false">
      <c r="A2916" s="0" t="n">
        <v>142033049</v>
      </c>
      <c r="B2916" s="0" t="n">
        <v>14</v>
      </c>
      <c r="C2916" s="0" t="s">
        <v>67</v>
      </c>
      <c r="D2916" s="0" t="n">
        <v>330</v>
      </c>
      <c r="E2916" s="0" t="s">
        <v>88</v>
      </c>
      <c r="F2916" s="0" t="n">
        <v>2</v>
      </c>
      <c r="G2916" s="0" t="s">
        <v>82</v>
      </c>
      <c r="H2916" s="0" t="n">
        <v>49</v>
      </c>
      <c r="I2916" s="0" t="s">
        <v>173</v>
      </c>
      <c r="J2916" s="0" t="n">
        <v>17.2930963253707</v>
      </c>
      <c r="K2916" s="0" t="n">
        <v>65.256717594804</v>
      </c>
      <c r="L2916" s="0" t="n">
        <v>31.8493247195519</v>
      </c>
      <c r="M2916" s="0" t="n">
        <v>0.741426322047684</v>
      </c>
      <c r="N2916" s="0" t="n">
        <v>76.3368576928237</v>
      </c>
      <c r="O2916" s="0" t="n">
        <v>15.1542264446825</v>
      </c>
      <c r="P2916" s="0" t="n">
        <v>17.7582950119402</v>
      </c>
      <c r="Q2916" s="0" t="n">
        <v>31.5395999047365</v>
      </c>
      <c r="R2916" s="0" t="n">
        <v>44.4207112745229</v>
      </c>
      <c r="S2916" s="0" t="n">
        <v>74.5421727966056</v>
      </c>
      <c r="T2916" s="0" t="n">
        <v>28.2404871678415</v>
      </c>
      <c r="U2916" s="0" t="n">
        <v>13.6382932583653</v>
      </c>
      <c r="V2916" s="0" t="n">
        <v>11.5580538455335</v>
      </c>
      <c r="W2916" s="0" t="n">
        <v>0.975928658723442</v>
      </c>
      <c r="X2916" s="0" t="n">
        <v>33.5324459925949</v>
      </c>
      <c r="Y2916" s="0" t="n">
        <v>55.3474310378775</v>
      </c>
      <c r="Z2916" s="0" t="n">
        <v>79.0682704846189</v>
      </c>
      <c r="AA2916" s="0" t="n">
        <v>106.98577553652</v>
      </c>
      <c r="AB2916" s="0" t="n">
        <v>22.0424275562955</v>
      </c>
      <c r="AC2916" s="0" t="n">
        <v>46.8399362249111</v>
      </c>
      <c r="AD2916" s="0" t="n">
        <v>69.2519890642883</v>
      </c>
      <c r="AE2916" s="0" t="n">
        <v>32.3590318724003</v>
      </c>
      <c r="AF2916" s="0" t="n">
        <v>13.7829988160604</v>
      </c>
      <c r="AG2916" s="0" t="n">
        <v>17.0079697541624</v>
      </c>
      <c r="AH2916" s="0" t="n">
        <v>37.9093370023516</v>
      </c>
      <c r="AI2916" s="0" t="n">
        <v>40.3487343617108</v>
      </c>
    </row>
    <row r="2917" customFormat="false" ht="12.75" hidden="false" customHeight="false" outlineLevel="0" collapsed="false">
      <c r="A2917" s="0" t="n">
        <v>142033050</v>
      </c>
      <c r="B2917" s="0" t="n">
        <v>14</v>
      </c>
      <c r="C2917" s="0" t="s">
        <v>67</v>
      </c>
      <c r="D2917" s="0" t="n">
        <v>330</v>
      </c>
      <c r="E2917" s="0" t="s">
        <v>88</v>
      </c>
      <c r="F2917" s="0" t="n">
        <v>2</v>
      </c>
      <c r="G2917" s="0" t="s">
        <v>82</v>
      </c>
      <c r="H2917" s="0" t="n">
        <v>50</v>
      </c>
      <c r="I2917" s="0" t="s">
        <v>174</v>
      </c>
      <c r="J2917" s="0" t="n">
        <v>245.06243629708</v>
      </c>
      <c r="K2917" s="0" t="n">
        <v>387.038753960635</v>
      </c>
      <c r="L2917" s="0" t="n">
        <v>299.291721033111</v>
      </c>
      <c r="M2917" s="0" t="n">
        <v>163.164325666283</v>
      </c>
      <c r="N2917" s="0" t="n">
        <v>316.909349145447</v>
      </c>
      <c r="O2917" s="0" t="n">
        <v>214.752267775385</v>
      </c>
      <c r="P2917" s="0" t="n">
        <v>251.654819832565</v>
      </c>
      <c r="Q2917" s="0" t="n">
        <v>226.68162023249</v>
      </c>
      <c r="R2917" s="0" t="n">
        <v>319.260828736014</v>
      </c>
      <c r="S2917" s="0" t="n">
        <v>309.45878804598</v>
      </c>
      <c r="T2917" s="0" t="n">
        <v>265.379064758887</v>
      </c>
      <c r="U2917" s="0" t="n">
        <v>193.269806051196</v>
      </c>
      <c r="V2917" s="0" t="n">
        <v>163.790496562711</v>
      </c>
      <c r="W2917" s="0" t="n">
        <v>214.770823160457</v>
      </c>
      <c r="X2917" s="0" t="n">
        <v>241.004616764918</v>
      </c>
      <c r="Y2917" s="0" t="n">
        <v>283.637190849428</v>
      </c>
      <c r="Z2917" s="0" t="n">
        <v>360.86527809693</v>
      </c>
      <c r="AA2917" s="0" t="n">
        <v>361.674746863291</v>
      </c>
      <c r="AB2917" s="0" t="n">
        <v>207.135194769812</v>
      </c>
      <c r="AC2917" s="0" t="n">
        <v>336.648298238393</v>
      </c>
      <c r="AD2917" s="0" t="n">
        <v>287.496806191622</v>
      </c>
      <c r="AE2917" s="0" t="n">
        <v>232.571047069271</v>
      </c>
      <c r="AF2917" s="0" t="n">
        <v>195.320444979429</v>
      </c>
      <c r="AG2917" s="0" t="n">
        <v>159.825823116353</v>
      </c>
      <c r="AH2917" s="0" t="n">
        <v>224.840952742499</v>
      </c>
      <c r="AI2917" s="0" t="n">
        <v>289.994689440222</v>
      </c>
    </row>
    <row r="2918" customFormat="false" ht="12.75" hidden="false" customHeight="false" outlineLevel="0" collapsed="false">
      <c r="A2918" s="0" t="n">
        <v>150031018</v>
      </c>
      <c r="B2918" s="0" t="n">
        <v>15</v>
      </c>
      <c r="C2918" s="0" t="s">
        <v>68</v>
      </c>
      <c r="D2918" s="0" t="n">
        <v>310</v>
      </c>
      <c r="E2918" s="0" t="s">
        <v>7</v>
      </c>
      <c r="F2918" s="0" t="n">
        <v>0</v>
      </c>
      <c r="G2918" s="0" t="s">
        <v>6</v>
      </c>
      <c r="H2918" s="0" t="n">
        <v>18</v>
      </c>
      <c r="I2918" s="0" t="s">
        <v>143</v>
      </c>
      <c r="J2918" s="0" t="n">
        <v>0</v>
      </c>
      <c r="K2918" s="0" t="n">
        <v>0</v>
      </c>
      <c r="L2918" s="0" t="n">
        <v>0</v>
      </c>
      <c r="M2918" s="0" t="n">
        <v>0</v>
      </c>
      <c r="N2918" s="0" t="n">
        <v>0</v>
      </c>
      <c r="O2918" s="0" t="n">
        <v>1</v>
      </c>
      <c r="P2918" s="0" t="n">
        <v>0</v>
      </c>
      <c r="Q2918" s="0" t="n">
        <v>0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1</v>
      </c>
      <c r="X2918" s="0" t="n">
        <v>0</v>
      </c>
      <c r="Y2918" s="0" t="n">
        <v>0</v>
      </c>
      <c r="Z2918" s="0" t="n">
        <v>0</v>
      </c>
      <c r="AA2918" s="0" t="n">
        <v>0</v>
      </c>
      <c r="AB2918" s="0" t="n">
        <v>1</v>
      </c>
      <c r="AC2918" s="0" t="n">
        <v>0</v>
      </c>
      <c r="AD2918" s="0" t="n">
        <v>0</v>
      </c>
      <c r="AE2918" s="0" t="n">
        <v>0</v>
      </c>
      <c r="AF2918" s="0" t="n">
        <v>0</v>
      </c>
      <c r="AG2918" s="0" t="n">
        <v>1</v>
      </c>
      <c r="AH2918" s="0" t="n">
        <v>0</v>
      </c>
      <c r="AI2918" s="0" t="n">
        <v>0</v>
      </c>
    </row>
    <row r="2919" customFormat="false" ht="12.75" hidden="false" customHeight="false" outlineLevel="0" collapsed="false">
      <c r="A2919" s="0" t="n">
        <v>150031037</v>
      </c>
      <c r="B2919" s="0" t="n">
        <v>15</v>
      </c>
      <c r="C2919" s="0" t="s">
        <v>68</v>
      </c>
      <c r="D2919" s="0" t="n">
        <v>310</v>
      </c>
      <c r="E2919" s="0" t="s">
        <v>7</v>
      </c>
      <c r="F2919" s="0" t="n">
        <v>0</v>
      </c>
      <c r="G2919" s="0" t="s">
        <v>6</v>
      </c>
      <c r="H2919" s="0" t="n">
        <v>37</v>
      </c>
      <c r="I2919" s="0" t="s">
        <v>162</v>
      </c>
      <c r="J2919" s="0" t="n">
        <v>0</v>
      </c>
      <c r="K2919" s="0" t="n">
        <v>0</v>
      </c>
      <c r="L2919" s="0" t="n">
        <v>0</v>
      </c>
      <c r="M2919" s="0" t="n">
        <v>0</v>
      </c>
      <c r="N2919" s="0" t="n">
        <v>0</v>
      </c>
      <c r="O2919" s="0" t="n">
        <v>5.08388408744281</v>
      </c>
      <c r="P2919" s="0" t="n">
        <v>0</v>
      </c>
      <c r="Q2919" s="0" t="n">
        <v>0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5.18403317781234</v>
      </c>
      <c r="X2919" s="0" t="n">
        <v>0</v>
      </c>
      <c r="Y2919" s="0" t="n">
        <v>0</v>
      </c>
      <c r="Z2919" s="0" t="n">
        <v>0</v>
      </c>
      <c r="AA2919" s="0" t="n">
        <v>0</v>
      </c>
      <c r="AB2919" s="0" t="n">
        <v>5.10464522715671</v>
      </c>
      <c r="AC2919" s="0" t="n">
        <v>0</v>
      </c>
      <c r="AD2919" s="0" t="n">
        <v>0</v>
      </c>
      <c r="AE2919" s="0" t="n">
        <v>0</v>
      </c>
      <c r="AF2919" s="0" t="n">
        <v>0</v>
      </c>
      <c r="AG2919" s="0" t="n">
        <v>4.97265042267529</v>
      </c>
      <c r="AH2919" s="0" t="n">
        <v>0</v>
      </c>
      <c r="AI2919" s="0" t="n">
        <v>0</v>
      </c>
    </row>
    <row r="2920" customFormat="false" ht="12.75" hidden="false" customHeight="false" outlineLevel="0" collapsed="false">
      <c r="A2920" s="0" t="n">
        <v>150031038</v>
      </c>
      <c r="B2920" s="0" t="n">
        <v>15</v>
      </c>
      <c r="C2920" s="0" t="s">
        <v>68</v>
      </c>
      <c r="D2920" s="0" t="n">
        <v>310</v>
      </c>
      <c r="E2920" s="0" t="s">
        <v>7</v>
      </c>
      <c r="F2920" s="0" t="n">
        <v>0</v>
      </c>
      <c r="G2920" s="0" t="s">
        <v>6</v>
      </c>
      <c r="H2920" s="0" t="n">
        <v>38</v>
      </c>
      <c r="I2920" s="0" t="s">
        <v>163</v>
      </c>
      <c r="J2920" s="0" t="n">
        <v>0</v>
      </c>
      <c r="K2920" s="0" t="n">
        <v>0</v>
      </c>
      <c r="L2920" s="0" t="n">
        <v>0</v>
      </c>
      <c r="M2920" s="0" t="n">
        <v>0</v>
      </c>
      <c r="N2920" s="0" t="n">
        <v>0</v>
      </c>
      <c r="O2920" s="0" t="n">
        <v>0.128712801140264</v>
      </c>
      <c r="P2920" s="0" t="n">
        <v>0</v>
      </c>
      <c r="Q2920" s="0" t="n">
        <v>0</v>
      </c>
      <c r="R2920" s="0" t="n">
        <v>0</v>
      </c>
      <c r="S2920" s="0" t="n">
        <v>0</v>
      </c>
      <c r="T2920" s="0" t="n">
        <v>0</v>
      </c>
      <c r="U2920" s="0" t="n">
        <v>0</v>
      </c>
      <c r="V2920" s="0" t="n">
        <v>0</v>
      </c>
      <c r="W2920" s="0" t="n">
        <v>0.131248356580041</v>
      </c>
      <c r="X2920" s="0" t="n">
        <v>0</v>
      </c>
      <c r="Y2920" s="0" t="n">
        <v>0</v>
      </c>
      <c r="Z2920" s="0" t="n">
        <v>0</v>
      </c>
      <c r="AA2920" s="0" t="n">
        <v>0</v>
      </c>
      <c r="AB2920" s="0" t="n">
        <v>0.129238427689076</v>
      </c>
      <c r="AC2920" s="0" t="n">
        <v>0</v>
      </c>
      <c r="AD2920" s="0" t="n">
        <v>0</v>
      </c>
      <c r="AE2920" s="0" t="n">
        <v>0</v>
      </c>
      <c r="AF2920" s="0" t="n">
        <v>0</v>
      </c>
      <c r="AG2920" s="0" t="n">
        <v>0.125896608574291</v>
      </c>
      <c r="AH2920" s="0" t="n">
        <v>0</v>
      </c>
      <c r="AI2920" s="0" t="n">
        <v>0</v>
      </c>
    </row>
    <row r="2921" customFormat="false" ht="12.75" hidden="false" customHeight="false" outlineLevel="0" collapsed="false">
      <c r="A2921" s="0" t="n">
        <v>150031039</v>
      </c>
      <c r="B2921" s="0" t="n">
        <v>15</v>
      </c>
      <c r="C2921" s="0" t="s">
        <v>68</v>
      </c>
      <c r="D2921" s="0" t="n">
        <v>310</v>
      </c>
      <c r="E2921" s="0" t="s">
        <v>7</v>
      </c>
      <c r="F2921" s="0" t="n">
        <v>0</v>
      </c>
      <c r="G2921" s="0" t="s">
        <v>6</v>
      </c>
      <c r="H2921" s="0" t="n">
        <v>39</v>
      </c>
      <c r="I2921" s="0" t="s">
        <v>164</v>
      </c>
      <c r="J2921" s="0" t="n">
        <v>15.7091362011221</v>
      </c>
      <c r="K2921" s="0" t="n">
        <v>15.6271897420657</v>
      </c>
      <c r="L2921" s="0" t="n">
        <v>15.5460937911468</v>
      </c>
      <c r="M2921" s="0" t="n">
        <v>15.4738237270351</v>
      </c>
      <c r="N2921" s="0" t="n">
        <v>15.3469891063217</v>
      </c>
      <c r="O2921" s="0" t="n">
        <v>28.3255891761001</v>
      </c>
      <c r="P2921" s="0" t="n">
        <v>15.1990475573516</v>
      </c>
      <c r="Q2921" s="0" t="n">
        <v>15.1682646762227</v>
      </c>
      <c r="R2921" s="0" t="n">
        <v>15.1223234404543</v>
      </c>
      <c r="S2921" s="0" t="n">
        <v>15.1836405147187</v>
      </c>
      <c r="T2921" s="0" t="n">
        <v>15.1529199471623</v>
      </c>
      <c r="U2921" s="0" t="n">
        <v>15.2921504520367</v>
      </c>
      <c r="V2921" s="0" t="n">
        <v>15.4260158267456</v>
      </c>
      <c r="W2921" s="0" t="n">
        <v>28.8835841935661</v>
      </c>
      <c r="X2921" s="0" t="n">
        <v>15.5865362827991</v>
      </c>
      <c r="Y2921" s="0" t="n">
        <v>15.5946500445288</v>
      </c>
      <c r="Z2921" s="0" t="n">
        <v>15.5138905932366</v>
      </c>
      <c r="AA2921" s="0" t="n">
        <v>15.3627296079692</v>
      </c>
      <c r="AB2921" s="0" t="n">
        <v>28.4412628429755</v>
      </c>
      <c r="AC2921" s="0" t="n">
        <v>15.1529199471623</v>
      </c>
      <c r="AD2921" s="0" t="n">
        <v>15.0842511256495</v>
      </c>
      <c r="AE2921" s="0" t="n">
        <v>15.0614996156561</v>
      </c>
      <c r="AF2921" s="0" t="n">
        <v>15.0086787252204</v>
      </c>
      <c r="AG2921" s="0" t="n">
        <v>27.7058348629483</v>
      </c>
      <c r="AH2921" s="0" t="n">
        <v>13.9856782145378</v>
      </c>
      <c r="AI2921" s="0" t="n">
        <v>13.9142232863632</v>
      </c>
    </row>
    <row r="2922" customFormat="false" ht="12.75" hidden="false" customHeight="false" outlineLevel="0" collapsed="false">
      <c r="A2922" s="0" t="n">
        <v>150031040</v>
      </c>
      <c r="B2922" s="0" t="n">
        <v>15</v>
      </c>
      <c r="C2922" s="0" t="s">
        <v>68</v>
      </c>
      <c r="D2922" s="0" t="n">
        <v>310</v>
      </c>
      <c r="E2922" s="0" t="s">
        <v>7</v>
      </c>
      <c r="F2922" s="0" t="n">
        <v>0</v>
      </c>
      <c r="G2922" s="0" t="s">
        <v>6</v>
      </c>
      <c r="H2922" s="0" t="n">
        <v>40</v>
      </c>
      <c r="I2922" s="0" t="s">
        <v>165</v>
      </c>
      <c r="J2922" s="0" t="n">
        <v>0</v>
      </c>
      <c r="K2922" s="0" t="n">
        <v>0</v>
      </c>
      <c r="L2922" s="0" t="n">
        <v>0</v>
      </c>
      <c r="M2922" s="0" t="n">
        <v>0</v>
      </c>
      <c r="N2922" s="0" t="n">
        <v>0</v>
      </c>
      <c r="O2922" s="0" t="n">
        <v>5.5379746835443</v>
      </c>
      <c r="P2922" s="0" t="n">
        <v>0</v>
      </c>
      <c r="Q2922" s="0" t="n">
        <v>0</v>
      </c>
      <c r="R2922" s="0" t="n">
        <v>0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6.16197183098592</v>
      </c>
      <c r="X2922" s="0" t="n">
        <v>0</v>
      </c>
      <c r="Y2922" s="0" t="n">
        <v>0</v>
      </c>
      <c r="Z2922" s="0" t="n">
        <v>0</v>
      </c>
      <c r="AA2922" s="0" t="n">
        <v>0</v>
      </c>
      <c r="AB2922" s="0" t="n">
        <v>7.99086757990868</v>
      </c>
      <c r="AC2922" s="0" t="n">
        <v>0</v>
      </c>
      <c r="AD2922" s="0" t="n">
        <v>0</v>
      </c>
      <c r="AE2922" s="0" t="n">
        <v>0</v>
      </c>
      <c r="AF2922" s="0" t="n">
        <v>0</v>
      </c>
      <c r="AG2922" s="0" t="n">
        <v>3.57142857142857</v>
      </c>
      <c r="AH2922" s="0" t="n">
        <v>0</v>
      </c>
      <c r="AI2922" s="0" t="n">
        <v>0</v>
      </c>
    </row>
    <row r="2923" customFormat="false" ht="12.75" hidden="false" customHeight="false" outlineLevel="0" collapsed="false">
      <c r="A2923" s="0" t="n">
        <v>150031042</v>
      </c>
      <c r="B2923" s="0" t="n">
        <v>15</v>
      </c>
      <c r="C2923" s="0" t="s">
        <v>68</v>
      </c>
      <c r="D2923" s="0" t="n">
        <v>310</v>
      </c>
      <c r="E2923" s="0" t="s">
        <v>7</v>
      </c>
      <c r="F2923" s="0" t="n">
        <v>0</v>
      </c>
      <c r="G2923" s="0" t="s">
        <v>6</v>
      </c>
      <c r="H2923" s="0" t="n">
        <v>42</v>
      </c>
      <c r="I2923" s="0" t="s">
        <v>166</v>
      </c>
      <c r="J2923" s="0" t="s">
        <v>167</v>
      </c>
      <c r="K2923" s="0" t="s">
        <v>167</v>
      </c>
      <c r="L2923" s="0" t="s">
        <v>167</v>
      </c>
      <c r="M2923" s="0" t="s">
        <v>167</v>
      </c>
      <c r="N2923" s="0" t="s">
        <v>167</v>
      </c>
      <c r="O2923" s="0" t="s">
        <v>167</v>
      </c>
      <c r="P2923" s="0" t="s">
        <v>167</v>
      </c>
      <c r="Q2923" s="0" t="s">
        <v>167</v>
      </c>
      <c r="R2923" s="0" t="s">
        <v>167</v>
      </c>
      <c r="S2923" s="0" t="s">
        <v>167</v>
      </c>
      <c r="T2923" s="0" t="s">
        <v>167</v>
      </c>
      <c r="U2923" s="0" t="s">
        <v>167</v>
      </c>
      <c r="V2923" s="0" t="s">
        <v>167</v>
      </c>
      <c r="W2923" s="0" t="s">
        <v>167</v>
      </c>
      <c r="X2923" s="0" t="s">
        <v>167</v>
      </c>
      <c r="Y2923" s="0" t="s">
        <v>167</v>
      </c>
      <c r="Z2923" s="0" t="s">
        <v>167</v>
      </c>
      <c r="AA2923" s="0" t="s">
        <v>167</v>
      </c>
      <c r="AB2923" s="0" t="s">
        <v>167</v>
      </c>
      <c r="AC2923" s="0" t="s">
        <v>167</v>
      </c>
      <c r="AD2923" s="0" t="s">
        <v>167</v>
      </c>
      <c r="AE2923" s="0" t="s">
        <v>167</v>
      </c>
      <c r="AF2923" s="0" t="s">
        <v>167</v>
      </c>
      <c r="AG2923" s="0" t="s">
        <v>167</v>
      </c>
      <c r="AH2923" s="0" t="s">
        <v>167</v>
      </c>
      <c r="AI2923" s="0" t="s">
        <v>167</v>
      </c>
    </row>
    <row r="2924" customFormat="false" ht="12.75" hidden="false" customHeight="false" outlineLevel="0" collapsed="false">
      <c r="A2924" s="0" t="n">
        <v>150031043</v>
      </c>
      <c r="B2924" s="0" t="n">
        <v>15</v>
      </c>
      <c r="C2924" s="0" t="s">
        <v>68</v>
      </c>
      <c r="D2924" s="0" t="n">
        <v>310</v>
      </c>
      <c r="E2924" s="0" t="s">
        <v>7</v>
      </c>
      <c r="F2924" s="0" t="n">
        <v>0</v>
      </c>
      <c r="G2924" s="0" t="s">
        <v>6</v>
      </c>
      <c r="H2924" s="0" t="n">
        <v>43</v>
      </c>
      <c r="I2924" s="0" t="s">
        <v>168</v>
      </c>
      <c r="J2924" s="0" t="s">
        <v>167</v>
      </c>
      <c r="K2924" s="0" t="s">
        <v>167</v>
      </c>
      <c r="L2924" s="0" t="s">
        <v>167</v>
      </c>
      <c r="M2924" s="0" t="s">
        <v>167</v>
      </c>
      <c r="N2924" s="0" t="s">
        <v>167</v>
      </c>
      <c r="O2924" s="0" t="s">
        <v>167</v>
      </c>
      <c r="P2924" s="0" t="s">
        <v>167</v>
      </c>
      <c r="Q2924" s="0" t="s">
        <v>167</v>
      </c>
      <c r="R2924" s="0" t="s">
        <v>167</v>
      </c>
      <c r="S2924" s="0" t="s">
        <v>167</v>
      </c>
      <c r="T2924" s="0" t="s">
        <v>167</v>
      </c>
      <c r="U2924" s="0" t="s">
        <v>167</v>
      </c>
      <c r="V2924" s="0" t="s">
        <v>167</v>
      </c>
      <c r="W2924" s="0" t="s">
        <v>167</v>
      </c>
      <c r="X2924" s="0" t="s">
        <v>167</v>
      </c>
      <c r="Y2924" s="0" t="s">
        <v>167</v>
      </c>
      <c r="Z2924" s="0" t="s">
        <v>167</v>
      </c>
      <c r="AA2924" s="0" t="s">
        <v>167</v>
      </c>
      <c r="AB2924" s="0" t="s">
        <v>167</v>
      </c>
      <c r="AC2924" s="0" t="s">
        <v>167</v>
      </c>
      <c r="AD2924" s="0" t="s">
        <v>167</v>
      </c>
      <c r="AE2924" s="0" t="s">
        <v>167</v>
      </c>
      <c r="AF2924" s="0" t="s">
        <v>167</v>
      </c>
      <c r="AG2924" s="0" t="s">
        <v>167</v>
      </c>
      <c r="AH2924" s="0" t="s">
        <v>167</v>
      </c>
      <c r="AI2924" s="0" t="s">
        <v>167</v>
      </c>
    </row>
    <row r="2925" customFormat="false" ht="12.75" hidden="false" customHeight="false" outlineLevel="0" collapsed="false">
      <c r="A2925" s="0" t="n">
        <v>150031044</v>
      </c>
      <c r="B2925" s="0" t="n">
        <v>15</v>
      </c>
      <c r="C2925" s="0" t="s">
        <v>68</v>
      </c>
      <c r="D2925" s="0" t="n">
        <v>310</v>
      </c>
      <c r="E2925" s="0" t="s">
        <v>7</v>
      </c>
      <c r="F2925" s="0" t="n">
        <v>0</v>
      </c>
      <c r="G2925" s="0" t="s">
        <v>6</v>
      </c>
      <c r="H2925" s="0" t="n">
        <v>44</v>
      </c>
      <c r="I2925" s="0" t="s">
        <v>169</v>
      </c>
      <c r="J2925" s="0" t="n">
        <v>0</v>
      </c>
      <c r="K2925" s="0" t="n">
        <v>0</v>
      </c>
      <c r="L2925" s="0" t="n">
        <v>0</v>
      </c>
      <c r="M2925" s="0" t="n">
        <v>0</v>
      </c>
      <c r="N2925" s="0" t="n">
        <v>0</v>
      </c>
      <c r="O2925" s="0" t="n">
        <v>3.95569620253165</v>
      </c>
      <c r="P2925" s="0" t="n">
        <v>0</v>
      </c>
      <c r="Q2925" s="0" t="n">
        <v>0</v>
      </c>
      <c r="R2925" s="0" t="n">
        <v>0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7.92253521126761</v>
      </c>
      <c r="X2925" s="0" t="n">
        <v>0</v>
      </c>
      <c r="Y2925" s="0" t="n">
        <v>0</v>
      </c>
      <c r="Z2925" s="0" t="n">
        <v>0</v>
      </c>
      <c r="AA2925" s="0" t="n">
        <v>0</v>
      </c>
      <c r="AB2925" s="0" t="n">
        <v>9.1324200913242</v>
      </c>
      <c r="AC2925" s="0" t="n">
        <v>0</v>
      </c>
      <c r="AD2925" s="0" t="n">
        <v>0</v>
      </c>
      <c r="AE2925" s="0" t="n">
        <v>0</v>
      </c>
      <c r="AF2925" s="0" t="n">
        <v>0</v>
      </c>
      <c r="AG2925" s="0" t="n">
        <v>1.78571428571429</v>
      </c>
      <c r="AH2925" s="0" t="n">
        <v>0</v>
      </c>
      <c r="AI2925" s="0" t="n">
        <v>0</v>
      </c>
    </row>
    <row r="2926" customFormat="false" ht="12.75" hidden="false" customHeight="false" outlineLevel="0" collapsed="false">
      <c r="A2926" s="0" t="n">
        <v>150031046</v>
      </c>
      <c r="B2926" s="0" t="n">
        <v>15</v>
      </c>
      <c r="C2926" s="0" t="s">
        <v>68</v>
      </c>
      <c r="D2926" s="0" t="n">
        <v>310</v>
      </c>
      <c r="E2926" s="0" t="s">
        <v>7</v>
      </c>
      <c r="F2926" s="0" t="n">
        <v>0</v>
      </c>
      <c r="G2926" s="0" t="s">
        <v>6</v>
      </c>
      <c r="H2926" s="0" t="n">
        <v>46</v>
      </c>
      <c r="I2926" s="0" t="s">
        <v>170</v>
      </c>
      <c r="J2926" s="0" t="s">
        <v>167</v>
      </c>
      <c r="K2926" s="0" t="s">
        <v>167</v>
      </c>
      <c r="L2926" s="0" t="s">
        <v>167</v>
      </c>
      <c r="M2926" s="0" t="s">
        <v>167</v>
      </c>
      <c r="N2926" s="0" t="s">
        <v>167</v>
      </c>
      <c r="O2926" s="0" t="s">
        <v>167</v>
      </c>
      <c r="P2926" s="0" t="s">
        <v>167</v>
      </c>
      <c r="Q2926" s="0" t="s">
        <v>167</v>
      </c>
      <c r="R2926" s="0" t="s">
        <v>167</v>
      </c>
      <c r="S2926" s="0" t="s">
        <v>167</v>
      </c>
      <c r="T2926" s="0" t="s">
        <v>167</v>
      </c>
      <c r="U2926" s="0" t="s">
        <v>167</v>
      </c>
      <c r="V2926" s="0" t="s">
        <v>167</v>
      </c>
      <c r="W2926" s="0" t="s">
        <v>167</v>
      </c>
      <c r="X2926" s="0" t="s">
        <v>167</v>
      </c>
      <c r="Y2926" s="0" t="s">
        <v>167</v>
      </c>
      <c r="Z2926" s="0" t="s">
        <v>167</v>
      </c>
      <c r="AA2926" s="0" t="s">
        <v>167</v>
      </c>
      <c r="AB2926" s="0" t="s">
        <v>167</v>
      </c>
      <c r="AC2926" s="0" t="s">
        <v>167</v>
      </c>
      <c r="AD2926" s="0" t="s">
        <v>167</v>
      </c>
      <c r="AE2926" s="0" t="s">
        <v>167</v>
      </c>
      <c r="AF2926" s="0" t="s">
        <v>167</v>
      </c>
      <c r="AG2926" s="0" t="s">
        <v>167</v>
      </c>
      <c r="AH2926" s="0" t="s">
        <v>167</v>
      </c>
      <c r="AI2926" s="0" t="s">
        <v>167</v>
      </c>
    </row>
    <row r="2927" customFormat="false" ht="12.75" hidden="false" customHeight="false" outlineLevel="0" collapsed="false">
      <c r="A2927" s="0" t="n">
        <v>150031047</v>
      </c>
      <c r="B2927" s="0" t="n">
        <v>15</v>
      </c>
      <c r="C2927" s="0" t="s">
        <v>68</v>
      </c>
      <c r="D2927" s="0" t="n">
        <v>310</v>
      </c>
      <c r="E2927" s="0" t="s">
        <v>7</v>
      </c>
      <c r="F2927" s="0" t="n">
        <v>0</v>
      </c>
      <c r="G2927" s="0" t="s">
        <v>6</v>
      </c>
      <c r="H2927" s="0" t="n">
        <v>47</v>
      </c>
      <c r="I2927" s="0" t="s">
        <v>171</v>
      </c>
      <c r="J2927" s="0" t="s">
        <v>167</v>
      </c>
      <c r="K2927" s="0" t="s">
        <v>167</v>
      </c>
      <c r="L2927" s="0" t="s">
        <v>167</v>
      </c>
      <c r="M2927" s="0" t="s">
        <v>167</v>
      </c>
      <c r="N2927" s="0" t="s">
        <v>167</v>
      </c>
      <c r="O2927" s="0" t="s">
        <v>167</v>
      </c>
      <c r="P2927" s="0" t="s">
        <v>167</v>
      </c>
      <c r="Q2927" s="0" t="s">
        <v>167</v>
      </c>
      <c r="R2927" s="0" t="s">
        <v>167</v>
      </c>
      <c r="S2927" s="0" t="s">
        <v>167</v>
      </c>
      <c r="T2927" s="0" t="s">
        <v>167</v>
      </c>
      <c r="U2927" s="0" t="s">
        <v>167</v>
      </c>
      <c r="V2927" s="0" t="s">
        <v>167</v>
      </c>
      <c r="W2927" s="0" t="s">
        <v>167</v>
      </c>
      <c r="X2927" s="0" t="s">
        <v>167</v>
      </c>
      <c r="Y2927" s="0" t="s">
        <v>167</v>
      </c>
      <c r="Z2927" s="0" t="s">
        <v>167</v>
      </c>
      <c r="AA2927" s="0" t="s">
        <v>167</v>
      </c>
      <c r="AB2927" s="0" t="s">
        <v>167</v>
      </c>
      <c r="AC2927" s="0" t="s">
        <v>167</v>
      </c>
      <c r="AD2927" s="0" t="s">
        <v>167</v>
      </c>
      <c r="AE2927" s="0" t="s">
        <v>167</v>
      </c>
      <c r="AF2927" s="0" t="s">
        <v>167</v>
      </c>
      <c r="AG2927" s="0" t="s">
        <v>167</v>
      </c>
      <c r="AH2927" s="0" t="s">
        <v>167</v>
      </c>
      <c r="AI2927" s="0" t="s">
        <v>167</v>
      </c>
    </row>
    <row r="2928" customFormat="false" ht="12.75" hidden="false" customHeight="false" outlineLevel="0" collapsed="false">
      <c r="A2928" s="0" t="n">
        <v>150031048</v>
      </c>
      <c r="B2928" s="0" t="n">
        <v>15</v>
      </c>
      <c r="C2928" s="0" t="s">
        <v>68</v>
      </c>
      <c r="D2928" s="0" t="n">
        <v>310</v>
      </c>
      <c r="E2928" s="0" t="s">
        <v>7</v>
      </c>
      <c r="F2928" s="0" t="n">
        <v>0</v>
      </c>
      <c r="G2928" s="0" t="s">
        <v>6</v>
      </c>
      <c r="H2928" s="0" t="n">
        <v>48</v>
      </c>
      <c r="I2928" s="0" t="s">
        <v>172</v>
      </c>
      <c r="J2928" s="0" t="n">
        <v>0</v>
      </c>
      <c r="K2928" s="0" t="n">
        <v>0</v>
      </c>
      <c r="L2928" s="0" t="n">
        <v>0</v>
      </c>
      <c r="M2928" s="0" t="n">
        <v>0</v>
      </c>
      <c r="N2928" s="0" t="n">
        <v>0</v>
      </c>
      <c r="O2928" s="0" t="n">
        <v>1070.96217589204</v>
      </c>
      <c r="P2928" s="0" t="n">
        <v>0</v>
      </c>
      <c r="Q2928" s="0" t="n">
        <v>0</v>
      </c>
      <c r="R2928" s="0" t="n">
        <v>0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680.992876120479</v>
      </c>
      <c r="X2928" s="0" t="n">
        <v>0</v>
      </c>
      <c r="Y2928" s="0" t="n">
        <v>0</v>
      </c>
      <c r="Z2928" s="0" t="n">
        <v>0</v>
      </c>
      <c r="AA2928" s="0" t="n">
        <v>0</v>
      </c>
      <c r="AB2928" s="0" t="n">
        <v>1301.58706613226</v>
      </c>
      <c r="AC2928" s="0" t="n">
        <v>0</v>
      </c>
      <c r="AD2928" s="0" t="n">
        <v>0</v>
      </c>
      <c r="AE2928" s="0" t="n">
        <v>0</v>
      </c>
      <c r="AF2928" s="0" t="n">
        <v>0</v>
      </c>
      <c r="AG2928" s="0" t="n">
        <v>982.144536606778</v>
      </c>
      <c r="AH2928" s="0" t="n">
        <v>0</v>
      </c>
      <c r="AI2928" s="0" t="n">
        <v>0</v>
      </c>
    </row>
    <row r="2929" customFormat="false" ht="12.75" hidden="false" customHeight="false" outlineLevel="0" collapsed="false">
      <c r="A2929" s="0" t="n">
        <v>150031049</v>
      </c>
      <c r="B2929" s="0" t="n">
        <v>15</v>
      </c>
      <c r="C2929" s="0" t="s">
        <v>68</v>
      </c>
      <c r="D2929" s="0" t="n">
        <v>310</v>
      </c>
      <c r="E2929" s="0" t="s">
        <v>7</v>
      </c>
      <c r="F2929" s="0" t="n">
        <v>0</v>
      </c>
      <c r="G2929" s="0" t="s">
        <v>6</v>
      </c>
      <c r="H2929" s="0" t="n">
        <v>49</v>
      </c>
      <c r="I2929" s="0" t="s">
        <v>173</v>
      </c>
      <c r="J2929" s="0" t="n">
        <v>0</v>
      </c>
      <c r="K2929" s="0" t="n">
        <v>0</v>
      </c>
      <c r="L2929" s="0" t="n">
        <v>0</v>
      </c>
      <c r="M2929" s="0" t="n">
        <v>0</v>
      </c>
      <c r="N2929" s="0" t="n">
        <v>0</v>
      </c>
      <c r="O2929" s="0" t="n">
        <v>27.114414727672</v>
      </c>
      <c r="P2929" s="0" t="n">
        <v>0</v>
      </c>
      <c r="Q2929" s="0" t="n">
        <v>0</v>
      </c>
      <c r="R2929" s="0" t="n">
        <v>0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17.2412468762876</v>
      </c>
      <c r="X2929" s="0" t="n">
        <v>0</v>
      </c>
      <c r="Y2929" s="0" t="n">
        <v>0</v>
      </c>
      <c r="Z2929" s="0" t="n">
        <v>0</v>
      </c>
      <c r="AA2929" s="0" t="n">
        <v>0</v>
      </c>
      <c r="AB2929" s="0" t="n">
        <v>32.9533314151718</v>
      </c>
      <c r="AC2929" s="0" t="n">
        <v>0</v>
      </c>
      <c r="AD2929" s="0" t="n">
        <v>0</v>
      </c>
      <c r="AE2929" s="0" t="n">
        <v>0</v>
      </c>
      <c r="AF2929" s="0" t="n">
        <v>0</v>
      </c>
      <c r="AG2929" s="0" t="n">
        <v>24.8657467906298</v>
      </c>
      <c r="AH2929" s="0" t="n">
        <v>0</v>
      </c>
      <c r="AI2929" s="0" t="n">
        <v>0</v>
      </c>
    </row>
    <row r="2930" customFormat="false" ht="12.75" hidden="false" customHeight="false" outlineLevel="0" collapsed="false">
      <c r="A2930" s="0" t="n">
        <v>150031050</v>
      </c>
      <c r="B2930" s="0" t="n">
        <v>15</v>
      </c>
      <c r="C2930" s="0" t="s">
        <v>68</v>
      </c>
      <c r="D2930" s="0" t="n">
        <v>310</v>
      </c>
      <c r="E2930" s="0" t="s">
        <v>7</v>
      </c>
      <c r="F2930" s="0" t="n">
        <v>0</v>
      </c>
      <c r="G2930" s="0" t="s">
        <v>6</v>
      </c>
      <c r="H2930" s="0" t="n">
        <v>50</v>
      </c>
      <c r="I2930" s="0" t="s">
        <v>174</v>
      </c>
      <c r="J2930" s="0" t="n">
        <v>299.573227355399</v>
      </c>
      <c r="K2930" s="0" t="n">
        <v>299.573227355399</v>
      </c>
      <c r="L2930" s="0" t="n">
        <v>299.573227355399</v>
      </c>
      <c r="M2930" s="0" t="n">
        <v>299.573227355399</v>
      </c>
      <c r="N2930" s="0" t="n">
        <v>299.573227355399</v>
      </c>
      <c r="O2930" s="0" t="n">
        <v>5967.01932925443</v>
      </c>
      <c r="P2930" s="0" t="n">
        <v>299.573227355399</v>
      </c>
      <c r="Q2930" s="0" t="n">
        <v>299.573227355399</v>
      </c>
      <c r="R2930" s="0" t="n">
        <v>299.573227355399</v>
      </c>
      <c r="S2930" s="0" t="n">
        <v>299.573227355399</v>
      </c>
      <c r="T2930" s="0" t="n">
        <v>299.573227355399</v>
      </c>
      <c r="U2930" s="0" t="n">
        <v>299.573227355399</v>
      </c>
      <c r="V2930" s="0" t="n">
        <v>299.573227355399</v>
      </c>
      <c r="W2930" s="0" t="n">
        <v>3794.24945751314</v>
      </c>
      <c r="X2930" s="0" t="n">
        <v>299.573227355399</v>
      </c>
      <c r="Y2930" s="0" t="n">
        <v>299.573227355399</v>
      </c>
      <c r="Z2930" s="0" t="n">
        <v>299.573227355399</v>
      </c>
      <c r="AA2930" s="0" t="n">
        <v>299.573227355399</v>
      </c>
      <c r="AB2930" s="0" t="n">
        <v>7251.97897474735</v>
      </c>
      <c r="AC2930" s="0" t="n">
        <v>299.573227355399</v>
      </c>
      <c r="AD2930" s="0" t="n">
        <v>299.573227355399</v>
      </c>
      <c r="AE2930" s="0" t="n">
        <v>299.573227355399</v>
      </c>
      <c r="AF2930" s="0" t="n">
        <v>299.573227355399</v>
      </c>
      <c r="AG2930" s="0" t="n">
        <v>5472.1591163319</v>
      </c>
      <c r="AH2930" s="0" t="n">
        <v>299.573227355399</v>
      </c>
      <c r="AI2930" s="0" t="n">
        <v>299.573227355399</v>
      </c>
    </row>
    <row r="2931" customFormat="false" ht="12.75" hidden="false" customHeight="false" outlineLevel="0" collapsed="false">
      <c r="A2931" s="0" t="n">
        <v>151031018</v>
      </c>
      <c r="B2931" s="0" t="n">
        <v>15</v>
      </c>
      <c r="C2931" s="0" t="s">
        <v>68</v>
      </c>
      <c r="D2931" s="0" t="n">
        <v>310</v>
      </c>
      <c r="E2931" s="0" t="s">
        <v>7</v>
      </c>
      <c r="F2931" s="0" t="n">
        <v>1</v>
      </c>
      <c r="G2931" s="0" t="s">
        <v>81</v>
      </c>
      <c r="H2931" s="0" t="n">
        <v>18</v>
      </c>
      <c r="I2931" s="0" t="s">
        <v>143</v>
      </c>
      <c r="J2931" s="0" t="n">
        <v>0</v>
      </c>
      <c r="K2931" s="0" t="n">
        <v>0</v>
      </c>
      <c r="L2931" s="0" t="n">
        <v>0</v>
      </c>
      <c r="M2931" s="0" t="n">
        <v>0</v>
      </c>
      <c r="N2931" s="0" t="n">
        <v>0</v>
      </c>
      <c r="O2931" s="0" t="n">
        <v>1</v>
      </c>
      <c r="P2931" s="0" t="n">
        <v>0</v>
      </c>
      <c r="Q2931" s="0" t="n">
        <v>0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1</v>
      </c>
      <c r="X2931" s="0" t="n">
        <v>0</v>
      </c>
      <c r="Y2931" s="0" t="n">
        <v>0</v>
      </c>
      <c r="Z2931" s="0" t="n">
        <v>0</v>
      </c>
      <c r="AA2931" s="0" t="n">
        <v>0</v>
      </c>
      <c r="AB2931" s="0" t="n">
        <v>1</v>
      </c>
      <c r="AC2931" s="0" t="n">
        <v>0</v>
      </c>
      <c r="AD2931" s="0" t="n">
        <v>0</v>
      </c>
      <c r="AE2931" s="0" t="n">
        <v>0</v>
      </c>
      <c r="AF2931" s="0" t="n">
        <v>0</v>
      </c>
      <c r="AG2931" s="0" t="n">
        <v>1</v>
      </c>
      <c r="AH2931" s="0" t="n">
        <v>0</v>
      </c>
      <c r="AI2931" s="0" t="n">
        <v>0</v>
      </c>
    </row>
    <row r="2932" customFormat="false" ht="12.75" hidden="false" customHeight="false" outlineLevel="0" collapsed="false">
      <c r="A2932" s="0" t="n">
        <v>151031037</v>
      </c>
      <c r="B2932" s="0" t="n">
        <v>15</v>
      </c>
      <c r="C2932" s="0" t="s">
        <v>68</v>
      </c>
      <c r="D2932" s="0" t="n">
        <v>310</v>
      </c>
      <c r="E2932" s="0" t="s">
        <v>7</v>
      </c>
      <c r="F2932" s="0" t="n">
        <v>1</v>
      </c>
      <c r="G2932" s="0" t="s">
        <v>81</v>
      </c>
      <c r="H2932" s="0" t="n">
        <v>37</v>
      </c>
      <c r="I2932" s="0" t="s">
        <v>162</v>
      </c>
      <c r="J2932" s="0" t="n">
        <v>0</v>
      </c>
      <c r="K2932" s="0" t="n">
        <v>0</v>
      </c>
      <c r="L2932" s="0" t="n">
        <v>0</v>
      </c>
      <c r="M2932" s="0" t="n">
        <v>0</v>
      </c>
      <c r="N2932" s="0" t="n">
        <v>0</v>
      </c>
      <c r="O2932" s="0" t="n">
        <v>10.3466114847387</v>
      </c>
      <c r="P2932" s="0" t="n">
        <v>0</v>
      </c>
      <c r="Q2932" s="0" t="n">
        <v>0</v>
      </c>
      <c r="R2932" s="0" t="n">
        <v>0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10.51745898191</v>
      </c>
      <c r="X2932" s="0" t="n">
        <v>0</v>
      </c>
      <c r="Y2932" s="0" t="n">
        <v>0</v>
      </c>
      <c r="Z2932" s="0" t="n">
        <v>0</v>
      </c>
      <c r="AA2932" s="0" t="n">
        <v>0</v>
      </c>
      <c r="AB2932" s="0" t="n">
        <v>10.3723680116171</v>
      </c>
      <c r="AC2932" s="0" t="n">
        <v>0</v>
      </c>
      <c r="AD2932" s="0" t="n">
        <v>0</v>
      </c>
      <c r="AE2932" s="0" t="n">
        <v>0</v>
      </c>
      <c r="AF2932" s="0" t="n">
        <v>0</v>
      </c>
      <c r="AG2932" s="0" t="n">
        <v>10.0928542591845</v>
      </c>
      <c r="AH2932" s="0" t="n">
        <v>0</v>
      </c>
      <c r="AI2932" s="0" t="n">
        <v>0</v>
      </c>
    </row>
    <row r="2933" customFormat="false" ht="12.75" hidden="false" customHeight="false" outlineLevel="0" collapsed="false">
      <c r="A2933" s="0" t="n">
        <v>151031038</v>
      </c>
      <c r="B2933" s="0" t="n">
        <v>15</v>
      </c>
      <c r="C2933" s="0" t="s">
        <v>68</v>
      </c>
      <c r="D2933" s="0" t="n">
        <v>310</v>
      </c>
      <c r="E2933" s="0" t="s">
        <v>7</v>
      </c>
      <c r="F2933" s="0" t="n">
        <v>1</v>
      </c>
      <c r="G2933" s="0" t="s">
        <v>81</v>
      </c>
      <c r="H2933" s="0" t="n">
        <v>38</v>
      </c>
      <c r="I2933" s="0" t="s">
        <v>163</v>
      </c>
      <c r="J2933" s="0" t="n">
        <v>0</v>
      </c>
      <c r="K2933" s="0" t="n">
        <v>0</v>
      </c>
      <c r="L2933" s="0" t="n">
        <v>0</v>
      </c>
      <c r="M2933" s="0" t="n">
        <v>0</v>
      </c>
      <c r="N2933" s="0" t="n">
        <v>0</v>
      </c>
      <c r="O2933" s="0" t="n">
        <v>0.261953522858664</v>
      </c>
      <c r="P2933" s="0" t="n">
        <v>0</v>
      </c>
      <c r="Q2933" s="0" t="n">
        <v>0</v>
      </c>
      <c r="R2933" s="0" t="n">
        <v>0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.266279006986642</v>
      </c>
      <c r="X2933" s="0" t="n">
        <v>0</v>
      </c>
      <c r="Y2933" s="0" t="n">
        <v>0</v>
      </c>
      <c r="Z2933" s="0" t="n">
        <v>0</v>
      </c>
      <c r="AA2933" s="0" t="n">
        <v>0</v>
      </c>
      <c r="AB2933" s="0" t="n">
        <v>0.262605621660512</v>
      </c>
      <c r="AC2933" s="0" t="n">
        <v>0</v>
      </c>
      <c r="AD2933" s="0" t="n">
        <v>0</v>
      </c>
      <c r="AE2933" s="0" t="n">
        <v>0</v>
      </c>
      <c r="AF2933" s="0" t="n">
        <v>0</v>
      </c>
      <c r="AG2933" s="0" t="n">
        <v>0.255528946147456</v>
      </c>
      <c r="AH2933" s="0" t="n">
        <v>0</v>
      </c>
      <c r="AI2933" s="0" t="n">
        <v>0</v>
      </c>
    </row>
    <row r="2934" customFormat="false" ht="12.75" hidden="false" customHeight="false" outlineLevel="0" collapsed="false">
      <c r="A2934" s="0" t="n">
        <v>151031039</v>
      </c>
      <c r="B2934" s="0" t="n">
        <v>15</v>
      </c>
      <c r="C2934" s="0" t="s">
        <v>68</v>
      </c>
      <c r="D2934" s="0" t="n">
        <v>310</v>
      </c>
      <c r="E2934" s="0" t="s">
        <v>7</v>
      </c>
      <c r="F2934" s="0" t="n">
        <v>1</v>
      </c>
      <c r="G2934" s="0" t="s">
        <v>81</v>
      </c>
      <c r="H2934" s="0" t="n">
        <v>39</v>
      </c>
      <c r="I2934" s="0" t="s">
        <v>164</v>
      </c>
      <c r="J2934" s="0" t="n">
        <v>31.9920148820375</v>
      </c>
      <c r="K2934" s="0" t="n">
        <v>31.8085822207899</v>
      </c>
      <c r="L2934" s="0" t="n">
        <v>31.7344520503601</v>
      </c>
      <c r="M2934" s="0" t="n">
        <v>31.6339205232734</v>
      </c>
      <c r="N2934" s="0" t="n">
        <v>31.3164569679489</v>
      </c>
      <c r="O2934" s="0" t="n">
        <v>57.6476294975571</v>
      </c>
      <c r="P2934" s="0" t="n">
        <v>30.8456782697075</v>
      </c>
      <c r="Q2934" s="0" t="n">
        <v>30.8012777457741</v>
      </c>
      <c r="R2934" s="0" t="n">
        <v>30.6625616535721</v>
      </c>
      <c r="S2934" s="0" t="n">
        <v>30.7570048619506</v>
      </c>
      <c r="T2934" s="0" t="n">
        <v>30.6876897516287</v>
      </c>
      <c r="U2934" s="0" t="n">
        <v>30.9700431464281</v>
      </c>
      <c r="V2934" s="0" t="n">
        <v>31.1439055364798</v>
      </c>
      <c r="W2934" s="0" t="n">
        <v>58.5995308260296</v>
      </c>
      <c r="X2934" s="0" t="n">
        <v>31.577234885148</v>
      </c>
      <c r="Y2934" s="0" t="n">
        <v>31.5872234664065</v>
      </c>
      <c r="Z2934" s="0" t="n">
        <v>31.3886449450334</v>
      </c>
      <c r="AA2934" s="0" t="n">
        <v>31.1309599247011</v>
      </c>
      <c r="AB2934" s="0" t="n">
        <v>57.7911356803122</v>
      </c>
      <c r="AC2934" s="0" t="n">
        <v>30.8298062524852</v>
      </c>
      <c r="AD2934" s="0" t="n">
        <v>30.6343416868186</v>
      </c>
      <c r="AE2934" s="0" t="n">
        <v>30.6030470278271</v>
      </c>
      <c r="AF2934" s="0" t="n">
        <v>30.4785051740156</v>
      </c>
      <c r="AG2934" s="0" t="n">
        <v>56.2337847288948</v>
      </c>
      <c r="AH2934" s="0" t="n">
        <v>28.2349884406597</v>
      </c>
      <c r="AI2934" s="0" t="n">
        <v>28.0158259941456</v>
      </c>
    </row>
    <row r="2935" customFormat="false" ht="12.75" hidden="false" customHeight="false" outlineLevel="0" collapsed="false">
      <c r="A2935" s="0" t="n">
        <v>151031040</v>
      </c>
      <c r="B2935" s="0" t="n">
        <v>15</v>
      </c>
      <c r="C2935" s="0" t="s">
        <v>68</v>
      </c>
      <c r="D2935" s="0" t="n">
        <v>310</v>
      </c>
      <c r="E2935" s="0" t="s">
        <v>7</v>
      </c>
      <c r="F2935" s="0" t="n">
        <v>1</v>
      </c>
      <c r="G2935" s="0" t="s">
        <v>81</v>
      </c>
      <c r="H2935" s="0" t="n">
        <v>40</v>
      </c>
      <c r="I2935" s="0" t="s">
        <v>165</v>
      </c>
      <c r="J2935" s="0" t="n">
        <v>0</v>
      </c>
      <c r="K2935" s="0" t="n">
        <v>0</v>
      </c>
      <c r="L2935" s="0" t="n">
        <v>0</v>
      </c>
      <c r="M2935" s="0" t="n">
        <v>0</v>
      </c>
      <c r="N2935" s="0" t="n">
        <v>0</v>
      </c>
      <c r="O2935" s="0" t="n">
        <v>11.0759493670886</v>
      </c>
      <c r="P2935" s="0" t="n">
        <v>0</v>
      </c>
      <c r="Q2935" s="0" t="n">
        <v>0</v>
      </c>
      <c r="R2935" s="0" t="n">
        <v>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12.3239436619718</v>
      </c>
      <c r="X2935" s="0" t="n">
        <v>0</v>
      </c>
      <c r="Y2935" s="0" t="n">
        <v>0</v>
      </c>
      <c r="Z2935" s="0" t="n">
        <v>0</v>
      </c>
      <c r="AA2935" s="0" t="n">
        <v>0</v>
      </c>
      <c r="AB2935" s="0" t="n">
        <v>15.9817351598174</v>
      </c>
      <c r="AC2935" s="0" t="n">
        <v>0</v>
      </c>
      <c r="AD2935" s="0" t="n">
        <v>0</v>
      </c>
      <c r="AE2935" s="0" t="n">
        <v>0</v>
      </c>
      <c r="AF2935" s="0" t="n">
        <v>0</v>
      </c>
      <c r="AG2935" s="0" t="n">
        <v>7.14285714285714</v>
      </c>
      <c r="AH2935" s="0" t="n">
        <v>0</v>
      </c>
      <c r="AI2935" s="0" t="n">
        <v>0</v>
      </c>
    </row>
    <row r="2936" customFormat="false" ht="12.75" hidden="false" customHeight="false" outlineLevel="0" collapsed="false">
      <c r="A2936" s="0" t="n">
        <v>151031042</v>
      </c>
      <c r="B2936" s="0" t="n">
        <v>15</v>
      </c>
      <c r="C2936" s="0" t="s">
        <v>68</v>
      </c>
      <c r="D2936" s="0" t="n">
        <v>310</v>
      </c>
      <c r="E2936" s="0" t="s">
        <v>7</v>
      </c>
      <c r="F2936" s="0" t="n">
        <v>1</v>
      </c>
      <c r="G2936" s="0" t="s">
        <v>81</v>
      </c>
      <c r="H2936" s="0" t="n">
        <v>42</v>
      </c>
      <c r="I2936" s="0" t="s">
        <v>166</v>
      </c>
      <c r="J2936" s="0" t="s">
        <v>167</v>
      </c>
      <c r="K2936" s="0" t="s">
        <v>167</v>
      </c>
      <c r="L2936" s="0" t="s">
        <v>167</v>
      </c>
      <c r="M2936" s="0" t="s">
        <v>167</v>
      </c>
      <c r="N2936" s="0" t="s">
        <v>167</v>
      </c>
      <c r="O2936" s="0" t="s">
        <v>167</v>
      </c>
      <c r="P2936" s="0" t="s">
        <v>167</v>
      </c>
      <c r="Q2936" s="0" t="s">
        <v>167</v>
      </c>
      <c r="R2936" s="0" t="s">
        <v>167</v>
      </c>
      <c r="S2936" s="0" t="s">
        <v>167</v>
      </c>
      <c r="T2936" s="0" t="s">
        <v>167</v>
      </c>
      <c r="U2936" s="0" t="s">
        <v>167</v>
      </c>
      <c r="V2936" s="0" t="s">
        <v>167</v>
      </c>
      <c r="W2936" s="0" t="s">
        <v>167</v>
      </c>
      <c r="X2936" s="0" t="s">
        <v>167</v>
      </c>
      <c r="Y2936" s="0" t="s">
        <v>167</v>
      </c>
      <c r="Z2936" s="0" t="s">
        <v>167</v>
      </c>
      <c r="AA2936" s="0" t="s">
        <v>167</v>
      </c>
      <c r="AB2936" s="0" t="s">
        <v>167</v>
      </c>
      <c r="AC2936" s="0" t="s">
        <v>167</v>
      </c>
      <c r="AD2936" s="0" t="s">
        <v>167</v>
      </c>
      <c r="AE2936" s="0" t="s">
        <v>167</v>
      </c>
      <c r="AF2936" s="0" t="s">
        <v>167</v>
      </c>
      <c r="AG2936" s="0" t="s">
        <v>167</v>
      </c>
      <c r="AH2936" s="0" t="s">
        <v>167</v>
      </c>
      <c r="AI2936" s="0" t="s">
        <v>167</v>
      </c>
    </row>
    <row r="2937" customFormat="false" ht="12.75" hidden="false" customHeight="false" outlineLevel="0" collapsed="false">
      <c r="A2937" s="0" t="n">
        <v>151031043</v>
      </c>
      <c r="B2937" s="0" t="n">
        <v>15</v>
      </c>
      <c r="C2937" s="0" t="s">
        <v>68</v>
      </c>
      <c r="D2937" s="0" t="n">
        <v>310</v>
      </c>
      <c r="E2937" s="0" t="s">
        <v>7</v>
      </c>
      <c r="F2937" s="0" t="n">
        <v>1</v>
      </c>
      <c r="G2937" s="0" t="s">
        <v>81</v>
      </c>
      <c r="H2937" s="0" t="n">
        <v>43</v>
      </c>
      <c r="I2937" s="0" t="s">
        <v>168</v>
      </c>
      <c r="J2937" s="0" t="s">
        <v>167</v>
      </c>
      <c r="K2937" s="0" t="s">
        <v>167</v>
      </c>
      <c r="L2937" s="0" t="s">
        <v>167</v>
      </c>
      <c r="M2937" s="0" t="s">
        <v>167</v>
      </c>
      <c r="N2937" s="0" t="s">
        <v>167</v>
      </c>
      <c r="O2937" s="0" t="s">
        <v>167</v>
      </c>
      <c r="P2937" s="0" t="s">
        <v>167</v>
      </c>
      <c r="Q2937" s="0" t="s">
        <v>167</v>
      </c>
      <c r="R2937" s="0" t="s">
        <v>167</v>
      </c>
      <c r="S2937" s="0" t="s">
        <v>167</v>
      </c>
      <c r="T2937" s="0" t="s">
        <v>167</v>
      </c>
      <c r="U2937" s="0" t="s">
        <v>167</v>
      </c>
      <c r="V2937" s="0" t="s">
        <v>167</v>
      </c>
      <c r="W2937" s="0" t="s">
        <v>167</v>
      </c>
      <c r="X2937" s="0" t="s">
        <v>167</v>
      </c>
      <c r="Y2937" s="0" t="s">
        <v>167</v>
      </c>
      <c r="Z2937" s="0" t="s">
        <v>167</v>
      </c>
      <c r="AA2937" s="0" t="s">
        <v>167</v>
      </c>
      <c r="AB2937" s="0" t="s">
        <v>167</v>
      </c>
      <c r="AC2937" s="0" t="s">
        <v>167</v>
      </c>
      <c r="AD2937" s="0" t="s">
        <v>167</v>
      </c>
      <c r="AE2937" s="0" t="s">
        <v>167</v>
      </c>
      <c r="AF2937" s="0" t="s">
        <v>167</v>
      </c>
      <c r="AG2937" s="0" t="s">
        <v>167</v>
      </c>
      <c r="AH2937" s="0" t="s">
        <v>167</v>
      </c>
      <c r="AI2937" s="0" t="s">
        <v>167</v>
      </c>
    </row>
    <row r="2938" customFormat="false" ht="12.75" hidden="false" customHeight="false" outlineLevel="0" collapsed="false">
      <c r="A2938" s="0" t="n">
        <v>151031044</v>
      </c>
      <c r="B2938" s="0" t="n">
        <v>15</v>
      </c>
      <c r="C2938" s="0" t="s">
        <v>68</v>
      </c>
      <c r="D2938" s="0" t="n">
        <v>310</v>
      </c>
      <c r="E2938" s="0" t="s">
        <v>7</v>
      </c>
      <c r="F2938" s="0" t="n">
        <v>1</v>
      </c>
      <c r="G2938" s="0" t="s">
        <v>81</v>
      </c>
      <c r="H2938" s="0" t="n">
        <v>44</v>
      </c>
      <c r="I2938" s="0" t="s">
        <v>169</v>
      </c>
      <c r="J2938" s="0" t="n">
        <v>0</v>
      </c>
      <c r="K2938" s="0" t="n">
        <v>0</v>
      </c>
      <c r="L2938" s="0" t="n">
        <v>0</v>
      </c>
      <c r="M2938" s="0" t="n">
        <v>0</v>
      </c>
      <c r="N2938" s="0" t="n">
        <v>0</v>
      </c>
      <c r="O2938" s="0" t="n">
        <v>7.91139240506329</v>
      </c>
      <c r="P2938" s="0" t="n">
        <v>0</v>
      </c>
      <c r="Q2938" s="0" t="n">
        <v>0</v>
      </c>
      <c r="R2938" s="0" t="n">
        <v>0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5.8450704225352</v>
      </c>
      <c r="X2938" s="0" t="n">
        <v>0</v>
      </c>
      <c r="Y2938" s="0" t="n">
        <v>0</v>
      </c>
      <c r="Z2938" s="0" t="n">
        <v>0</v>
      </c>
      <c r="AA2938" s="0" t="n">
        <v>0</v>
      </c>
      <c r="AB2938" s="0" t="n">
        <v>18.2648401826484</v>
      </c>
      <c r="AC2938" s="0" t="n">
        <v>0</v>
      </c>
      <c r="AD2938" s="0" t="n">
        <v>0</v>
      </c>
      <c r="AE2938" s="0" t="n">
        <v>0</v>
      </c>
      <c r="AF2938" s="0" t="n">
        <v>0</v>
      </c>
      <c r="AG2938" s="0" t="n">
        <v>3.57142857142857</v>
      </c>
      <c r="AH2938" s="0" t="n">
        <v>0</v>
      </c>
      <c r="AI2938" s="0" t="n">
        <v>0</v>
      </c>
    </row>
    <row r="2939" customFormat="false" ht="12.75" hidden="false" customHeight="false" outlineLevel="0" collapsed="false">
      <c r="A2939" s="0" t="n">
        <v>151031046</v>
      </c>
      <c r="B2939" s="0" t="n">
        <v>15</v>
      </c>
      <c r="C2939" s="0" t="s">
        <v>68</v>
      </c>
      <c r="D2939" s="0" t="n">
        <v>310</v>
      </c>
      <c r="E2939" s="0" t="s">
        <v>7</v>
      </c>
      <c r="F2939" s="0" t="n">
        <v>1</v>
      </c>
      <c r="G2939" s="0" t="s">
        <v>81</v>
      </c>
      <c r="H2939" s="0" t="n">
        <v>46</v>
      </c>
      <c r="I2939" s="0" t="s">
        <v>170</v>
      </c>
      <c r="J2939" s="0" t="s">
        <v>167</v>
      </c>
      <c r="K2939" s="0" t="s">
        <v>167</v>
      </c>
      <c r="L2939" s="0" t="s">
        <v>167</v>
      </c>
      <c r="M2939" s="0" t="s">
        <v>167</v>
      </c>
      <c r="N2939" s="0" t="s">
        <v>167</v>
      </c>
      <c r="O2939" s="0" t="s">
        <v>167</v>
      </c>
      <c r="P2939" s="0" t="s">
        <v>167</v>
      </c>
      <c r="Q2939" s="0" t="s">
        <v>167</v>
      </c>
      <c r="R2939" s="0" t="s">
        <v>167</v>
      </c>
      <c r="S2939" s="0" t="s">
        <v>167</v>
      </c>
      <c r="T2939" s="0" t="s">
        <v>167</v>
      </c>
      <c r="U2939" s="0" t="s">
        <v>167</v>
      </c>
      <c r="V2939" s="0" t="s">
        <v>167</v>
      </c>
      <c r="W2939" s="0" t="s">
        <v>167</v>
      </c>
      <c r="X2939" s="0" t="s">
        <v>167</v>
      </c>
      <c r="Y2939" s="0" t="s">
        <v>167</v>
      </c>
      <c r="Z2939" s="0" t="s">
        <v>167</v>
      </c>
      <c r="AA2939" s="0" t="s">
        <v>167</v>
      </c>
      <c r="AB2939" s="0" t="s">
        <v>167</v>
      </c>
      <c r="AC2939" s="0" t="s">
        <v>167</v>
      </c>
      <c r="AD2939" s="0" t="s">
        <v>167</v>
      </c>
      <c r="AE2939" s="0" t="s">
        <v>167</v>
      </c>
      <c r="AF2939" s="0" t="s">
        <v>167</v>
      </c>
      <c r="AG2939" s="0" t="s">
        <v>167</v>
      </c>
      <c r="AH2939" s="0" t="s">
        <v>167</v>
      </c>
      <c r="AI2939" s="0" t="s">
        <v>167</v>
      </c>
    </row>
    <row r="2940" customFormat="false" ht="12.75" hidden="false" customHeight="false" outlineLevel="0" collapsed="false">
      <c r="A2940" s="0" t="n">
        <v>151031047</v>
      </c>
      <c r="B2940" s="0" t="n">
        <v>15</v>
      </c>
      <c r="C2940" s="0" t="s">
        <v>68</v>
      </c>
      <c r="D2940" s="0" t="n">
        <v>310</v>
      </c>
      <c r="E2940" s="0" t="s">
        <v>7</v>
      </c>
      <c r="F2940" s="0" t="n">
        <v>1</v>
      </c>
      <c r="G2940" s="0" t="s">
        <v>81</v>
      </c>
      <c r="H2940" s="0" t="n">
        <v>47</v>
      </c>
      <c r="I2940" s="0" t="s">
        <v>171</v>
      </c>
      <c r="J2940" s="0" t="s">
        <v>167</v>
      </c>
      <c r="K2940" s="0" t="s">
        <v>167</v>
      </c>
      <c r="L2940" s="0" t="s">
        <v>167</v>
      </c>
      <c r="M2940" s="0" t="s">
        <v>167</v>
      </c>
      <c r="N2940" s="0" t="s">
        <v>167</v>
      </c>
      <c r="O2940" s="0" t="s">
        <v>167</v>
      </c>
      <c r="P2940" s="0" t="s">
        <v>167</v>
      </c>
      <c r="Q2940" s="0" t="s">
        <v>167</v>
      </c>
      <c r="R2940" s="0" t="s">
        <v>167</v>
      </c>
      <c r="S2940" s="0" t="s">
        <v>167</v>
      </c>
      <c r="T2940" s="0" t="s">
        <v>167</v>
      </c>
      <c r="U2940" s="0" t="s">
        <v>167</v>
      </c>
      <c r="V2940" s="0" t="s">
        <v>167</v>
      </c>
      <c r="W2940" s="0" t="s">
        <v>167</v>
      </c>
      <c r="X2940" s="0" t="s">
        <v>167</v>
      </c>
      <c r="Y2940" s="0" t="s">
        <v>167</v>
      </c>
      <c r="Z2940" s="0" t="s">
        <v>167</v>
      </c>
      <c r="AA2940" s="0" t="s">
        <v>167</v>
      </c>
      <c r="AB2940" s="0" t="s">
        <v>167</v>
      </c>
      <c r="AC2940" s="0" t="s">
        <v>167</v>
      </c>
      <c r="AD2940" s="0" t="s">
        <v>167</v>
      </c>
      <c r="AE2940" s="0" t="s">
        <v>167</v>
      </c>
      <c r="AF2940" s="0" t="s">
        <v>167</v>
      </c>
      <c r="AG2940" s="0" t="s">
        <v>167</v>
      </c>
      <c r="AH2940" s="0" t="s">
        <v>167</v>
      </c>
      <c r="AI2940" s="0" t="s">
        <v>167</v>
      </c>
    </row>
    <row r="2941" customFormat="false" ht="12.75" hidden="false" customHeight="false" outlineLevel="0" collapsed="false">
      <c r="A2941" s="0" t="n">
        <v>151031048</v>
      </c>
      <c r="B2941" s="0" t="n">
        <v>15</v>
      </c>
      <c r="C2941" s="0" t="s">
        <v>68</v>
      </c>
      <c r="D2941" s="0" t="n">
        <v>310</v>
      </c>
      <c r="E2941" s="0" t="s">
        <v>7</v>
      </c>
      <c r="F2941" s="0" t="n">
        <v>1</v>
      </c>
      <c r="G2941" s="0" t="s">
        <v>81</v>
      </c>
      <c r="H2941" s="0" t="n">
        <v>48</v>
      </c>
      <c r="I2941" s="0" t="s">
        <v>172</v>
      </c>
      <c r="J2941" s="0" t="n">
        <v>0</v>
      </c>
      <c r="K2941" s="0" t="n">
        <v>0</v>
      </c>
      <c r="L2941" s="0" t="n">
        <v>0</v>
      </c>
      <c r="M2941" s="0" t="n">
        <v>0</v>
      </c>
      <c r="N2941" s="0" t="n">
        <v>0</v>
      </c>
      <c r="O2941" s="0" t="n">
        <v>1593.67374191298</v>
      </c>
      <c r="P2941" s="0" t="n">
        <v>0</v>
      </c>
      <c r="Q2941" s="0" t="n">
        <v>0</v>
      </c>
      <c r="R2941" s="0" t="n">
        <v>0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1232.06255882202</v>
      </c>
      <c r="X2941" s="0" t="n">
        <v>0</v>
      </c>
      <c r="Y2941" s="0" t="n">
        <v>0</v>
      </c>
      <c r="Z2941" s="0" t="n">
        <v>0</v>
      </c>
      <c r="AA2941" s="0" t="n">
        <v>0</v>
      </c>
      <c r="AB2941" s="0" t="n">
        <v>2181.09185372581</v>
      </c>
      <c r="AC2941" s="0" t="n">
        <v>0</v>
      </c>
      <c r="AD2941" s="0" t="n">
        <v>0</v>
      </c>
      <c r="AE2941" s="0" t="n">
        <v>0</v>
      </c>
      <c r="AF2941" s="0" t="n">
        <v>0</v>
      </c>
      <c r="AG2941" s="0" t="n">
        <v>1677.20410334559</v>
      </c>
      <c r="AH2941" s="0" t="n">
        <v>0</v>
      </c>
      <c r="AI2941" s="0" t="n">
        <v>0</v>
      </c>
    </row>
    <row r="2942" customFormat="false" ht="12.75" hidden="false" customHeight="false" outlineLevel="0" collapsed="false">
      <c r="A2942" s="0" t="n">
        <v>151031049</v>
      </c>
      <c r="B2942" s="0" t="n">
        <v>15</v>
      </c>
      <c r="C2942" s="0" t="s">
        <v>68</v>
      </c>
      <c r="D2942" s="0" t="n">
        <v>310</v>
      </c>
      <c r="E2942" s="0" t="s">
        <v>7</v>
      </c>
      <c r="F2942" s="0" t="n">
        <v>1</v>
      </c>
      <c r="G2942" s="0" t="s">
        <v>81</v>
      </c>
      <c r="H2942" s="0" t="n">
        <v>49</v>
      </c>
      <c r="I2942" s="0" t="s">
        <v>173</v>
      </c>
      <c r="J2942" s="0" t="n">
        <v>0</v>
      </c>
      <c r="K2942" s="0" t="n">
        <v>0</v>
      </c>
      <c r="L2942" s="0" t="n">
        <v>0</v>
      </c>
      <c r="M2942" s="0" t="n">
        <v>0</v>
      </c>
      <c r="N2942" s="0" t="n">
        <v>0</v>
      </c>
      <c r="O2942" s="0" t="n">
        <v>40.3483257873576</v>
      </c>
      <c r="P2942" s="0" t="n">
        <v>0</v>
      </c>
      <c r="Q2942" s="0" t="n">
        <v>0</v>
      </c>
      <c r="R2942" s="0" t="n">
        <v>0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31.1931232888888</v>
      </c>
      <c r="X2942" s="0" t="n">
        <v>0</v>
      </c>
      <c r="Y2942" s="0" t="n">
        <v>0</v>
      </c>
      <c r="Z2942" s="0" t="n">
        <v>0</v>
      </c>
      <c r="AA2942" s="0" t="n">
        <v>0</v>
      </c>
      <c r="AB2942" s="0" t="n">
        <v>55.220464748729</v>
      </c>
      <c r="AC2942" s="0" t="n">
        <v>0</v>
      </c>
      <c r="AD2942" s="0" t="n">
        <v>0</v>
      </c>
      <c r="AE2942" s="0" t="n">
        <v>0</v>
      </c>
      <c r="AF2942" s="0" t="n">
        <v>0</v>
      </c>
      <c r="AG2942" s="0" t="n">
        <v>42.4631314389669</v>
      </c>
      <c r="AH2942" s="0" t="n">
        <v>0</v>
      </c>
      <c r="AI2942" s="0" t="n">
        <v>0</v>
      </c>
    </row>
    <row r="2943" customFormat="false" ht="12.75" hidden="false" customHeight="false" outlineLevel="0" collapsed="false">
      <c r="A2943" s="0" t="n">
        <v>151031050</v>
      </c>
      <c r="B2943" s="0" t="n">
        <v>15</v>
      </c>
      <c r="C2943" s="0" t="s">
        <v>68</v>
      </c>
      <c r="D2943" s="0" t="n">
        <v>310</v>
      </c>
      <c r="E2943" s="0" t="s">
        <v>7</v>
      </c>
      <c r="F2943" s="0" t="n">
        <v>1</v>
      </c>
      <c r="G2943" s="0" t="s">
        <v>81</v>
      </c>
      <c r="H2943" s="0" t="n">
        <v>50</v>
      </c>
      <c r="I2943" s="0" t="s">
        <v>174</v>
      </c>
      <c r="J2943" s="0" t="n">
        <v>299.573227355399</v>
      </c>
      <c r="K2943" s="0" t="n">
        <v>299.573227355399</v>
      </c>
      <c r="L2943" s="0" t="n">
        <v>299.573227355399</v>
      </c>
      <c r="M2943" s="0" t="n">
        <v>299.573227355399</v>
      </c>
      <c r="N2943" s="0" t="n">
        <v>299.573227355399</v>
      </c>
      <c r="O2943" s="0" t="n">
        <v>8879.38177144232</v>
      </c>
      <c r="P2943" s="0" t="n">
        <v>299.573227355399</v>
      </c>
      <c r="Q2943" s="0" t="n">
        <v>299.573227355399</v>
      </c>
      <c r="R2943" s="0" t="n">
        <v>299.573227355399</v>
      </c>
      <c r="S2943" s="0" t="n">
        <v>299.573227355399</v>
      </c>
      <c r="T2943" s="0" t="n">
        <v>299.573227355399</v>
      </c>
      <c r="U2943" s="0" t="n">
        <v>299.573227355399</v>
      </c>
      <c r="V2943" s="0" t="n">
        <v>299.573227355399</v>
      </c>
      <c r="W2943" s="0" t="n">
        <v>6864.61321308398</v>
      </c>
      <c r="X2943" s="0" t="n">
        <v>299.573227355399</v>
      </c>
      <c r="Y2943" s="0" t="n">
        <v>299.573227355399</v>
      </c>
      <c r="Z2943" s="0" t="n">
        <v>299.573227355399</v>
      </c>
      <c r="AA2943" s="0" t="n">
        <v>299.573227355399</v>
      </c>
      <c r="AB2943" s="0" t="n">
        <v>12152.2660118421</v>
      </c>
      <c r="AC2943" s="0" t="n">
        <v>299.573227355399</v>
      </c>
      <c r="AD2943" s="0" t="n">
        <v>299.573227355399</v>
      </c>
      <c r="AE2943" s="0" t="n">
        <v>299.573227355399</v>
      </c>
      <c r="AF2943" s="0" t="n">
        <v>299.573227355399</v>
      </c>
      <c r="AG2943" s="0" t="n">
        <v>9344.78315766107</v>
      </c>
      <c r="AH2943" s="0" t="n">
        <v>299.573227355399</v>
      </c>
      <c r="AI2943" s="0" t="n">
        <v>299.573227355399</v>
      </c>
    </row>
    <row r="2944" customFormat="false" ht="12.75" hidden="false" customHeight="false" outlineLevel="0" collapsed="false">
      <c r="A2944" s="0" t="n">
        <v>152031018</v>
      </c>
      <c r="B2944" s="0" t="n">
        <v>15</v>
      </c>
      <c r="C2944" s="0" t="s">
        <v>68</v>
      </c>
      <c r="D2944" s="0" t="n">
        <v>310</v>
      </c>
      <c r="E2944" s="0" t="s">
        <v>7</v>
      </c>
      <c r="F2944" s="0" t="n">
        <v>2</v>
      </c>
      <c r="G2944" s="0" t="s">
        <v>82</v>
      </c>
      <c r="H2944" s="0" t="n">
        <v>18</v>
      </c>
      <c r="I2944" s="0" t="s">
        <v>143</v>
      </c>
      <c r="J2944" s="0" t="n">
        <v>0</v>
      </c>
      <c r="K2944" s="0" t="n">
        <v>0</v>
      </c>
      <c r="L2944" s="0" t="n">
        <v>0</v>
      </c>
      <c r="M2944" s="0" t="n">
        <v>0</v>
      </c>
      <c r="N2944" s="0" t="n">
        <v>0</v>
      </c>
      <c r="O2944" s="0" t="n">
        <v>0</v>
      </c>
      <c r="P2944" s="0" t="n">
        <v>0</v>
      </c>
      <c r="Q2944" s="0" t="n">
        <v>0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  <c r="Y2944" s="0" t="n">
        <v>0</v>
      </c>
      <c r="Z2944" s="0" t="n">
        <v>0</v>
      </c>
      <c r="AA2944" s="0" t="n">
        <v>0</v>
      </c>
      <c r="AB2944" s="0" t="n">
        <v>0</v>
      </c>
      <c r="AC2944" s="0" t="n">
        <v>0</v>
      </c>
      <c r="AD2944" s="0" t="n">
        <v>0</v>
      </c>
      <c r="AE2944" s="0" t="n">
        <v>0</v>
      </c>
      <c r="AF2944" s="0" t="n">
        <v>0</v>
      </c>
      <c r="AG2944" s="0" t="n">
        <v>0</v>
      </c>
      <c r="AH2944" s="0" t="n">
        <v>0</v>
      </c>
      <c r="AI2944" s="0" t="n">
        <v>0</v>
      </c>
    </row>
    <row r="2945" customFormat="false" ht="12.75" hidden="false" customHeight="false" outlineLevel="0" collapsed="false">
      <c r="A2945" s="0" t="n">
        <v>152031037</v>
      </c>
      <c r="B2945" s="0" t="n">
        <v>15</v>
      </c>
      <c r="C2945" s="0" t="s">
        <v>68</v>
      </c>
      <c r="D2945" s="0" t="n">
        <v>310</v>
      </c>
      <c r="E2945" s="0" t="s">
        <v>7</v>
      </c>
      <c r="F2945" s="0" t="n">
        <v>2</v>
      </c>
      <c r="G2945" s="0" t="s">
        <v>82</v>
      </c>
      <c r="H2945" s="0" t="n">
        <v>37</v>
      </c>
      <c r="I2945" s="0" t="s">
        <v>162</v>
      </c>
      <c r="J2945" s="0" t="n">
        <v>0</v>
      </c>
      <c r="K2945" s="0" t="n">
        <v>0</v>
      </c>
      <c r="L2945" s="0" t="n">
        <v>0</v>
      </c>
      <c r="M2945" s="0" t="n">
        <v>0</v>
      </c>
      <c r="N2945" s="0" t="n">
        <v>0</v>
      </c>
      <c r="O2945" s="0" t="n">
        <v>0</v>
      </c>
      <c r="P2945" s="0" t="n">
        <v>0</v>
      </c>
      <c r="Q2945" s="0" t="n">
        <v>0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0</v>
      </c>
      <c r="Z2945" s="0" t="n">
        <v>0</v>
      </c>
      <c r="AA2945" s="0" t="n">
        <v>0</v>
      </c>
      <c r="AB2945" s="0" t="n">
        <v>0</v>
      </c>
      <c r="AC2945" s="0" t="n">
        <v>0</v>
      </c>
      <c r="AD2945" s="0" t="n">
        <v>0</v>
      </c>
      <c r="AE2945" s="0" t="n">
        <v>0</v>
      </c>
      <c r="AF2945" s="0" t="n">
        <v>0</v>
      </c>
      <c r="AG2945" s="0" t="n">
        <v>0</v>
      </c>
      <c r="AH2945" s="0" t="n">
        <v>0</v>
      </c>
      <c r="AI2945" s="0" t="n">
        <v>0</v>
      </c>
    </row>
    <row r="2946" customFormat="false" ht="12.75" hidden="false" customHeight="false" outlineLevel="0" collapsed="false">
      <c r="A2946" s="0" t="n">
        <v>152031038</v>
      </c>
      <c r="B2946" s="0" t="n">
        <v>15</v>
      </c>
      <c r="C2946" s="0" t="s">
        <v>68</v>
      </c>
      <c r="D2946" s="0" t="n">
        <v>310</v>
      </c>
      <c r="E2946" s="0" t="s">
        <v>7</v>
      </c>
      <c r="F2946" s="0" t="n">
        <v>2</v>
      </c>
      <c r="G2946" s="0" t="s">
        <v>82</v>
      </c>
      <c r="H2946" s="0" t="n">
        <v>38</v>
      </c>
      <c r="I2946" s="0" t="s">
        <v>163</v>
      </c>
      <c r="J2946" s="0" t="n">
        <v>0</v>
      </c>
      <c r="K2946" s="0" t="n">
        <v>0</v>
      </c>
      <c r="L2946" s="0" t="n">
        <v>0</v>
      </c>
      <c r="M2946" s="0" t="n">
        <v>0</v>
      </c>
      <c r="N2946" s="0" t="n">
        <v>0</v>
      </c>
      <c r="O2946" s="0" t="n">
        <v>0</v>
      </c>
      <c r="P2946" s="0" t="n">
        <v>0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0</v>
      </c>
      <c r="Z2946" s="0" t="n">
        <v>0</v>
      </c>
      <c r="AA2946" s="0" t="n">
        <v>0</v>
      </c>
      <c r="AB2946" s="0" t="n">
        <v>0</v>
      </c>
      <c r="AC2946" s="0" t="n">
        <v>0</v>
      </c>
      <c r="AD2946" s="0" t="n">
        <v>0</v>
      </c>
      <c r="AE2946" s="0" t="n">
        <v>0</v>
      </c>
      <c r="AF2946" s="0" t="n">
        <v>0</v>
      </c>
      <c r="AG2946" s="0" t="n">
        <v>0</v>
      </c>
      <c r="AH2946" s="0" t="n">
        <v>0</v>
      </c>
      <c r="AI2946" s="0" t="n">
        <v>0</v>
      </c>
    </row>
    <row r="2947" customFormat="false" ht="12.75" hidden="false" customHeight="false" outlineLevel="0" collapsed="false">
      <c r="A2947" s="0" t="n">
        <v>152031039</v>
      </c>
      <c r="B2947" s="0" t="n">
        <v>15</v>
      </c>
      <c r="C2947" s="0" t="s">
        <v>68</v>
      </c>
      <c r="D2947" s="0" t="n">
        <v>310</v>
      </c>
      <c r="E2947" s="0" t="s">
        <v>7</v>
      </c>
      <c r="F2947" s="0" t="n">
        <v>2</v>
      </c>
      <c r="G2947" s="0" t="s">
        <v>82</v>
      </c>
      <c r="H2947" s="0" t="n">
        <v>39</v>
      </c>
      <c r="I2947" s="0" t="s">
        <v>164</v>
      </c>
      <c r="J2947" s="0" t="n">
        <v>30.864746276056</v>
      </c>
      <c r="K2947" s="0" t="n">
        <v>30.7191578502255</v>
      </c>
      <c r="L2947" s="0" t="n">
        <v>30.4754046139775</v>
      </c>
      <c r="M2947" s="0" t="n">
        <v>30.2905184383619</v>
      </c>
      <c r="N2947" s="0" t="n">
        <v>30.0957632464737</v>
      </c>
      <c r="O2947" s="0" t="n">
        <v>29.94235155976</v>
      </c>
      <c r="P2947" s="0" t="n">
        <v>29.9633153986196</v>
      </c>
      <c r="Q2947" s="0" t="n">
        <v>29.8855973020151</v>
      </c>
      <c r="R2947" s="0" t="n">
        <v>29.8379708521314</v>
      </c>
      <c r="S2947" s="0" t="n">
        <v>29.9873100455855</v>
      </c>
      <c r="T2947" s="0" t="n">
        <v>29.9333760347121</v>
      </c>
      <c r="U2947" s="0" t="n">
        <v>30.2080495467782</v>
      </c>
      <c r="V2947" s="0" t="n">
        <v>30.565577732415</v>
      </c>
      <c r="W2947" s="0" t="n">
        <v>30.624946570783</v>
      </c>
      <c r="X2947" s="0" t="n">
        <v>30.7791253832733</v>
      </c>
      <c r="Y2947" s="0" t="n">
        <v>30.8012777457741</v>
      </c>
      <c r="Z2947" s="0" t="n">
        <v>30.6751205565635</v>
      </c>
      <c r="AA2947" s="0" t="n">
        <v>30.330386489359</v>
      </c>
      <c r="AB2947" s="0" t="n">
        <v>30.110888265695</v>
      </c>
      <c r="AC2947" s="0" t="n">
        <v>29.799385989794</v>
      </c>
      <c r="AD2947" s="0" t="n">
        <v>29.7166181286975</v>
      </c>
      <c r="AE2947" s="0" t="n">
        <v>29.6577791659637</v>
      </c>
      <c r="AF2947" s="0" t="n">
        <v>29.5699563079063</v>
      </c>
      <c r="AG2947" s="0" t="n">
        <v>29.3641665708096</v>
      </c>
      <c r="AH2947" s="0" t="n">
        <v>27.7126019755226</v>
      </c>
      <c r="AI2947" s="0" t="n">
        <v>27.6435570135092</v>
      </c>
    </row>
    <row r="2948" customFormat="false" ht="12.75" hidden="false" customHeight="false" outlineLevel="0" collapsed="false">
      <c r="A2948" s="0" t="n">
        <v>152031040</v>
      </c>
      <c r="B2948" s="0" t="n">
        <v>15</v>
      </c>
      <c r="C2948" s="0" t="s">
        <v>68</v>
      </c>
      <c r="D2948" s="0" t="n">
        <v>310</v>
      </c>
      <c r="E2948" s="0" t="s">
        <v>7</v>
      </c>
      <c r="F2948" s="0" t="n">
        <v>2</v>
      </c>
      <c r="G2948" s="0" t="s">
        <v>82</v>
      </c>
      <c r="H2948" s="0" t="n">
        <v>40</v>
      </c>
      <c r="I2948" s="0" t="s">
        <v>165</v>
      </c>
      <c r="J2948" s="0" t="n">
        <v>0</v>
      </c>
      <c r="K2948" s="0" t="n">
        <v>0</v>
      </c>
      <c r="L2948" s="0" t="n">
        <v>0</v>
      </c>
      <c r="M2948" s="0" t="n">
        <v>0</v>
      </c>
      <c r="N2948" s="0" t="n">
        <v>0</v>
      </c>
      <c r="O2948" s="0" t="n">
        <v>0</v>
      </c>
      <c r="P2948" s="0" t="n">
        <v>0</v>
      </c>
      <c r="Q2948" s="0" t="n">
        <v>0</v>
      </c>
      <c r="R2948" s="0" t="n">
        <v>0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0</v>
      </c>
      <c r="Z2948" s="0" t="n">
        <v>0</v>
      </c>
      <c r="AA2948" s="0" t="n">
        <v>0</v>
      </c>
      <c r="AB2948" s="0" t="n">
        <v>0</v>
      </c>
      <c r="AC2948" s="0" t="n">
        <v>0</v>
      </c>
      <c r="AD2948" s="0" t="n">
        <v>0</v>
      </c>
      <c r="AE2948" s="0" t="n">
        <v>0</v>
      </c>
      <c r="AF2948" s="0" t="n">
        <v>0</v>
      </c>
      <c r="AG2948" s="0" t="n">
        <v>0</v>
      </c>
      <c r="AH2948" s="0" t="n">
        <v>0</v>
      </c>
      <c r="AI2948" s="0" t="n">
        <v>0</v>
      </c>
    </row>
    <row r="2949" customFormat="false" ht="12.75" hidden="false" customHeight="false" outlineLevel="0" collapsed="false">
      <c r="A2949" s="0" t="n">
        <v>152031042</v>
      </c>
      <c r="B2949" s="0" t="n">
        <v>15</v>
      </c>
      <c r="C2949" s="0" t="s">
        <v>68</v>
      </c>
      <c r="D2949" s="0" t="n">
        <v>310</v>
      </c>
      <c r="E2949" s="0" t="s">
        <v>7</v>
      </c>
      <c r="F2949" s="0" t="n">
        <v>2</v>
      </c>
      <c r="G2949" s="0" t="s">
        <v>82</v>
      </c>
      <c r="H2949" s="0" t="n">
        <v>42</v>
      </c>
      <c r="I2949" s="0" t="s">
        <v>166</v>
      </c>
      <c r="J2949" s="0" t="s">
        <v>167</v>
      </c>
      <c r="K2949" s="0" t="s">
        <v>167</v>
      </c>
      <c r="L2949" s="0" t="s">
        <v>167</v>
      </c>
      <c r="M2949" s="0" t="s">
        <v>167</v>
      </c>
      <c r="N2949" s="0" t="s">
        <v>167</v>
      </c>
      <c r="O2949" s="0" t="s">
        <v>167</v>
      </c>
      <c r="P2949" s="0" t="s">
        <v>167</v>
      </c>
      <c r="Q2949" s="0" t="s">
        <v>167</v>
      </c>
      <c r="R2949" s="0" t="s">
        <v>167</v>
      </c>
      <c r="S2949" s="0" t="s">
        <v>167</v>
      </c>
      <c r="T2949" s="0" t="s">
        <v>167</v>
      </c>
      <c r="U2949" s="0" t="s">
        <v>167</v>
      </c>
      <c r="V2949" s="0" t="s">
        <v>167</v>
      </c>
      <c r="W2949" s="0" t="s">
        <v>167</v>
      </c>
      <c r="X2949" s="0" t="s">
        <v>167</v>
      </c>
      <c r="Y2949" s="0" t="s">
        <v>167</v>
      </c>
      <c r="Z2949" s="0" t="s">
        <v>167</v>
      </c>
      <c r="AA2949" s="0" t="s">
        <v>167</v>
      </c>
      <c r="AB2949" s="0" t="s">
        <v>167</v>
      </c>
      <c r="AC2949" s="0" t="s">
        <v>167</v>
      </c>
      <c r="AD2949" s="0" t="s">
        <v>167</v>
      </c>
      <c r="AE2949" s="0" t="s">
        <v>167</v>
      </c>
      <c r="AF2949" s="0" t="s">
        <v>167</v>
      </c>
      <c r="AG2949" s="0" t="s">
        <v>167</v>
      </c>
      <c r="AH2949" s="0" t="s">
        <v>167</v>
      </c>
      <c r="AI2949" s="0" t="s">
        <v>167</v>
      </c>
    </row>
    <row r="2950" customFormat="false" ht="12.75" hidden="false" customHeight="false" outlineLevel="0" collapsed="false">
      <c r="A2950" s="0" t="n">
        <v>152031043</v>
      </c>
      <c r="B2950" s="0" t="n">
        <v>15</v>
      </c>
      <c r="C2950" s="0" t="s">
        <v>68</v>
      </c>
      <c r="D2950" s="0" t="n">
        <v>310</v>
      </c>
      <c r="E2950" s="0" t="s">
        <v>7</v>
      </c>
      <c r="F2950" s="0" t="n">
        <v>2</v>
      </c>
      <c r="G2950" s="0" t="s">
        <v>82</v>
      </c>
      <c r="H2950" s="0" t="n">
        <v>43</v>
      </c>
      <c r="I2950" s="0" t="s">
        <v>168</v>
      </c>
      <c r="J2950" s="0" t="s">
        <v>167</v>
      </c>
      <c r="K2950" s="0" t="s">
        <v>167</v>
      </c>
      <c r="L2950" s="0" t="s">
        <v>167</v>
      </c>
      <c r="M2950" s="0" t="s">
        <v>167</v>
      </c>
      <c r="N2950" s="0" t="s">
        <v>167</v>
      </c>
      <c r="O2950" s="0" t="s">
        <v>167</v>
      </c>
      <c r="P2950" s="0" t="s">
        <v>167</v>
      </c>
      <c r="Q2950" s="0" t="s">
        <v>167</v>
      </c>
      <c r="R2950" s="0" t="s">
        <v>167</v>
      </c>
      <c r="S2950" s="0" t="s">
        <v>167</v>
      </c>
      <c r="T2950" s="0" t="s">
        <v>167</v>
      </c>
      <c r="U2950" s="0" t="s">
        <v>167</v>
      </c>
      <c r="V2950" s="0" t="s">
        <v>167</v>
      </c>
      <c r="W2950" s="0" t="s">
        <v>167</v>
      </c>
      <c r="X2950" s="0" t="s">
        <v>167</v>
      </c>
      <c r="Y2950" s="0" t="s">
        <v>167</v>
      </c>
      <c r="Z2950" s="0" t="s">
        <v>167</v>
      </c>
      <c r="AA2950" s="0" t="s">
        <v>167</v>
      </c>
      <c r="AB2950" s="0" t="s">
        <v>167</v>
      </c>
      <c r="AC2950" s="0" t="s">
        <v>167</v>
      </c>
      <c r="AD2950" s="0" t="s">
        <v>167</v>
      </c>
      <c r="AE2950" s="0" t="s">
        <v>167</v>
      </c>
      <c r="AF2950" s="0" t="s">
        <v>167</v>
      </c>
      <c r="AG2950" s="0" t="s">
        <v>167</v>
      </c>
      <c r="AH2950" s="0" t="s">
        <v>167</v>
      </c>
      <c r="AI2950" s="0" t="s">
        <v>167</v>
      </c>
    </row>
    <row r="2951" customFormat="false" ht="12.75" hidden="false" customHeight="false" outlineLevel="0" collapsed="false">
      <c r="A2951" s="0" t="n">
        <v>152031044</v>
      </c>
      <c r="B2951" s="0" t="n">
        <v>15</v>
      </c>
      <c r="C2951" s="0" t="s">
        <v>68</v>
      </c>
      <c r="D2951" s="0" t="n">
        <v>310</v>
      </c>
      <c r="E2951" s="0" t="s">
        <v>7</v>
      </c>
      <c r="F2951" s="0" t="n">
        <v>2</v>
      </c>
      <c r="G2951" s="0" t="s">
        <v>82</v>
      </c>
      <c r="H2951" s="0" t="n">
        <v>44</v>
      </c>
      <c r="I2951" s="0" t="s">
        <v>169</v>
      </c>
      <c r="J2951" s="0" t="n">
        <v>0</v>
      </c>
      <c r="K2951" s="0" t="n">
        <v>0</v>
      </c>
      <c r="L2951" s="0" t="n">
        <v>0</v>
      </c>
      <c r="M2951" s="0" t="n">
        <v>0</v>
      </c>
      <c r="N2951" s="0" t="n">
        <v>0</v>
      </c>
      <c r="O2951" s="0" t="n">
        <v>0</v>
      </c>
      <c r="P2951" s="0" t="n">
        <v>0</v>
      </c>
      <c r="Q2951" s="0" t="n">
        <v>0</v>
      </c>
      <c r="R2951" s="0" t="n">
        <v>0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0</v>
      </c>
      <c r="Z2951" s="0" t="n">
        <v>0</v>
      </c>
      <c r="AA2951" s="0" t="n">
        <v>0</v>
      </c>
      <c r="AB2951" s="0" t="n">
        <v>0</v>
      </c>
      <c r="AC2951" s="0" t="n">
        <v>0</v>
      </c>
      <c r="AD2951" s="0" t="n">
        <v>0</v>
      </c>
      <c r="AE2951" s="0" t="n">
        <v>0</v>
      </c>
      <c r="AF2951" s="0" t="n">
        <v>0</v>
      </c>
      <c r="AG2951" s="0" t="n">
        <v>0</v>
      </c>
      <c r="AH2951" s="0" t="n">
        <v>0</v>
      </c>
      <c r="AI2951" s="0" t="n">
        <v>0</v>
      </c>
    </row>
    <row r="2952" customFormat="false" ht="12.75" hidden="false" customHeight="false" outlineLevel="0" collapsed="false">
      <c r="A2952" s="0" t="n">
        <v>152031046</v>
      </c>
      <c r="B2952" s="0" t="n">
        <v>15</v>
      </c>
      <c r="C2952" s="0" t="s">
        <v>68</v>
      </c>
      <c r="D2952" s="0" t="n">
        <v>310</v>
      </c>
      <c r="E2952" s="0" t="s">
        <v>7</v>
      </c>
      <c r="F2952" s="0" t="n">
        <v>2</v>
      </c>
      <c r="G2952" s="0" t="s">
        <v>82</v>
      </c>
      <c r="H2952" s="0" t="n">
        <v>46</v>
      </c>
      <c r="I2952" s="0" t="s">
        <v>170</v>
      </c>
      <c r="J2952" s="0" t="s">
        <v>167</v>
      </c>
      <c r="K2952" s="0" t="s">
        <v>167</v>
      </c>
      <c r="L2952" s="0" t="s">
        <v>167</v>
      </c>
      <c r="M2952" s="0" t="s">
        <v>167</v>
      </c>
      <c r="N2952" s="0" t="s">
        <v>167</v>
      </c>
      <c r="O2952" s="0" t="s">
        <v>167</v>
      </c>
      <c r="P2952" s="0" t="s">
        <v>167</v>
      </c>
      <c r="Q2952" s="0" t="s">
        <v>167</v>
      </c>
      <c r="R2952" s="0" t="s">
        <v>167</v>
      </c>
      <c r="S2952" s="0" t="s">
        <v>167</v>
      </c>
      <c r="T2952" s="0" t="s">
        <v>167</v>
      </c>
      <c r="U2952" s="0" t="s">
        <v>167</v>
      </c>
      <c r="V2952" s="0" t="s">
        <v>167</v>
      </c>
      <c r="W2952" s="0" t="s">
        <v>167</v>
      </c>
      <c r="X2952" s="0" t="s">
        <v>167</v>
      </c>
      <c r="Y2952" s="0" t="s">
        <v>167</v>
      </c>
      <c r="Z2952" s="0" t="s">
        <v>167</v>
      </c>
      <c r="AA2952" s="0" t="s">
        <v>167</v>
      </c>
      <c r="AB2952" s="0" t="s">
        <v>167</v>
      </c>
      <c r="AC2952" s="0" t="s">
        <v>167</v>
      </c>
      <c r="AD2952" s="0" t="s">
        <v>167</v>
      </c>
      <c r="AE2952" s="0" t="s">
        <v>167</v>
      </c>
      <c r="AF2952" s="0" t="s">
        <v>167</v>
      </c>
      <c r="AG2952" s="0" t="s">
        <v>167</v>
      </c>
      <c r="AH2952" s="0" t="s">
        <v>167</v>
      </c>
      <c r="AI2952" s="0" t="s">
        <v>167</v>
      </c>
    </row>
    <row r="2953" customFormat="false" ht="12.75" hidden="false" customHeight="false" outlineLevel="0" collapsed="false">
      <c r="A2953" s="0" t="n">
        <v>152031047</v>
      </c>
      <c r="B2953" s="0" t="n">
        <v>15</v>
      </c>
      <c r="C2953" s="0" t="s">
        <v>68</v>
      </c>
      <c r="D2953" s="0" t="n">
        <v>310</v>
      </c>
      <c r="E2953" s="0" t="s">
        <v>7</v>
      </c>
      <c r="F2953" s="0" t="n">
        <v>2</v>
      </c>
      <c r="G2953" s="0" t="s">
        <v>82</v>
      </c>
      <c r="H2953" s="0" t="n">
        <v>47</v>
      </c>
      <c r="I2953" s="0" t="s">
        <v>171</v>
      </c>
      <c r="J2953" s="0" t="s">
        <v>167</v>
      </c>
      <c r="K2953" s="0" t="s">
        <v>167</v>
      </c>
      <c r="L2953" s="0" t="s">
        <v>167</v>
      </c>
      <c r="M2953" s="0" t="s">
        <v>167</v>
      </c>
      <c r="N2953" s="0" t="s">
        <v>167</v>
      </c>
      <c r="O2953" s="0" t="s">
        <v>167</v>
      </c>
      <c r="P2953" s="0" t="s">
        <v>167</v>
      </c>
      <c r="Q2953" s="0" t="s">
        <v>167</v>
      </c>
      <c r="R2953" s="0" t="s">
        <v>167</v>
      </c>
      <c r="S2953" s="0" t="s">
        <v>167</v>
      </c>
      <c r="T2953" s="0" t="s">
        <v>167</v>
      </c>
      <c r="U2953" s="0" t="s">
        <v>167</v>
      </c>
      <c r="V2953" s="0" t="s">
        <v>167</v>
      </c>
      <c r="W2953" s="0" t="s">
        <v>167</v>
      </c>
      <c r="X2953" s="0" t="s">
        <v>167</v>
      </c>
      <c r="Y2953" s="0" t="s">
        <v>167</v>
      </c>
      <c r="Z2953" s="0" t="s">
        <v>167</v>
      </c>
      <c r="AA2953" s="0" t="s">
        <v>167</v>
      </c>
      <c r="AB2953" s="0" t="s">
        <v>167</v>
      </c>
      <c r="AC2953" s="0" t="s">
        <v>167</v>
      </c>
      <c r="AD2953" s="0" t="s">
        <v>167</v>
      </c>
      <c r="AE2953" s="0" t="s">
        <v>167</v>
      </c>
      <c r="AF2953" s="0" t="s">
        <v>167</v>
      </c>
      <c r="AG2953" s="0" t="s">
        <v>167</v>
      </c>
      <c r="AH2953" s="0" t="s">
        <v>167</v>
      </c>
      <c r="AI2953" s="0" t="s">
        <v>167</v>
      </c>
    </row>
    <row r="2954" customFormat="false" ht="12.75" hidden="false" customHeight="false" outlineLevel="0" collapsed="false">
      <c r="A2954" s="0" t="n">
        <v>152031048</v>
      </c>
      <c r="B2954" s="0" t="n">
        <v>15</v>
      </c>
      <c r="C2954" s="0" t="s">
        <v>68</v>
      </c>
      <c r="D2954" s="0" t="n">
        <v>310</v>
      </c>
      <c r="E2954" s="0" t="s">
        <v>7</v>
      </c>
      <c r="F2954" s="0" t="n">
        <v>2</v>
      </c>
      <c r="G2954" s="0" t="s">
        <v>82</v>
      </c>
      <c r="H2954" s="0" t="n">
        <v>48</v>
      </c>
      <c r="I2954" s="0" t="s">
        <v>172</v>
      </c>
      <c r="J2954" s="0" t="n">
        <v>0</v>
      </c>
      <c r="K2954" s="0" t="n">
        <v>0</v>
      </c>
      <c r="L2954" s="0" t="n">
        <v>0</v>
      </c>
      <c r="M2954" s="0" t="n">
        <v>0</v>
      </c>
      <c r="N2954" s="0" t="n">
        <v>0</v>
      </c>
      <c r="O2954" s="0" t="n">
        <v>0</v>
      </c>
      <c r="P2954" s="0" t="n">
        <v>0</v>
      </c>
      <c r="Q2954" s="0" t="n">
        <v>0</v>
      </c>
      <c r="R2954" s="0" t="n">
        <v>0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  <c r="Y2954" s="0" t="n">
        <v>0</v>
      </c>
      <c r="Z2954" s="0" t="n">
        <v>0</v>
      </c>
      <c r="AA2954" s="0" t="n">
        <v>0</v>
      </c>
      <c r="AB2954" s="0" t="n">
        <v>0</v>
      </c>
      <c r="AC2954" s="0" t="n">
        <v>0</v>
      </c>
      <c r="AD2954" s="0" t="n">
        <v>0</v>
      </c>
      <c r="AE2954" s="0" t="n">
        <v>0</v>
      </c>
      <c r="AF2954" s="0" t="n">
        <v>0</v>
      </c>
      <c r="AG2954" s="0" t="n">
        <v>0</v>
      </c>
      <c r="AH2954" s="0" t="n">
        <v>0</v>
      </c>
      <c r="AI2954" s="0" t="n">
        <v>0</v>
      </c>
    </row>
    <row r="2955" customFormat="false" ht="12.75" hidden="false" customHeight="false" outlineLevel="0" collapsed="false">
      <c r="A2955" s="0" t="n">
        <v>152031049</v>
      </c>
      <c r="B2955" s="0" t="n">
        <v>15</v>
      </c>
      <c r="C2955" s="0" t="s">
        <v>68</v>
      </c>
      <c r="D2955" s="0" t="n">
        <v>310</v>
      </c>
      <c r="E2955" s="0" t="s">
        <v>7</v>
      </c>
      <c r="F2955" s="0" t="n">
        <v>2</v>
      </c>
      <c r="G2955" s="0" t="s">
        <v>82</v>
      </c>
      <c r="H2955" s="0" t="n">
        <v>49</v>
      </c>
      <c r="I2955" s="0" t="s">
        <v>173</v>
      </c>
      <c r="J2955" s="0" t="n">
        <v>0</v>
      </c>
      <c r="K2955" s="0" t="n">
        <v>0</v>
      </c>
      <c r="L2955" s="0" t="n">
        <v>0</v>
      </c>
      <c r="M2955" s="0" t="n">
        <v>0</v>
      </c>
      <c r="N2955" s="0" t="n">
        <v>0</v>
      </c>
      <c r="O2955" s="0" t="n">
        <v>0</v>
      </c>
      <c r="P2955" s="0" t="n">
        <v>0</v>
      </c>
      <c r="Q2955" s="0" t="n">
        <v>0</v>
      </c>
      <c r="R2955" s="0" t="n">
        <v>0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  <c r="Y2955" s="0" t="n">
        <v>0</v>
      </c>
      <c r="Z2955" s="0" t="n">
        <v>0</v>
      </c>
      <c r="AA2955" s="0" t="n">
        <v>0</v>
      </c>
      <c r="AB2955" s="0" t="n">
        <v>0</v>
      </c>
      <c r="AC2955" s="0" t="n">
        <v>0</v>
      </c>
      <c r="AD2955" s="0" t="n">
        <v>0</v>
      </c>
      <c r="AE2955" s="0" t="n">
        <v>0</v>
      </c>
      <c r="AF2955" s="0" t="n">
        <v>0</v>
      </c>
      <c r="AG2955" s="0" t="n">
        <v>0</v>
      </c>
      <c r="AH2955" s="0" t="n">
        <v>0</v>
      </c>
      <c r="AI2955" s="0" t="n">
        <v>0</v>
      </c>
    </row>
    <row r="2956" customFormat="false" ht="12.75" hidden="false" customHeight="false" outlineLevel="0" collapsed="false">
      <c r="A2956" s="0" t="n">
        <v>152031050</v>
      </c>
      <c r="B2956" s="0" t="n">
        <v>15</v>
      </c>
      <c r="C2956" s="0" t="s">
        <v>68</v>
      </c>
      <c r="D2956" s="0" t="n">
        <v>310</v>
      </c>
      <c r="E2956" s="0" t="s">
        <v>7</v>
      </c>
      <c r="F2956" s="0" t="n">
        <v>2</v>
      </c>
      <c r="G2956" s="0" t="s">
        <v>82</v>
      </c>
      <c r="H2956" s="0" t="n">
        <v>50</v>
      </c>
      <c r="I2956" s="0" t="s">
        <v>174</v>
      </c>
      <c r="J2956" s="0" t="n">
        <v>299.573227355399</v>
      </c>
      <c r="K2956" s="0" t="n">
        <v>299.573227355399</v>
      </c>
      <c r="L2956" s="0" t="n">
        <v>299.573227355399</v>
      </c>
      <c r="M2956" s="0" t="n">
        <v>299.573227355399</v>
      </c>
      <c r="N2956" s="0" t="n">
        <v>299.573227355399</v>
      </c>
      <c r="O2956" s="0" t="n">
        <v>299.573227355399</v>
      </c>
      <c r="P2956" s="0" t="n">
        <v>299.573227355399</v>
      </c>
      <c r="Q2956" s="0" t="n">
        <v>299.573227355399</v>
      </c>
      <c r="R2956" s="0" t="n">
        <v>299.573227355399</v>
      </c>
      <c r="S2956" s="0" t="n">
        <v>299.573227355399</v>
      </c>
      <c r="T2956" s="0" t="n">
        <v>299.573227355399</v>
      </c>
      <c r="U2956" s="0" t="n">
        <v>299.573227355399</v>
      </c>
      <c r="V2956" s="0" t="n">
        <v>299.573227355399</v>
      </c>
      <c r="W2956" s="0" t="n">
        <v>299.573227355399</v>
      </c>
      <c r="X2956" s="0" t="n">
        <v>299.573227355399</v>
      </c>
      <c r="Y2956" s="0" t="n">
        <v>299.573227355399</v>
      </c>
      <c r="Z2956" s="0" t="n">
        <v>299.573227355399</v>
      </c>
      <c r="AA2956" s="0" t="n">
        <v>299.573227355399</v>
      </c>
      <c r="AB2956" s="0" t="n">
        <v>299.573227355399</v>
      </c>
      <c r="AC2956" s="0" t="n">
        <v>299.573227355399</v>
      </c>
      <c r="AD2956" s="0" t="n">
        <v>299.573227355399</v>
      </c>
      <c r="AE2956" s="0" t="n">
        <v>299.573227355399</v>
      </c>
      <c r="AF2956" s="0" t="n">
        <v>299.573227355399</v>
      </c>
      <c r="AG2956" s="0" t="n">
        <v>299.573227355399</v>
      </c>
      <c r="AH2956" s="0" t="n">
        <v>299.573227355399</v>
      </c>
      <c r="AI2956" s="0" t="n">
        <v>299.573227355399</v>
      </c>
    </row>
    <row r="2957" customFormat="false" ht="12.75" hidden="false" customHeight="false" outlineLevel="0" collapsed="false">
      <c r="A2957" s="0" t="n">
        <v>150032018</v>
      </c>
      <c r="B2957" s="0" t="n">
        <v>15</v>
      </c>
      <c r="C2957" s="0" t="s">
        <v>68</v>
      </c>
      <c r="D2957" s="0" t="n">
        <v>320</v>
      </c>
      <c r="E2957" s="0" t="s">
        <v>86</v>
      </c>
      <c r="F2957" s="0" t="n">
        <v>0</v>
      </c>
      <c r="G2957" s="0" t="s">
        <v>6</v>
      </c>
      <c r="H2957" s="0" t="n">
        <v>18</v>
      </c>
      <c r="I2957" s="0" t="s">
        <v>143</v>
      </c>
      <c r="J2957" s="0" t="n">
        <v>0</v>
      </c>
      <c r="K2957" s="0" t="n">
        <v>0</v>
      </c>
      <c r="L2957" s="0" t="n">
        <v>0</v>
      </c>
      <c r="M2957" s="0" t="n">
        <v>1</v>
      </c>
      <c r="N2957" s="0" t="n">
        <v>0</v>
      </c>
      <c r="O2957" s="0" t="n">
        <v>1</v>
      </c>
      <c r="P2957" s="0" t="n">
        <v>0</v>
      </c>
      <c r="Q2957" s="0" t="n">
        <v>0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2</v>
      </c>
      <c r="X2957" s="0" t="n">
        <v>0</v>
      </c>
      <c r="Y2957" s="0" t="n">
        <v>1</v>
      </c>
      <c r="Z2957" s="0" t="n">
        <v>0</v>
      </c>
      <c r="AA2957" s="0" t="n">
        <v>0</v>
      </c>
      <c r="AB2957" s="0" t="n">
        <v>1</v>
      </c>
      <c r="AC2957" s="0" t="n">
        <v>0</v>
      </c>
      <c r="AD2957" s="0" t="n">
        <v>0</v>
      </c>
      <c r="AE2957" s="0" t="n">
        <v>0</v>
      </c>
      <c r="AF2957" s="0" t="n">
        <v>0</v>
      </c>
      <c r="AG2957" s="0" t="n">
        <v>1</v>
      </c>
      <c r="AH2957" s="0" t="n">
        <v>0</v>
      </c>
      <c r="AI2957" s="0" t="n">
        <v>1</v>
      </c>
    </row>
    <row r="2958" customFormat="false" ht="12.75" hidden="false" customHeight="false" outlineLevel="0" collapsed="false">
      <c r="A2958" s="0" t="n">
        <v>150032037</v>
      </c>
      <c r="B2958" s="0" t="n">
        <v>15</v>
      </c>
      <c r="C2958" s="0" t="s">
        <v>68</v>
      </c>
      <c r="D2958" s="0" t="n">
        <v>320</v>
      </c>
      <c r="E2958" s="0" t="s">
        <v>86</v>
      </c>
      <c r="F2958" s="0" t="n">
        <v>0</v>
      </c>
      <c r="G2958" s="0" t="s">
        <v>6</v>
      </c>
      <c r="H2958" s="0" t="n">
        <v>37</v>
      </c>
      <c r="I2958" s="0" t="s">
        <v>162</v>
      </c>
      <c r="J2958" s="0" t="n">
        <v>0</v>
      </c>
      <c r="K2958" s="0" t="n">
        <v>0</v>
      </c>
      <c r="L2958" s="0" t="n">
        <v>0</v>
      </c>
      <c r="M2958" s="0" t="n">
        <v>5.16528925619835</v>
      </c>
      <c r="N2958" s="0" t="n">
        <v>0</v>
      </c>
      <c r="O2958" s="0" t="n">
        <v>5.08388408744281</v>
      </c>
      <c r="P2958" s="0" t="n">
        <v>0</v>
      </c>
      <c r="Q2958" s="0" t="n">
        <v>0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10.3680663556247</v>
      </c>
      <c r="X2958" s="0" t="n">
        <v>0</v>
      </c>
      <c r="Y2958" s="0" t="n">
        <v>5.20562207183759</v>
      </c>
      <c r="Z2958" s="0" t="n">
        <v>0</v>
      </c>
      <c r="AA2958" s="0" t="n">
        <v>0</v>
      </c>
      <c r="AB2958" s="0" t="n">
        <v>5.10464522715671</v>
      </c>
      <c r="AC2958" s="0" t="n">
        <v>0</v>
      </c>
      <c r="AD2958" s="0" t="n">
        <v>0</v>
      </c>
      <c r="AE2958" s="0" t="n">
        <v>0</v>
      </c>
      <c r="AF2958" s="0" t="n">
        <v>0</v>
      </c>
      <c r="AG2958" s="0" t="n">
        <v>4.97265042267529</v>
      </c>
      <c r="AH2958" s="0" t="n">
        <v>0</v>
      </c>
      <c r="AI2958" s="0" t="n">
        <v>4.64468183929401</v>
      </c>
    </row>
    <row r="2959" customFormat="false" ht="12.75" hidden="false" customHeight="false" outlineLevel="0" collapsed="false">
      <c r="A2959" s="0" t="n">
        <v>150032038</v>
      </c>
      <c r="B2959" s="0" t="n">
        <v>15</v>
      </c>
      <c r="C2959" s="0" t="s">
        <v>68</v>
      </c>
      <c r="D2959" s="0" t="n">
        <v>320</v>
      </c>
      <c r="E2959" s="0" t="s">
        <v>86</v>
      </c>
      <c r="F2959" s="0" t="n">
        <v>0</v>
      </c>
      <c r="G2959" s="0" t="s">
        <v>6</v>
      </c>
      <c r="H2959" s="0" t="n">
        <v>38</v>
      </c>
      <c r="I2959" s="0" t="s">
        <v>163</v>
      </c>
      <c r="J2959" s="0" t="n">
        <v>0</v>
      </c>
      <c r="K2959" s="0" t="n">
        <v>0</v>
      </c>
      <c r="L2959" s="0" t="n">
        <v>0</v>
      </c>
      <c r="M2959" s="0" t="n">
        <v>0.130773801571745</v>
      </c>
      <c r="N2959" s="0" t="n">
        <v>0</v>
      </c>
      <c r="O2959" s="0" t="n">
        <v>0.128712801140264</v>
      </c>
      <c r="P2959" s="0" t="n">
        <v>0</v>
      </c>
      <c r="Q2959" s="0" t="n">
        <v>0</v>
      </c>
      <c r="R2959" s="0" t="n">
        <v>0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1.2556209359459</v>
      </c>
      <c r="X2959" s="0" t="n">
        <v>0</v>
      </c>
      <c r="Y2959" s="0" t="n">
        <v>0.131794940053565</v>
      </c>
      <c r="Z2959" s="0" t="n">
        <v>0</v>
      </c>
      <c r="AA2959" s="0" t="n">
        <v>0</v>
      </c>
      <c r="AB2959" s="0" t="n">
        <v>0.129238427689076</v>
      </c>
      <c r="AC2959" s="0" t="n">
        <v>0</v>
      </c>
      <c r="AD2959" s="0" t="n">
        <v>0</v>
      </c>
      <c r="AE2959" s="0" t="n">
        <v>0</v>
      </c>
      <c r="AF2959" s="0" t="n">
        <v>0</v>
      </c>
      <c r="AG2959" s="0" t="n">
        <v>0.125896608574291</v>
      </c>
      <c r="AH2959" s="0" t="n">
        <v>0</v>
      </c>
      <c r="AI2959" s="0" t="n">
        <v>0.117593162955364</v>
      </c>
    </row>
    <row r="2960" customFormat="false" ht="12.75" hidden="false" customHeight="false" outlineLevel="0" collapsed="false">
      <c r="A2960" s="0" t="n">
        <v>150032039</v>
      </c>
      <c r="B2960" s="0" t="n">
        <v>15</v>
      </c>
      <c r="C2960" s="0" t="s">
        <v>68</v>
      </c>
      <c r="D2960" s="0" t="n">
        <v>320</v>
      </c>
      <c r="E2960" s="0" t="s">
        <v>86</v>
      </c>
      <c r="F2960" s="0" t="n">
        <v>0</v>
      </c>
      <c r="G2960" s="0" t="s">
        <v>6</v>
      </c>
      <c r="H2960" s="0" t="n">
        <v>39</v>
      </c>
      <c r="I2960" s="0" t="s">
        <v>164</v>
      </c>
      <c r="J2960" s="0" t="n">
        <v>15.7091362011221</v>
      </c>
      <c r="K2960" s="0" t="n">
        <v>15.6271897420657</v>
      </c>
      <c r="L2960" s="0" t="n">
        <v>15.5460937911468</v>
      </c>
      <c r="M2960" s="0" t="n">
        <v>28.7791497465852</v>
      </c>
      <c r="N2960" s="0" t="n">
        <v>15.3469891063217</v>
      </c>
      <c r="O2960" s="0" t="n">
        <v>28.3255891761001</v>
      </c>
      <c r="P2960" s="0" t="n">
        <v>15.1990475573516</v>
      </c>
      <c r="Q2960" s="0" t="n">
        <v>15.1682646762227</v>
      </c>
      <c r="R2960" s="0" t="n">
        <v>15.1223234404543</v>
      </c>
      <c r="S2960" s="0" t="n">
        <v>15.1836405147187</v>
      </c>
      <c r="T2960" s="0" t="n">
        <v>15.1529199471623</v>
      </c>
      <c r="U2960" s="0" t="n">
        <v>15.2921504520367</v>
      </c>
      <c r="V2960" s="0" t="n">
        <v>15.4260158267456</v>
      </c>
      <c r="W2960" s="0" t="n">
        <v>37.4530205688126</v>
      </c>
      <c r="X2960" s="0" t="n">
        <v>15.5865362827991</v>
      </c>
      <c r="Y2960" s="0" t="n">
        <v>29.0038698122795</v>
      </c>
      <c r="Z2960" s="0" t="n">
        <v>15.5138905932366</v>
      </c>
      <c r="AA2960" s="0" t="n">
        <v>15.3627296079692</v>
      </c>
      <c r="AB2960" s="0" t="n">
        <v>28.4412628429755</v>
      </c>
      <c r="AC2960" s="0" t="n">
        <v>15.1529199471623</v>
      </c>
      <c r="AD2960" s="0" t="n">
        <v>15.0842511256495</v>
      </c>
      <c r="AE2960" s="0" t="n">
        <v>15.0614996156561</v>
      </c>
      <c r="AF2960" s="0" t="n">
        <v>15.0086787252204</v>
      </c>
      <c r="AG2960" s="0" t="n">
        <v>27.7058348629483</v>
      </c>
      <c r="AH2960" s="0" t="n">
        <v>13.9856782145378</v>
      </c>
      <c r="AI2960" s="0" t="n">
        <v>25.8785108729164</v>
      </c>
    </row>
    <row r="2961" customFormat="false" ht="12.75" hidden="false" customHeight="false" outlineLevel="0" collapsed="false">
      <c r="A2961" s="0" t="n">
        <v>150032040</v>
      </c>
      <c r="B2961" s="0" t="n">
        <v>15</v>
      </c>
      <c r="C2961" s="0" t="s">
        <v>68</v>
      </c>
      <c r="D2961" s="0" t="n">
        <v>320</v>
      </c>
      <c r="E2961" s="0" t="s">
        <v>86</v>
      </c>
      <c r="F2961" s="0" t="n">
        <v>0</v>
      </c>
      <c r="G2961" s="0" t="s">
        <v>6</v>
      </c>
      <c r="H2961" s="0" t="n">
        <v>40</v>
      </c>
      <c r="I2961" s="0" t="s">
        <v>165</v>
      </c>
      <c r="J2961" s="0" t="n">
        <v>0</v>
      </c>
      <c r="K2961" s="0" t="n">
        <v>0</v>
      </c>
      <c r="L2961" s="0" t="n">
        <v>0</v>
      </c>
      <c r="M2961" s="0" t="n">
        <v>6.06585788561525</v>
      </c>
      <c r="N2961" s="0" t="n">
        <v>0</v>
      </c>
      <c r="O2961" s="0" t="n">
        <v>5.5379746835443</v>
      </c>
      <c r="P2961" s="0" t="n">
        <v>0</v>
      </c>
      <c r="Q2961" s="0" t="n">
        <v>0</v>
      </c>
      <c r="R2961" s="0" t="n">
        <v>0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10.6024691666875</v>
      </c>
      <c r="X2961" s="0" t="n">
        <v>0</v>
      </c>
      <c r="Y2961" s="0" t="n">
        <v>4.31034482758621</v>
      </c>
      <c r="Z2961" s="0" t="n">
        <v>0</v>
      </c>
      <c r="AA2961" s="0" t="n">
        <v>0</v>
      </c>
      <c r="AB2961" s="0" t="n">
        <v>7.99086757990868</v>
      </c>
      <c r="AC2961" s="0" t="n">
        <v>0</v>
      </c>
      <c r="AD2961" s="0" t="n">
        <v>0</v>
      </c>
      <c r="AE2961" s="0" t="n">
        <v>0</v>
      </c>
      <c r="AF2961" s="0" t="n">
        <v>0</v>
      </c>
      <c r="AG2961" s="0" t="n">
        <v>3.57142857142857</v>
      </c>
      <c r="AH2961" s="0" t="n">
        <v>0</v>
      </c>
      <c r="AI2961" s="0" t="n">
        <v>2.73224043715847</v>
      </c>
    </row>
    <row r="2962" customFormat="false" ht="12.75" hidden="false" customHeight="false" outlineLevel="0" collapsed="false">
      <c r="A2962" s="0" t="n">
        <v>150032042</v>
      </c>
      <c r="B2962" s="0" t="n">
        <v>15</v>
      </c>
      <c r="C2962" s="0" t="s">
        <v>68</v>
      </c>
      <c r="D2962" s="0" t="n">
        <v>320</v>
      </c>
      <c r="E2962" s="0" t="s">
        <v>86</v>
      </c>
      <c r="F2962" s="0" t="n">
        <v>0</v>
      </c>
      <c r="G2962" s="0" t="s">
        <v>6</v>
      </c>
      <c r="H2962" s="0" t="n">
        <v>42</v>
      </c>
      <c r="I2962" s="0" t="s">
        <v>166</v>
      </c>
      <c r="J2962" s="0" t="s">
        <v>167</v>
      </c>
      <c r="K2962" s="0" t="s">
        <v>167</v>
      </c>
      <c r="L2962" s="0" t="s">
        <v>167</v>
      </c>
      <c r="M2962" s="0" t="s">
        <v>167</v>
      </c>
      <c r="N2962" s="0" t="s">
        <v>167</v>
      </c>
      <c r="O2962" s="0" t="s">
        <v>167</v>
      </c>
      <c r="P2962" s="0" t="s">
        <v>167</v>
      </c>
      <c r="Q2962" s="0" t="s">
        <v>167</v>
      </c>
      <c r="R2962" s="0" t="s">
        <v>167</v>
      </c>
      <c r="S2962" s="0" t="s">
        <v>167</v>
      </c>
      <c r="T2962" s="0" t="s">
        <v>167</v>
      </c>
      <c r="U2962" s="0" t="s">
        <v>167</v>
      </c>
      <c r="V2962" s="0" t="s">
        <v>167</v>
      </c>
      <c r="W2962" s="0" t="s">
        <v>167</v>
      </c>
      <c r="X2962" s="0" t="s">
        <v>167</v>
      </c>
      <c r="Y2962" s="0" t="s">
        <v>167</v>
      </c>
      <c r="Z2962" s="0" t="s">
        <v>167</v>
      </c>
      <c r="AA2962" s="0" t="s">
        <v>167</v>
      </c>
      <c r="AB2962" s="0" t="s">
        <v>167</v>
      </c>
      <c r="AC2962" s="0" t="s">
        <v>167</v>
      </c>
      <c r="AD2962" s="0" t="s">
        <v>167</v>
      </c>
      <c r="AE2962" s="0" t="s">
        <v>167</v>
      </c>
      <c r="AF2962" s="0" t="s">
        <v>167</v>
      </c>
      <c r="AG2962" s="0" t="s">
        <v>167</v>
      </c>
      <c r="AH2962" s="0" t="s">
        <v>167</v>
      </c>
      <c r="AI2962" s="0" t="s">
        <v>167</v>
      </c>
    </row>
    <row r="2963" customFormat="false" ht="12.75" hidden="false" customHeight="false" outlineLevel="0" collapsed="false">
      <c r="A2963" s="0" t="n">
        <v>150032043</v>
      </c>
      <c r="B2963" s="0" t="n">
        <v>15</v>
      </c>
      <c r="C2963" s="0" t="s">
        <v>68</v>
      </c>
      <c r="D2963" s="0" t="n">
        <v>320</v>
      </c>
      <c r="E2963" s="0" t="s">
        <v>86</v>
      </c>
      <c r="F2963" s="0" t="n">
        <v>0</v>
      </c>
      <c r="G2963" s="0" t="s">
        <v>6</v>
      </c>
      <c r="H2963" s="0" t="n">
        <v>43</v>
      </c>
      <c r="I2963" s="0" t="s">
        <v>168</v>
      </c>
      <c r="J2963" s="0" t="s">
        <v>167</v>
      </c>
      <c r="K2963" s="0" t="s">
        <v>167</v>
      </c>
      <c r="L2963" s="0" t="s">
        <v>167</v>
      </c>
      <c r="M2963" s="0" t="s">
        <v>167</v>
      </c>
      <c r="N2963" s="0" t="s">
        <v>167</v>
      </c>
      <c r="O2963" s="0" t="s">
        <v>167</v>
      </c>
      <c r="P2963" s="0" t="s">
        <v>167</v>
      </c>
      <c r="Q2963" s="0" t="s">
        <v>167</v>
      </c>
      <c r="R2963" s="0" t="s">
        <v>167</v>
      </c>
      <c r="S2963" s="0" t="s">
        <v>167</v>
      </c>
      <c r="T2963" s="0" t="s">
        <v>167</v>
      </c>
      <c r="U2963" s="0" t="s">
        <v>167</v>
      </c>
      <c r="V2963" s="0" t="s">
        <v>167</v>
      </c>
      <c r="W2963" s="0" t="s">
        <v>167</v>
      </c>
      <c r="X2963" s="0" t="s">
        <v>167</v>
      </c>
      <c r="Y2963" s="0" t="s">
        <v>167</v>
      </c>
      <c r="Z2963" s="0" t="s">
        <v>167</v>
      </c>
      <c r="AA2963" s="0" t="s">
        <v>167</v>
      </c>
      <c r="AB2963" s="0" t="s">
        <v>167</v>
      </c>
      <c r="AC2963" s="0" t="s">
        <v>167</v>
      </c>
      <c r="AD2963" s="0" t="s">
        <v>167</v>
      </c>
      <c r="AE2963" s="0" t="s">
        <v>167</v>
      </c>
      <c r="AF2963" s="0" t="s">
        <v>167</v>
      </c>
      <c r="AG2963" s="0" t="s">
        <v>167</v>
      </c>
      <c r="AH2963" s="0" t="s">
        <v>167</v>
      </c>
      <c r="AI2963" s="0" t="s">
        <v>167</v>
      </c>
    </row>
    <row r="2964" customFormat="false" ht="12.75" hidden="false" customHeight="false" outlineLevel="0" collapsed="false">
      <c r="A2964" s="0" t="n">
        <v>150032044</v>
      </c>
      <c r="B2964" s="0" t="n">
        <v>15</v>
      </c>
      <c r="C2964" s="0" t="s">
        <v>68</v>
      </c>
      <c r="D2964" s="0" t="n">
        <v>320</v>
      </c>
      <c r="E2964" s="0" t="s">
        <v>86</v>
      </c>
      <c r="F2964" s="0" t="n">
        <v>0</v>
      </c>
      <c r="G2964" s="0" t="s">
        <v>6</v>
      </c>
      <c r="H2964" s="0" t="n">
        <v>44</v>
      </c>
      <c r="I2964" s="0" t="s">
        <v>169</v>
      </c>
      <c r="J2964" s="0" t="n">
        <v>0</v>
      </c>
      <c r="K2964" s="0" t="n">
        <v>0</v>
      </c>
      <c r="L2964" s="0" t="n">
        <v>0</v>
      </c>
      <c r="M2964" s="0" t="n">
        <v>6.93240901213172</v>
      </c>
      <c r="N2964" s="0" t="n">
        <v>0</v>
      </c>
      <c r="O2964" s="0" t="n">
        <v>3.95569620253165</v>
      </c>
      <c r="P2964" s="0" t="n">
        <v>0</v>
      </c>
      <c r="Q2964" s="0" t="n">
        <v>0</v>
      </c>
      <c r="R2964" s="0" t="n">
        <v>0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11.4749330798289</v>
      </c>
      <c r="X2964" s="0" t="n">
        <v>0</v>
      </c>
      <c r="Y2964" s="0" t="n">
        <v>2.87356321839081</v>
      </c>
      <c r="Z2964" s="0" t="n">
        <v>0</v>
      </c>
      <c r="AA2964" s="0" t="n">
        <v>0</v>
      </c>
      <c r="AB2964" s="0" t="n">
        <v>9.1324200913242</v>
      </c>
      <c r="AC2964" s="0" t="n">
        <v>0</v>
      </c>
      <c r="AD2964" s="0" t="n">
        <v>0</v>
      </c>
      <c r="AE2964" s="0" t="n">
        <v>0</v>
      </c>
      <c r="AF2964" s="0" t="n">
        <v>0</v>
      </c>
      <c r="AG2964" s="0" t="n">
        <v>1.78571428571429</v>
      </c>
      <c r="AH2964" s="0" t="n">
        <v>0</v>
      </c>
      <c r="AI2964" s="0" t="n">
        <v>1.36612021857924</v>
      </c>
    </row>
    <row r="2965" customFormat="false" ht="12.75" hidden="false" customHeight="false" outlineLevel="0" collapsed="false">
      <c r="A2965" s="0" t="n">
        <v>150032046</v>
      </c>
      <c r="B2965" s="0" t="n">
        <v>15</v>
      </c>
      <c r="C2965" s="0" t="s">
        <v>68</v>
      </c>
      <c r="D2965" s="0" t="n">
        <v>320</v>
      </c>
      <c r="E2965" s="0" t="s">
        <v>86</v>
      </c>
      <c r="F2965" s="0" t="n">
        <v>0</v>
      </c>
      <c r="G2965" s="0" t="s">
        <v>6</v>
      </c>
      <c r="H2965" s="0" t="n">
        <v>46</v>
      </c>
      <c r="I2965" s="0" t="s">
        <v>170</v>
      </c>
      <c r="J2965" s="0" t="s">
        <v>167</v>
      </c>
      <c r="K2965" s="0" t="s">
        <v>167</v>
      </c>
      <c r="L2965" s="0" t="s">
        <v>167</v>
      </c>
      <c r="M2965" s="0" t="s">
        <v>167</v>
      </c>
      <c r="N2965" s="0" t="s">
        <v>167</v>
      </c>
      <c r="O2965" s="0" t="s">
        <v>167</v>
      </c>
      <c r="P2965" s="0" t="s">
        <v>167</v>
      </c>
      <c r="Q2965" s="0" t="s">
        <v>167</v>
      </c>
      <c r="R2965" s="0" t="s">
        <v>167</v>
      </c>
      <c r="S2965" s="0" t="s">
        <v>167</v>
      </c>
      <c r="T2965" s="0" t="s">
        <v>167</v>
      </c>
      <c r="U2965" s="0" t="s">
        <v>167</v>
      </c>
      <c r="V2965" s="0" t="s">
        <v>167</v>
      </c>
      <c r="W2965" s="0" t="s">
        <v>167</v>
      </c>
      <c r="X2965" s="0" t="s">
        <v>167</v>
      </c>
      <c r="Y2965" s="0" t="s">
        <v>167</v>
      </c>
      <c r="Z2965" s="0" t="s">
        <v>167</v>
      </c>
      <c r="AA2965" s="0" t="s">
        <v>167</v>
      </c>
      <c r="AB2965" s="0" t="s">
        <v>167</v>
      </c>
      <c r="AC2965" s="0" t="s">
        <v>167</v>
      </c>
      <c r="AD2965" s="0" t="s">
        <v>167</v>
      </c>
      <c r="AE2965" s="0" t="s">
        <v>167</v>
      </c>
      <c r="AF2965" s="0" t="s">
        <v>167</v>
      </c>
      <c r="AG2965" s="0" t="s">
        <v>167</v>
      </c>
      <c r="AH2965" s="0" t="s">
        <v>167</v>
      </c>
      <c r="AI2965" s="0" t="s">
        <v>167</v>
      </c>
    </row>
    <row r="2966" customFormat="false" ht="12.75" hidden="false" customHeight="false" outlineLevel="0" collapsed="false">
      <c r="A2966" s="0" t="n">
        <v>150032047</v>
      </c>
      <c r="B2966" s="0" t="n">
        <v>15</v>
      </c>
      <c r="C2966" s="0" t="s">
        <v>68</v>
      </c>
      <c r="D2966" s="0" t="n">
        <v>320</v>
      </c>
      <c r="E2966" s="0" t="s">
        <v>86</v>
      </c>
      <c r="F2966" s="0" t="n">
        <v>0</v>
      </c>
      <c r="G2966" s="0" t="s">
        <v>6</v>
      </c>
      <c r="H2966" s="0" t="n">
        <v>47</v>
      </c>
      <c r="I2966" s="0" t="s">
        <v>171</v>
      </c>
      <c r="J2966" s="0" t="s">
        <v>167</v>
      </c>
      <c r="K2966" s="0" t="s">
        <v>167</v>
      </c>
      <c r="L2966" s="0" t="s">
        <v>167</v>
      </c>
      <c r="M2966" s="0" t="s">
        <v>167</v>
      </c>
      <c r="N2966" s="0" t="s">
        <v>167</v>
      </c>
      <c r="O2966" s="0" t="s">
        <v>167</v>
      </c>
      <c r="P2966" s="0" t="s">
        <v>167</v>
      </c>
      <c r="Q2966" s="0" t="s">
        <v>167</v>
      </c>
      <c r="R2966" s="0" t="s">
        <v>167</v>
      </c>
      <c r="S2966" s="0" t="s">
        <v>167</v>
      </c>
      <c r="T2966" s="0" t="s">
        <v>167</v>
      </c>
      <c r="U2966" s="0" t="s">
        <v>167</v>
      </c>
      <c r="V2966" s="0" t="s">
        <v>167</v>
      </c>
      <c r="W2966" s="0" t="s">
        <v>167</v>
      </c>
      <c r="X2966" s="0" t="s">
        <v>167</v>
      </c>
      <c r="Y2966" s="0" t="s">
        <v>167</v>
      </c>
      <c r="Z2966" s="0" t="s">
        <v>167</v>
      </c>
      <c r="AA2966" s="0" t="s">
        <v>167</v>
      </c>
      <c r="AB2966" s="0" t="s">
        <v>167</v>
      </c>
      <c r="AC2966" s="0" t="s">
        <v>167</v>
      </c>
      <c r="AD2966" s="0" t="s">
        <v>167</v>
      </c>
      <c r="AE2966" s="0" t="s">
        <v>167</v>
      </c>
      <c r="AF2966" s="0" t="s">
        <v>167</v>
      </c>
      <c r="AG2966" s="0" t="s">
        <v>167</v>
      </c>
      <c r="AH2966" s="0" t="s">
        <v>167</v>
      </c>
      <c r="AI2966" s="0" t="s">
        <v>167</v>
      </c>
    </row>
    <row r="2967" customFormat="false" ht="12.75" hidden="false" customHeight="false" outlineLevel="0" collapsed="false">
      <c r="A2967" s="0" t="n">
        <v>150032048</v>
      </c>
      <c r="B2967" s="0" t="n">
        <v>15</v>
      </c>
      <c r="C2967" s="0" t="s">
        <v>68</v>
      </c>
      <c r="D2967" s="0" t="n">
        <v>320</v>
      </c>
      <c r="E2967" s="0" t="s">
        <v>86</v>
      </c>
      <c r="F2967" s="0" t="n">
        <v>0</v>
      </c>
      <c r="G2967" s="0" t="s">
        <v>6</v>
      </c>
      <c r="H2967" s="0" t="n">
        <v>48</v>
      </c>
      <c r="I2967" s="0" t="s">
        <v>172</v>
      </c>
      <c r="J2967" s="0" t="n">
        <v>0</v>
      </c>
      <c r="K2967" s="0" t="n">
        <v>0</v>
      </c>
      <c r="L2967" s="0" t="n">
        <v>0</v>
      </c>
      <c r="M2967" s="0" t="n">
        <v>350.450986866414</v>
      </c>
      <c r="N2967" s="0" t="n">
        <v>0</v>
      </c>
      <c r="O2967" s="0" t="n">
        <v>294.92494885157</v>
      </c>
      <c r="P2967" s="0" t="n">
        <v>0</v>
      </c>
      <c r="Q2967" s="0" t="n">
        <v>0</v>
      </c>
      <c r="R2967" s="0" t="n">
        <v>0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505.238277686637</v>
      </c>
      <c r="X2967" s="0" t="n">
        <v>0</v>
      </c>
      <c r="Y2967" s="0" t="n">
        <v>264.968711745836</v>
      </c>
      <c r="Z2967" s="0" t="n">
        <v>0</v>
      </c>
      <c r="AA2967" s="0" t="n">
        <v>0</v>
      </c>
      <c r="AB2967" s="0" t="n">
        <v>256.529903513411</v>
      </c>
      <c r="AC2967" s="0" t="n">
        <v>0</v>
      </c>
      <c r="AD2967" s="0" t="n">
        <v>0</v>
      </c>
      <c r="AE2967" s="0" t="n">
        <v>0</v>
      </c>
      <c r="AF2967" s="0" t="n">
        <v>0</v>
      </c>
      <c r="AG2967" s="0" t="n">
        <v>234.591502990036</v>
      </c>
      <c r="AH2967" s="0" t="n">
        <v>0</v>
      </c>
      <c r="AI2967" s="0" t="n">
        <v>229.999484734955</v>
      </c>
    </row>
    <row r="2968" customFormat="false" ht="12.75" hidden="false" customHeight="false" outlineLevel="0" collapsed="false">
      <c r="A2968" s="0" t="n">
        <v>150032049</v>
      </c>
      <c r="B2968" s="0" t="n">
        <v>15</v>
      </c>
      <c r="C2968" s="0" t="s">
        <v>68</v>
      </c>
      <c r="D2968" s="0" t="n">
        <v>320</v>
      </c>
      <c r="E2968" s="0" t="s">
        <v>86</v>
      </c>
      <c r="F2968" s="0" t="n">
        <v>0</v>
      </c>
      <c r="G2968" s="0" t="s">
        <v>6</v>
      </c>
      <c r="H2968" s="0" t="n">
        <v>49</v>
      </c>
      <c r="I2968" s="0" t="s">
        <v>173</v>
      </c>
      <c r="J2968" s="0" t="n">
        <v>0</v>
      </c>
      <c r="K2968" s="0" t="n">
        <v>0</v>
      </c>
      <c r="L2968" s="0" t="n">
        <v>0</v>
      </c>
      <c r="M2968" s="0" t="n">
        <v>8.87265079338879</v>
      </c>
      <c r="N2968" s="0" t="n">
        <v>0</v>
      </c>
      <c r="O2968" s="0" t="n">
        <v>7.46685322480057</v>
      </c>
      <c r="P2968" s="0" t="n">
        <v>0</v>
      </c>
      <c r="Q2968" s="0" t="n">
        <v>0</v>
      </c>
      <c r="R2968" s="0" t="n">
        <v>0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61.1866993656379</v>
      </c>
      <c r="X2968" s="0" t="n">
        <v>0</v>
      </c>
      <c r="Y2968" s="0" t="n">
        <v>6.70842696582575</v>
      </c>
      <c r="Z2968" s="0" t="n">
        <v>0</v>
      </c>
      <c r="AA2968" s="0" t="n">
        <v>0</v>
      </c>
      <c r="AB2968" s="0" t="n">
        <v>6.49477483938096</v>
      </c>
      <c r="AC2968" s="0" t="n">
        <v>0</v>
      </c>
      <c r="AD2968" s="0" t="n">
        <v>0</v>
      </c>
      <c r="AE2968" s="0" t="n">
        <v>0</v>
      </c>
      <c r="AF2968" s="0" t="n">
        <v>0</v>
      </c>
      <c r="AG2968" s="0" t="n">
        <v>5.9393426274477</v>
      </c>
      <c r="AH2968" s="0" t="n">
        <v>0</v>
      </c>
      <c r="AI2968" s="0" t="n">
        <v>5.82308279100522</v>
      </c>
    </row>
    <row r="2969" customFormat="false" ht="12.75" hidden="false" customHeight="false" outlineLevel="0" collapsed="false">
      <c r="A2969" s="0" t="n">
        <v>150032050</v>
      </c>
      <c r="B2969" s="0" t="n">
        <v>15</v>
      </c>
      <c r="C2969" s="0" t="s">
        <v>68</v>
      </c>
      <c r="D2969" s="0" t="n">
        <v>320</v>
      </c>
      <c r="E2969" s="0" t="s">
        <v>86</v>
      </c>
      <c r="F2969" s="0" t="n">
        <v>0</v>
      </c>
      <c r="G2969" s="0" t="s">
        <v>6</v>
      </c>
      <c r="H2969" s="0" t="n">
        <v>50</v>
      </c>
      <c r="I2969" s="0" t="s">
        <v>174</v>
      </c>
      <c r="J2969" s="0" t="n">
        <v>299.573227355399</v>
      </c>
      <c r="K2969" s="0" t="n">
        <v>299.573227355399</v>
      </c>
      <c r="L2969" s="0" t="n">
        <v>299.573227355399</v>
      </c>
      <c r="M2969" s="0" t="n">
        <v>1952.58792482227</v>
      </c>
      <c r="N2969" s="0" t="n">
        <v>299.573227355399</v>
      </c>
      <c r="O2969" s="0" t="n">
        <v>1643.21664209184</v>
      </c>
      <c r="P2969" s="0" t="n">
        <v>299.573227355399</v>
      </c>
      <c r="Q2969" s="0" t="n">
        <v>299.573227355399</v>
      </c>
      <c r="R2969" s="0" t="n">
        <v>299.573227355399</v>
      </c>
      <c r="S2969" s="0" t="n">
        <v>299.573227355399</v>
      </c>
      <c r="T2969" s="0" t="n">
        <v>299.573227355399</v>
      </c>
      <c r="U2969" s="0" t="n">
        <v>299.573227355399</v>
      </c>
      <c r="V2969" s="0" t="n">
        <v>299.573227355399</v>
      </c>
      <c r="W2969" s="0" t="n">
        <v>1825.09437703237</v>
      </c>
      <c r="X2969" s="0" t="n">
        <v>299.573227355399</v>
      </c>
      <c r="Y2969" s="0" t="n">
        <v>1476.31117160428</v>
      </c>
      <c r="Z2969" s="0" t="n">
        <v>299.573227355399</v>
      </c>
      <c r="AA2969" s="0" t="n">
        <v>299.573227355399</v>
      </c>
      <c r="AB2969" s="0" t="n">
        <v>1429.29314148869</v>
      </c>
      <c r="AC2969" s="0" t="n">
        <v>299.573227355399</v>
      </c>
      <c r="AD2969" s="0" t="n">
        <v>299.573227355399</v>
      </c>
      <c r="AE2969" s="0" t="n">
        <v>299.573227355399</v>
      </c>
      <c r="AF2969" s="0" t="n">
        <v>299.573227355399</v>
      </c>
      <c r="AG2969" s="0" t="n">
        <v>1307.06019720486</v>
      </c>
      <c r="AH2969" s="0" t="n">
        <v>299.573227355399</v>
      </c>
      <c r="AI2969" s="0" t="n">
        <v>1281.47510904287</v>
      </c>
    </row>
    <row r="2970" customFormat="false" ht="12.75" hidden="false" customHeight="false" outlineLevel="0" collapsed="false">
      <c r="A2970" s="0" t="n">
        <v>151032018</v>
      </c>
      <c r="B2970" s="0" t="n">
        <v>15</v>
      </c>
      <c r="C2970" s="0" t="s">
        <v>68</v>
      </c>
      <c r="D2970" s="0" t="n">
        <v>320</v>
      </c>
      <c r="E2970" s="0" t="s">
        <v>86</v>
      </c>
      <c r="F2970" s="0" t="n">
        <v>1</v>
      </c>
      <c r="G2970" s="0" t="s">
        <v>81</v>
      </c>
      <c r="H2970" s="0" t="n">
        <v>18</v>
      </c>
      <c r="I2970" s="0" t="s">
        <v>143</v>
      </c>
      <c r="J2970" s="0" t="n">
        <v>0</v>
      </c>
      <c r="K2970" s="0" t="n">
        <v>0</v>
      </c>
      <c r="L2970" s="0" t="n">
        <v>0</v>
      </c>
      <c r="M2970" s="0" t="n">
        <v>0</v>
      </c>
      <c r="N2970" s="0" t="n">
        <v>0</v>
      </c>
      <c r="O2970" s="0" t="n">
        <v>1</v>
      </c>
      <c r="P2970" s="0" t="n">
        <v>0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2</v>
      </c>
      <c r="X2970" s="0" t="n">
        <v>0</v>
      </c>
      <c r="Y2970" s="0" t="n">
        <v>0</v>
      </c>
      <c r="Z2970" s="0" t="n">
        <v>0</v>
      </c>
      <c r="AA2970" s="0" t="n">
        <v>0</v>
      </c>
      <c r="AB2970" s="0" t="n">
        <v>1</v>
      </c>
      <c r="AC2970" s="0" t="n">
        <v>0</v>
      </c>
      <c r="AD2970" s="0" t="n">
        <v>0</v>
      </c>
      <c r="AE2970" s="0" t="n">
        <v>0</v>
      </c>
      <c r="AF2970" s="0" t="n">
        <v>0</v>
      </c>
      <c r="AG2970" s="0" t="n">
        <v>1</v>
      </c>
      <c r="AH2970" s="0" t="n">
        <v>0</v>
      </c>
      <c r="AI2970" s="0" t="n">
        <v>1</v>
      </c>
    </row>
    <row r="2971" customFormat="false" ht="12.75" hidden="false" customHeight="false" outlineLevel="0" collapsed="false">
      <c r="A2971" s="0" t="n">
        <v>151032037</v>
      </c>
      <c r="B2971" s="0" t="n">
        <v>15</v>
      </c>
      <c r="C2971" s="0" t="s">
        <v>68</v>
      </c>
      <c r="D2971" s="0" t="n">
        <v>320</v>
      </c>
      <c r="E2971" s="0" t="s">
        <v>86</v>
      </c>
      <c r="F2971" s="0" t="n">
        <v>1</v>
      </c>
      <c r="G2971" s="0" t="s">
        <v>81</v>
      </c>
      <c r="H2971" s="0" t="n">
        <v>37</v>
      </c>
      <c r="I2971" s="0" t="s">
        <v>162</v>
      </c>
      <c r="J2971" s="0" t="n">
        <v>0</v>
      </c>
      <c r="K2971" s="0" t="n">
        <v>0</v>
      </c>
      <c r="L2971" s="0" t="n">
        <v>0</v>
      </c>
      <c r="M2971" s="0" t="n">
        <v>0</v>
      </c>
      <c r="N2971" s="0" t="n">
        <v>0</v>
      </c>
      <c r="O2971" s="0" t="n">
        <v>10.3466114847387</v>
      </c>
      <c r="P2971" s="0" t="n">
        <v>0</v>
      </c>
      <c r="Q2971" s="0" t="n">
        <v>0</v>
      </c>
      <c r="R2971" s="0" t="n">
        <v>0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21.0349179638199</v>
      </c>
      <c r="X2971" s="0" t="n">
        <v>0</v>
      </c>
      <c r="Y2971" s="0" t="n">
        <v>0</v>
      </c>
      <c r="Z2971" s="0" t="n">
        <v>0</v>
      </c>
      <c r="AA2971" s="0" t="n">
        <v>0</v>
      </c>
      <c r="AB2971" s="0" t="n">
        <v>10.3723680116171</v>
      </c>
      <c r="AC2971" s="0" t="n">
        <v>0</v>
      </c>
      <c r="AD2971" s="0" t="n">
        <v>0</v>
      </c>
      <c r="AE2971" s="0" t="n">
        <v>0</v>
      </c>
      <c r="AF2971" s="0" t="n">
        <v>0</v>
      </c>
      <c r="AG2971" s="0" t="n">
        <v>10.0928542591845</v>
      </c>
      <c r="AH2971" s="0" t="n">
        <v>0</v>
      </c>
      <c r="AI2971" s="0" t="n">
        <v>9.35191246609932</v>
      </c>
    </row>
    <row r="2972" customFormat="false" ht="12.75" hidden="false" customHeight="false" outlineLevel="0" collapsed="false">
      <c r="A2972" s="0" t="n">
        <v>151032038</v>
      </c>
      <c r="B2972" s="0" t="n">
        <v>15</v>
      </c>
      <c r="C2972" s="0" t="s">
        <v>68</v>
      </c>
      <c r="D2972" s="0" t="n">
        <v>320</v>
      </c>
      <c r="E2972" s="0" t="s">
        <v>86</v>
      </c>
      <c r="F2972" s="0" t="n">
        <v>1</v>
      </c>
      <c r="G2972" s="0" t="s">
        <v>81</v>
      </c>
      <c r="H2972" s="0" t="n">
        <v>38</v>
      </c>
      <c r="I2972" s="0" t="s">
        <v>163</v>
      </c>
      <c r="J2972" s="0" t="n">
        <v>0</v>
      </c>
      <c r="K2972" s="0" t="n">
        <v>0</v>
      </c>
      <c r="L2972" s="0" t="n">
        <v>0</v>
      </c>
      <c r="M2972" s="0" t="n">
        <v>0</v>
      </c>
      <c r="N2972" s="0" t="n">
        <v>0</v>
      </c>
      <c r="O2972" s="0" t="n">
        <v>0.261953522858664</v>
      </c>
      <c r="P2972" s="0" t="n">
        <v>0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2.54742615212416</v>
      </c>
      <c r="X2972" s="0" t="n">
        <v>0</v>
      </c>
      <c r="Y2972" s="0" t="n">
        <v>0</v>
      </c>
      <c r="Z2972" s="0" t="n">
        <v>0</v>
      </c>
      <c r="AA2972" s="0" t="n">
        <v>0</v>
      </c>
      <c r="AB2972" s="0" t="n">
        <v>0.262605621660512</v>
      </c>
      <c r="AC2972" s="0" t="n">
        <v>0</v>
      </c>
      <c r="AD2972" s="0" t="n">
        <v>0</v>
      </c>
      <c r="AE2972" s="0" t="n">
        <v>0</v>
      </c>
      <c r="AF2972" s="0" t="n">
        <v>0</v>
      </c>
      <c r="AG2972" s="0" t="n">
        <v>0.255528946147456</v>
      </c>
      <c r="AH2972" s="0" t="n">
        <v>0</v>
      </c>
      <c r="AI2972" s="0" t="n">
        <v>0.23676992410259</v>
      </c>
    </row>
    <row r="2973" customFormat="false" ht="12.75" hidden="false" customHeight="false" outlineLevel="0" collapsed="false">
      <c r="A2973" s="0" t="n">
        <v>151032039</v>
      </c>
      <c r="B2973" s="0" t="n">
        <v>15</v>
      </c>
      <c r="C2973" s="0" t="s">
        <v>68</v>
      </c>
      <c r="D2973" s="0" t="n">
        <v>320</v>
      </c>
      <c r="E2973" s="0" t="s">
        <v>86</v>
      </c>
      <c r="F2973" s="0" t="n">
        <v>1</v>
      </c>
      <c r="G2973" s="0" t="s">
        <v>81</v>
      </c>
      <c r="H2973" s="0" t="n">
        <v>39</v>
      </c>
      <c r="I2973" s="0" t="s">
        <v>164</v>
      </c>
      <c r="J2973" s="0" t="n">
        <v>31.9920148820375</v>
      </c>
      <c r="K2973" s="0" t="n">
        <v>31.8085822207899</v>
      </c>
      <c r="L2973" s="0" t="n">
        <v>31.7344520503601</v>
      </c>
      <c r="M2973" s="0" t="n">
        <v>31.6339205232734</v>
      </c>
      <c r="N2973" s="0" t="n">
        <v>31.3164569679489</v>
      </c>
      <c r="O2973" s="0" t="n">
        <v>57.6476294975571</v>
      </c>
      <c r="P2973" s="0" t="n">
        <v>30.8456782697075</v>
      </c>
      <c r="Q2973" s="0" t="n">
        <v>30.8012777457741</v>
      </c>
      <c r="R2973" s="0" t="n">
        <v>30.6625616535721</v>
      </c>
      <c r="S2973" s="0" t="n">
        <v>30.7570048619506</v>
      </c>
      <c r="T2973" s="0" t="n">
        <v>30.6876897516287</v>
      </c>
      <c r="U2973" s="0" t="n">
        <v>30.9700431464281</v>
      </c>
      <c r="V2973" s="0" t="n">
        <v>31.1439055364798</v>
      </c>
      <c r="W2973" s="0" t="n">
        <v>75.9853562023975</v>
      </c>
      <c r="X2973" s="0" t="n">
        <v>31.577234885148</v>
      </c>
      <c r="Y2973" s="0" t="n">
        <v>31.5872234664065</v>
      </c>
      <c r="Z2973" s="0" t="n">
        <v>31.3886449450334</v>
      </c>
      <c r="AA2973" s="0" t="n">
        <v>31.1309599247011</v>
      </c>
      <c r="AB2973" s="0" t="n">
        <v>57.7911356803122</v>
      </c>
      <c r="AC2973" s="0" t="n">
        <v>30.8298062524852</v>
      </c>
      <c r="AD2973" s="0" t="n">
        <v>30.6343416868186</v>
      </c>
      <c r="AE2973" s="0" t="n">
        <v>30.6030470278271</v>
      </c>
      <c r="AF2973" s="0" t="n">
        <v>30.4785051740156</v>
      </c>
      <c r="AG2973" s="0" t="n">
        <v>56.2337847288948</v>
      </c>
      <c r="AH2973" s="0" t="n">
        <v>28.2349884406597</v>
      </c>
      <c r="AI2973" s="0" t="n">
        <v>52.1055212843813</v>
      </c>
    </row>
    <row r="2974" customFormat="false" ht="12.75" hidden="false" customHeight="false" outlineLevel="0" collapsed="false">
      <c r="A2974" s="0" t="n">
        <v>151032040</v>
      </c>
      <c r="B2974" s="0" t="n">
        <v>15</v>
      </c>
      <c r="C2974" s="0" t="s">
        <v>68</v>
      </c>
      <c r="D2974" s="0" t="n">
        <v>320</v>
      </c>
      <c r="E2974" s="0" t="s">
        <v>86</v>
      </c>
      <c r="F2974" s="0" t="n">
        <v>1</v>
      </c>
      <c r="G2974" s="0" t="s">
        <v>81</v>
      </c>
      <c r="H2974" s="0" t="n">
        <v>40</v>
      </c>
      <c r="I2974" s="0" t="s">
        <v>165</v>
      </c>
      <c r="J2974" s="0" t="n">
        <v>0</v>
      </c>
      <c r="K2974" s="0" t="n">
        <v>0</v>
      </c>
      <c r="L2974" s="0" t="n">
        <v>0</v>
      </c>
      <c r="M2974" s="0" t="n">
        <v>0</v>
      </c>
      <c r="N2974" s="0" t="n">
        <v>0</v>
      </c>
      <c r="O2974" s="0" t="n">
        <v>11.0759493670886</v>
      </c>
      <c r="P2974" s="0" t="n">
        <v>0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21.204938333375</v>
      </c>
      <c r="X2974" s="0" t="n">
        <v>0</v>
      </c>
      <c r="Y2974" s="0" t="n">
        <v>0</v>
      </c>
      <c r="Z2974" s="0" t="n">
        <v>0</v>
      </c>
      <c r="AA2974" s="0" t="n">
        <v>0</v>
      </c>
      <c r="AB2974" s="0" t="n">
        <v>15.9817351598174</v>
      </c>
      <c r="AC2974" s="0" t="n">
        <v>0</v>
      </c>
      <c r="AD2974" s="0" t="n">
        <v>0</v>
      </c>
      <c r="AE2974" s="0" t="n">
        <v>0</v>
      </c>
      <c r="AF2974" s="0" t="n">
        <v>0</v>
      </c>
      <c r="AG2974" s="0" t="n">
        <v>7.14285714285714</v>
      </c>
      <c r="AH2974" s="0" t="n">
        <v>0</v>
      </c>
      <c r="AI2974" s="0" t="n">
        <v>5.46448087431694</v>
      </c>
    </row>
    <row r="2975" customFormat="false" ht="12.75" hidden="false" customHeight="false" outlineLevel="0" collapsed="false">
      <c r="A2975" s="0" t="n">
        <v>151032042</v>
      </c>
      <c r="B2975" s="0" t="n">
        <v>15</v>
      </c>
      <c r="C2975" s="0" t="s">
        <v>68</v>
      </c>
      <c r="D2975" s="0" t="n">
        <v>320</v>
      </c>
      <c r="E2975" s="0" t="s">
        <v>86</v>
      </c>
      <c r="F2975" s="0" t="n">
        <v>1</v>
      </c>
      <c r="G2975" s="0" t="s">
        <v>81</v>
      </c>
      <c r="H2975" s="0" t="n">
        <v>42</v>
      </c>
      <c r="I2975" s="0" t="s">
        <v>166</v>
      </c>
      <c r="J2975" s="0" t="s">
        <v>167</v>
      </c>
      <c r="K2975" s="0" t="s">
        <v>167</v>
      </c>
      <c r="L2975" s="0" t="s">
        <v>167</v>
      </c>
      <c r="M2975" s="0" t="s">
        <v>167</v>
      </c>
      <c r="N2975" s="0" t="s">
        <v>167</v>
      </c>
      <c r="O2975" s="0" t="s">
        <v>167</v>
      </c>
      <c r="P2975" s="0" t="s">
        <v>167</v>
      </c>
      <c r="Q2975" s="0" t="s">
        <v>167</v>
      </c>
      <c r="R2975" s="0" t="s">
        <v>167</v>
      </c>
      <c r="S2975" s="0" t="s">
        <v>167</v>
      </c>
      <c r="T2975" s="0" t="s">
        <v>167</v>
      </c>
      <c r="U2975" s="0" t="s">
        <v>167</v>
      </c>
      <c r="V2975" s="0" t="s">
        <v>167</v>
      </c>
      <c r="W2975" s="0" t="s">
        <v>167</v>
      </c>
      <c r="X2975" s="0" t="s">
        <v>167</v>
      </c>
      <c r="Y2975" s="0" t="s">
        <v>167</v>
      </c>
      <c r="Z2975" s="0" t="s">
        <v>167</v>
      </c>
      <c r="AA2975" s="0" t="s">
        <v>167</v>
      </c>
      <c r="AB2975" s="0" t="s">
        <v>167</v>
      </c>
      <c r="AC2975" s="0" t="s">
        <v>167</v>
      </c>
      <c r="AD2975" s="0" t="s">
        <v>167</v>
      </c>
      <c r="AE2975" s="0" t="s">
        <v>167</v>
      </c>
      <c r="AF2975" s="0" t="s">
        <v>167</v>
      </c>
      <c r="AG2975" s="0" t="s">
        <v>167</v>
      </c>
      <c r="AH2975" s="0" t="s">
        <v>167</v>
      </c>
      <c r="AI2975" s="0" t="s">
        <v>167</v>
      </c>
    </row>
    <row r="2976" customFormat="false" ht="12.75" hidden="false" customHeight="false" outlineLevel="0" collapsed="false">
      <c r="A2976" s="0" t="n">
        <v>151032043</v>
      </c>
      <c r="B2976" s="0" t="n">
        <v>15</v>
      </c>
      <c r="C2976" s="0" t="s">
        <v>68</v>
      </c>
      <c r="D2976" s="0" t="n">
        <v>320</v>
      </c>
      <c r="E2976" s="0" t="s">
        <v>86</v>
      </c>
      <c r="F2976" s="0" t="n">
        <v>1</v>
      </c>
      <c r="G2976" s="0" t="s">
        <v>81</v>
      </c>
      <c r="H2976" s="0" t="n">
        <v>43</v>
      </c>
      <c r="I2976" s="0" t="s">
        <v>168</v>
      </c>
      <c r="J2976" s="0" t="s">
        <v>167</v>
      </c>
      <c r="K2976" s="0" t="s">
        <v>167</v>
      </c>
      <c r="L2976" s="0" t="s">
        <v>167</v>
      </c>
      <c r="M2976" s="0" t="s">
        <v>167</v>
      </c>
      <c r="N2976" s="0" t="s">
        <v>167</v>
      </c>
      <c r="O2976" s="0" t="s">
        <v>167</v>
      </c>
      <c r="P2976" s="0" t="s">
        <v>167</v>
      </c>
      <c r="Q2976" s="0" t="s">
        <v>167</v>
      </c>
      <c r="R2976" s="0" t="s">
        <v>167</v>
      </c>
      <c r="S2976" s="0" t="s">
        <v>167</v>
      </c>
      <c r="T2976" s="0" t="s">
        <v>167</v>
      </c>
      <c r="U2976" s="0" t="s">
        <v>167</v>
      </c>
      <c r="V2976" s="0" t="s">
        <v>167</v>
      </c>
      <c r="W2976" s="0" t="s">
        <v>167</v>
      </c>
      <c r="X2976" s="0" t="s">
        <v>167</v>
      </c>
      <c r="Y2976" s="0" t="s">
        <v>167</v>
      </c>
      <c r="Z2976" s="0" t="s">
        <v>167</v>
      </c>
      <c r="AA2976" s="0" t="s">
        <v>167</v>
      </c>
      <c r="AB2976" s="0" t="s">
        <v>167</v>
      </c>
      <c r="AC2976" s="0" t="s">
        <v>167</v>
      </c>
      <c r="AD2976" s="0" t="s">
        <v>167</v>
      </c>
      <c r="AE2976" s="0" t="s">
        <v>167</v>
      </c>
      <c r="AF2976" s="0" t="s">
        <v>167</v>
      </c>
      <c r="AG2976" s="0" t="s">
        <v>167</v>
      </c>
      <c r="AH2976" s="0" t="s">
        <v>167</v>
      </c>
      <c r="AI2976" s="0" t="s">
        <v>167</v>
      </c>
    </row>
    <row r="2977" customFormat="false" ht="12.75" hidden="false" customHeight="false" outlineLevel="0" collapsed="false">
      <c r="A2977" s="0" t="n">
        <v>151032044</v>
      </c>
      <c r="B2977" s="0" t="n">
        <v>15</v>
      </c>
      <c r="C2977" s="0" t="s">
        <v>68</v>
      </c>
      <c r="D2977" s="0" t="n">
        <v>320</v>
      </c>
      <c r="E2977" s="0" t="s">
        <v>86</v>
      </c>
      <c r="F2977" s="0" t="n">
        <v>1</v>
      </c>
      <c r="G2977" s="0" t="s">
        <v>81</v>
      </c>
      <c r="H2977" s="0" t="n">
        <v>44</v>
      </c>
      <c r="I2977" s="0" t="s">
        <v>169</v>
      </c>
      <c r="J2977" s="0" t="n">
        <v>0</v>
      </c>
      <c r="K2977" s="0" t="n">
        <v>0</v>
      </c>
      <c r="L2977" s="0" t="n">
        <v>0</v>
      </c>
      <c r="M2977" s="0" t="n">
        <v>0</v>
      </c>
      <c r="N2977" s="0" t="n">
        <v>0</v>
      </c>
      <c r="O2977" s="0" t="n">
        <v>7.91139240506329</v>
      </c>
      <c r="P2977" s="0" t="n">
        <v>0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22.9498661596578</v>
      </c>
      <c r="X2977" s="0" t="n">
        <v>0</v>
      </c>
      <c r="Y2977" s="0" t="n">
        <v>0</v>
      </c>
      <c r="Z2977" s="0" t="n">
        <v>0</v>
      </c>
      <c r="AA2977" s="0" t="n">
        <v>0</v>
      </c>
      <c r="AB2977" s="0" t="n">
        <v>18.2648401826484</v>
      </c>
      <c r="AC2977" s="0" t="n">
        <v>0</v>
      </c>
      <c r="AD2977" s="0" t="n">
        <v>0</v>
      </c>
      <c r="AE2977" s="0" t="n">
        <v>0</v>
      </c>
      <c r="AF2977" s="0" t="n">
        <v>0</v>
      </c>
      <c r="AG2977" s="0" t="n">
        <v>3.57142857142857</v>
      </c>
      <c r="AH2977" s="0" t="n">
        <v>0</v>
      </c>
      <c r="AI2977" s="0" t="n">
        <v>2.73224043715847</v>
      </c>
    </row>
    <row r="2978" customFormat="false" ht="12.75" hidden="false" customHeight="false" outlineLevel="0" collapsed="false">
      <c r="A2978" s="0" t="n">
        <v>151032046</v>
      </c>
      <c r="B2978" s="0" t="n">
        <v>15</v>
      </c>
      <c r="C2978" s="0" t="s">
        <v>68</v>
      </c>
      <c r="D2978" s="0" t="n">
        <v>320</v>
      </c>
      <c r="E2978" s="0" t="s">
        <v>86</v>
      </c>
      <c r="F2978" s="0" t="n">
        <v>1</v>
      </c>
      <c r="G2978" s="0" t="s">
        <v>81</v>
      </c>
      <c r="H2978" s="0" t="n">
        <v>46</v>
      </c>
      <c r="I2978" s="0" t="s">
        <v>170</v>
      </c>
      <c r="J2978" s="0" t="s">
        <v>167</v>
      </c>
      <c r="K2978" s="0" t="s">
        <v>167</v>
      </c>
      <c r="L2978" s="0" t="s">
        <v>167</v>
      </c>
      <c r="M2978" s="0" t="s">
        <v>167</v>
      </c>
      <c r="N2978" s="0" t="s">
        <v>167</v>
      </c>
      <c r="O2978" s="0" t="s">
        <v>167</v>
      </c>
      <c r="P2978" s="0" t="s">
        <v>167</v>
      </c>
      <c r="Q2978" s="0" t="s">
        <v>167</v>
      </c>
      <c r="R2978" s="0" t="s">
        <v>167</v>
      </c>
      <c r="S2978" s="0" t="s">
        <v>167</v>
      </c>
      <c r="T2978" s="0" t="s">
        <v>167</v>
      </c>
      <c r="U2978" s="0" t="s">
        <v>167</v>
      </c>
      <c r="V2978" s="0" t="s">
        <v>167</v>
      </c>
      <c r="W2978" s="0" t="s">
        <v>167</v>
      </c>
      <c r="X2978" s="0" t="s">
        <v>167</v>
      </c>
      <c r="Y2978" s="0" t="s">
        <v>167</v>
      </c>
      <c r="Z2978" s="0" t="s">
        <v>167</v>
      </c>
      <c r="AA2978" s="0" t="s">
        <v>167</v>
      </c>
      <c r="AB2978" s="0" t="s">
        <v>167</v>
      </c>
      <c r="AC2978" s="0" t="s">
        <v>167</v>
      </c>
      <c r="AD2978" s="0" t="s">
        <v>167</v>
      </c>
      <c r="AE2978" s="0" t="s">
        <v>167</v>
      </c>
      <c r="AF2978" s="0" t="s">
        <v>167</v>
      </c>
      <c r="AG2978" s="0" t="s">
        <v>167</v>
      </c>
      <c r="AH2978" s="0" t="s">
        <v>167</v>
      </c>
      <c r="AI2978" s="0" t="s">
        <v>167</v>
      </c>
    </row>
    <row r="2979" customFormat="false" ht="12.75" hidden="false" customHeight="false" outlineLevel="0" collapsed="false">
      <c r="A2979" s="0" t="n">
        <v>151032047</v>
      </c>
      <c r="B2979" s="0" t="n">
        <v>15</v>
      </c>
      <c r="C2979" s="0" t="s">
        <v>68</v>
      </c>
      <c r="D2979" s="0" t="n">
        <v>320</v>
      </c>
      <c r="E2979" s="0" t="s">
        <v>86</v>
      </c>
      <c r="F2979" s="0" t="n">
        <v>1</v>
      </c>
      <c r="G2979" s="0" t="s">
        <v>81</v>
      </c>
      <c r="H2979" s="0" t="n">
        <v>47</v>
      </c>
      <c r="I2979" s="0" t="s">
        <v>171</v>
      </c>
      <c r="J2979" s="0" t="s">
        <v>167</v>
      </c>
      <c r="K2979" s="0" t="s">
        <v>167</v>
      </c>
      <c r="L2979" s="0" t="s">
        <v>167</v>
      </c>
      <c r="M2979" s="0" t="s">
        <v>167</v>
      </c>
      <c r="N2979" s="0" t="s">
        <v>167</v>
      </c>
      <c r="O2979" s="0" t="s">
        <v>167</v>
      </c>
      <c r="P2979" s="0" t="s">
        <v>167</v>
      </c>
      <c r="Q2979" s="0" t="s">
        <v>167</v>
      </c>
      <c r="R2979" s="0" t="s">
        <v>167</v>
      </c>
      <c r="S2979" s="0" t="s">
        <v>167</v>
      </c>
      <c r="T2979" s="0" t="s">
        <v>167</v>
      </c>
      <c r="U2979" s="0" t="s">
        <v>167</v>
      </c>
      <c r="V2979" s="0" t="s">
        <v>167</v>
      </c>
      <c r="W2979" s="0" t="s">
        <v>167</v>
      </c>
      <c r="X2979" s="0" t="s">
        <v>167</v>
      </c>
      <c r="Y2979" s="0" t="s">
        <v>167</v>
      </c>
      <c r="Z2979" s="0" t="s">
        <v>167</v>
      </c>
      <c r="AA2979" s="0" t="s">
        <v>167</v>
      </c>
      <c r="AB2979" s="0" t="s">
        <v>167</v>
      </c>
      <c r="AC2979" s="0" t="s">
        <v>167</v>
      </c>
      <c r="AD2979" s="0" t="s">
        <v>167</v>
      </c>
      <c r="AE2979" s="0" t="s">
        <v>167</v>
      </c>
      <c r="AF2979" s="0" t="s">
        <v>167</v>
      </c>
      <c r="AG2979" s="0" t="s">
        <v>167</v>
      </c>
      <c r="AH2979" s="0" t="s">
        <v>167</v>
      </c>
      <c r="AI2979" s="0" t="s">
        <v>167</v>
      </c>
    </row>
    <row r="2980" customFormat="false" ht="12.75" hidden="false" customHeight="false" outlineLevel="0" collapsed="false">
      <c r="A2980" s="0" t="n">
        <v>151032048</v>
      </c>
      <c r="B2980" s="0" t="n">
        <v>15</v>
      </c>
      <c r="C2980" s="0" t="s">
        <v>68</v>
      </c>
      <c r="D2980" s="0" t="n">
        <v>320</v>
      </c>
      <c r="E2980" s="0" t="s">
        <v>86</v>
      </c>
      <c r="F2980" s="0" t="n">
        <v>1</v>
      </c>
      <c r="G2980" s="0" t="s">
        <v>81</v>
      </c>
      <c r="H2980" s="0" t="n">
        <v>48</v>
      </c>
      <c r="I2980" s="0" t="s">
        <v>172</v>
      </c>
      <c r="J2980" s="0" t="n">
        <v>0</v>
      </c>
      <c r="K2980" s="0" t="n">
        <v>0</v>
      </c>
      <c r="L2980" s="0" t="n">
        <v>0</v>
      </c>
      <c r="M2980" s="0" t="n">
        <v>0</v>
      </c>
      <c r="N2980" s="0" t="n">
        <v>0</v>
      </c>
      <c r="O2980" s="0" t="n">
        <v>499.048790674547</v>
      </c>
      <c r="P2980" s="0" t="n">
        <v>0</v>
      </c>
      <c r="Q2980" s="0" t="n">
        <v>0</v>
      </c>
      <c r="R2980" s="0" t="n">
        <v>0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765.292207103878</v>
      </c>
      <c r="X2980" s="0" t="n">
        <v>0</v>
      </c>
      <c r="Y2980" s="0" t="n">
        <v>0</v>
      </c>
      <c r="Z2980" s="0" t="n">
        <v>0</v>
      </c>
      <c r="AA2980" s="0" t="n">
        <v>0</v>
      </c>
      <c r="AB2980" s="0" t="n">
        <v>461.860304434814</v>
      </c>
      <c r="AC2980" s="0" t="n">
        <v>0</v>
      </c>
      <c r="AD2980" s="0" t="n">
        <v>0</v>
      </c>
      <c r="AE2980" s="0" t="n">
        <v>0</v>
      </c>
      <c r="AF2980" s="0" t="n">
        <v>0</v>
      </c>
      <c r="AG2980" s="0" t="n">
        <v>483.7869340726</v>
      </c>
      <c r="AH2980" s="0" t="n">
        <v>0</v>
      </c>
      <c r="AI2980" s="0" t="n">
        <v>388.910795456493</v>
      </c>
    </row>
    <row r="2981" customFormat="false" ht="12.75" hidden="false" customHeight="false" outlineLevel="0" collapsed="false">
      <c r="A2981" s="0" t="n">
        <v>151032049</v>
      </c>
      <c r="B2981" s="0" t="n">
        <v>15</v>
      </c>
      <c r="C2981" s="0" t="s">
        <v>68</v>
      </c>
      <c r="D2981" s="0" t="n">
        <v>320</v>
      </c>
      <c r="E2981" s="0" t="s">
        <v>86</v>
      </c>
      <c r="F2981" s="0" t="n">
        <v>1</v>
      </c>
      <c r="G2981" s="0" t="s">
        <v>81</v>
      </c>
      <c r="H2981" s="0" t="n">
        <v>49</v>
      </c>
      <c r="I2981" s="0" t="s">
        <v>173</v>
      </c>
      <c r="J2981" s="0" t="n">
        <v>0</v>
      </c>
      <c r="K2981" s="0" t="n">
        <v>0</v>
      </c>
      <c r="L2981" s="0" t="n">
        <v>0</v>
      </c>
      <c r="M2981" s="0" t="n">
        <v>0</v>
      </c>
      <c r="N2981" s="0" t="n">
        <v>0</v>
      </c>
      <c r="O2981" s="0" t="n">
        <v>12.6348214570903</v>
      </c>
      <c r="P2981" s="0" t="n">
        <v>0</v>
      </c>
      <c r="Q2981" s="0" t="n">
        <v>0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92.6804366789744</v>
      </c>
      <c r="X2981" s="0" t="n">
        <v>0</v>
      </c>
      <c r="Y2981" s="0" t="n">
        <v>0</v>
      </c>
      <c r="Z2981" s="0" t="n">
        <v>0</v>
      </c>
      <c r="AA2981" s="0" t="n">
        <v>0</v>
      </c>
      <c r="AB2981" s="0" t="n">
        <v>11.6932905032463</v>
      </c>
      <c r="AC2981" s="0" t="n">
        <v>0</v>
      </c>
      <c r="AD2981" s="0" t="n">
        <v>0</v>
      </c>
      <c r="AE2981" s="0" t="n">
        <v>0</v>
      </c>
      <c r="AF2981" s="0" t="n">
        <v>0</v>
      </c>
      <c r="AG2981" s="0" t="n">
        <v>12.2484247021584</v>
      </c>
      <c r="AH2981" s="0" t="n">
        <v>0</v>
      </c>
      <c r="AI2981" s="0" t="n">
        <v>9.84636884238493</v>
      </c>
    </row>
    <row r="2982" customFormat="false" ht="12.75" hidden="false" customHeight="false" outlineLevel="0" collapsed="false">
      <c r="A2982" s="0" t="n">
        <v>151032050</v>
      </c>
      <c r="B2982" s="0" t="n">
        <v>15</v>
      </c>
      <c r="C2982" s="0" t="s">
        <v>68</v>
      </c>
      <c r="D2982" s="0" t="n">
        <v>320</v>
      </c>
      <c r="E2982" s="0" t="s">
        <v>86</v>
      </c>
      <c r="F2982" s="0" t="n">
        <v>1</v>
      </c>
      <c r="G2982" s="0" t="s">
        <v>81</v>
      </c>
      <c r="H2982" s="0" t="n">
        <v>50</v>
      </c>
      <c r="I2982" s="0" t="s">
        <v>174</v>
      </c>
      <c r="J2982" s="0" t="n">
        <v>299.573227355399</v>
      </c>
      <c r="K2982" s="0" t="n">
        <v>299.573227355399</v>
      </c>
      <c r="L2982" s="0" t="n">
        <v>299.573227355399</v>
      </c>
      <c r="M2982" s="0" t="n">
        <v>299.573227355399</v>
      </c>
      <c r="N2982" s="0" t="n">
        <v>299.573227355399</v>
      </c>
      <c r="O2982" s="0" t="n">
        <v>2780.52189631789</v>
      </c>
      <c r="P2982" s="0" t="n">
        <v>299.573227355399</v>
      </c>
      <c r="Q2982" s="0" t="n">
        <v>299.573227355399</v>
      </c>
      <c r="R2982" s="0" t="n">
        <v>299.573227355399</v>
      </c>
      <c r="S2982" s="0" t="n">
        <v>299.573227355399</v>
      </c>
      <c r="T2982" s="0" t="n">
        <v>299.573227355399</v>
      </c>
      <c r="U2982" s="0" t="n">
        <v>299.573227355399</v>
      </c>
      <c r="V2982" s="0" t="n">
        <v>299.573227355399</v>
      </c>
      <c r="W2982" s="0" t="n">
        <v>2764.49858543432</v>
      </c>
      <c r="X2982" s="0" t="n">
        <v>299.573227355399</v>
      </c>
      <c r="Y2982" s="0" t="n">
        <v>299.573227355399</v>
      </c>
      <c r="Z2982" s="0" t="n">
        <v>299.573227355399</v>
      </c>
      <c r="AA2982" s="0" t="n">
        <v>299.573227355399</v>
      </c>
      <c r="AB2982" s="0" t="n">
        <v>2573.32091274126</v>
      </c>
      <c r="AC2982" s="0" t="n">
        <v>299.573227355399</v>
      </c>
      <c r="AD2982" s="0" t="n">
        <v>299.573227355399</v>
      </c>
      <c r="AE2982" s="0" t="n">
        <v>299.573227355399</v>
      </c>
      <c r="AF2982" s="0" t="n">
        <v>299.573227355399</v>
      </c>
      <c r="AG2982" s="0" t="n">
        <v>2695.48827384819</v>
      </c>
      <c r="AH2982" s="0" t="n">
        <v>299.573227355399</v>
      </c>
      <c r="AI2982" s="0" t="n">
        <v>2166.87226316996</v>
      </c>
    </row>
    <row r="2983" customFormat="false" ht="12.75" hidden="false" customHeight="false" outlineLevel="0" collapsed="false">
      <c r="A2983" s="0" t="n">
        <v>152032018</v>
      </c>
      <c r="B2983" s="0" t="n">
        <v>15</v>
      </c>
      <c r="C2983" s="0" t="s">
        <v>68</v>
      </c>
      <c r="D2983" s="0" t="n">
        <v>320</v>
      </c>
      <c r="E2983" s="0" t="s">
        <v>86</v>
      </c>
      <c r="F2983" s="0" t="n">
        <v>2</v>
      </c>
      <c r="G2983" s="0" t="s">
        <v>82</v>
      </c>
      <c r="H2983" s="0" t="n">
        <v>18</v>
      </c>
      <c r="I2983" s="0" t="s">
        <v>143</v>
      </c>
      <c r="J2983" s="0" t="n">
        <v>0</v>
      </c>
      <c r="K2983" s="0" t="n">
        <v>0</v>
      </c>
      <c r="L2983" s="0" t="n">
        <v>0</v>
      </c>
      <c r="M2983" s="0" t="n">
        <v>1</v>
      </c>
      <c r="N2983" s="0" t="n">
        <v>0</v>
      </c>
      <c r="O2983" s="0" t="n">
        <v>0</v>
      </c>
      <c r="P2983" s="0" t="n">
        <v>0</v>
      </c>
      <c r="Q2983" s="0" t="n">
        <v>0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1</v>
      </c>
      <c r="Z2983" s="0" t="n">
        <v>0</v>
      </c>
      <c r="AA2983" s="0" t="n">
        <v>0</v>
      </c>
      <c r="AB2983" s="0" t="n">
        <v>0</v>
      </c>
      <c r="AC2983" s="0" t="n">
        <v>0</v>
      </c>
      <c r="AD2983" s="0" t="n">
        <v>0</v>
      </c>
      <c r="AE2983" s="0" t="n">
        <v>0</v>
      </c>
      <c r="AF2983" s="0" t="n">
        <v>0</v>
      </c>
      <c r="AG2983" s="0" t="n">
        <v>0</v>
      </c>
      <c r="AH2983" s="0" t="n">
        <v>0</v>
      </c>
      <c r="AI2983" s="0" t="n">
        <v>0</v>
      </c>
    </row>
    <row r="2984" customFormat="false" ht="12.75" hidden="false" customHeight="false" outlineLevel="0" collapsed="false">
      <c r="A2984" s="0" t="n">
        <v>152032037</v>
      </c>
      <c r="B2984" s="0" t="n">
        <v>15</v>
      </c>
      <c r="C2984" s="0" t="s">
        <v>68</v>
      </c>
      <c r="D2984" s="0" t="n">
        <v>320</v>
      </c>
      <c r="E2984" s="0" t="s">
        <v>86</v>
      </c>
      <c r="F2984" s="0" t="n">
        <v>2</v>
      </c>
      <c r="G2984" s="0" t="s">
        <v>82</v>
      </c>
      <c r="H2984" s="0" t="n">
        <v>37</v>
      </c>
      <c r="I2984" s="0" t="s">
        <v>162</v>
      </c>
      <c r="J2984" s="0" t="n">
        <v>0</v>
      </c>
      <c r="K2984" s="0" t="n">
        <v>0</v>
      </c>
      <c r="L2984" s="0" t="n">
        <v>0</v>
      </c>
      <c r="M2984" s="0" t="n">
        <v>10.1112234580384</v>
      </c>
      <c r="N2984" s="0" t="n">
        <v>0</v>
      </c>
      <c r="O2984" s="0" t="n">
        <v>0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  <c r="Y2984" s="0" t="n">
        <v>10.2817191034341</v>
      </c>
      <c r="Z2984" s="0" t="n">
        <v>0</v>
      </c>
      <c r="AA2984" s="0" t="n">
        <v>0</v>
      </c>
      <c r="AB2984" s="0" t="n">
        <v>0</v>
      </c>
      <c r="AC2984" s="0" t="n">
        <v>0</v>
      </c>
      <c r="AD2984" s="0" t="n">
        <v>0</v>
      </c>
      <c r="AE2984" s="0" t="n">
        <v>0</v>
      </c>
      <c r="AF2984" s="0" t="n">
        <v>0</v>
      </c>
      <c r="AG2984" s="0" t="n">
        <v>0</v>
      </c>
      <c r="AH2984" s="0" t="n">
        <v>0</v>
      </c>
      <c r="AI2984" s="0" t="n">
        <v>0</v>
      </c>
    </row>
    <row r="2985" customFormat="false" ht="12.75" hidden="false" customHeight="false" outlineLevel="0" collapsed="false">
      <c r="A2985" s="0" t="n">
        <v>152032038</v>
      </c>
      <c r="B2985" s="0" t="n">
        <v>15</v>
      </c>
      <c r="C2985" s="0" t="s">
        <v>68</v>
      </c>
      <c r="D2985" s="0" t="n">
        <v>320</v>
      </c>
      <c r="E2985" s="0" t="s">
        <v>86</v>
      </c>
      <c r="F2985" s="0" t="n">
        <v>2</v>
      </c>
      <c r="G2985" s="0" t="s">
        <v>82</v>
      </c>
      <c r="H2985" s="0" t="n">
        <v>38</v>
      </c>
      <c r="I2985" s="0" t="s">
        <v>163</v>
      </c>
      <c r="J2985" s="0" t="n">
        <v>0</v>
      </c>
      <c r="K2985" s="0" t="n">
        <v>0</v>
      </c>
      <c r="L2985" s="0" t="n">
        <v>0</v>
      </c>
      <c r="M2985" s="0" t="n">
        <v>0.255994013996865</v>
      </c>
      <c r="N2985" s="0" t="n">
        <v>0</v>
      </c>
      <c r="O2985" s="0" t="n">
        <v>0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  <c r="Y2985" s="0" t="n">
        <v>0.26031059000915</v>
      </c>
      <c r="Z2985" s="0" t="n">
        <v>0</v>
      </c>
      <c r="AA2985" s="0" t="n">
        <v>0</v>
      </c>
      <c r="AB2985" s="0" t="n">
        <v>0</v>
      </c>
      <c r="AC2985" s="0" t="n">
        <v>0</v>
      </c>
      <c r="AD2985" s="0" t="n">
        <v>0</v>
      </c>
      <c r="AE2985" s="0" t="n">
        <v>0</v>
      </c>
      <c r="AF2985" s="0" t="n">
        <v>0</v>
      </c>
      <c r="AG2985" s="0" t="n">
        <v>0</v>
      </c>
      <c r="AH2985" s="0" t="n">
        <v>0</v>
      </c>
      <c r="AI2985" s="0" t="n">
        <v>0</v>
      </c>
    </row>
    <row r="2986" customFormat="false" ht="12.75" hidden="false" customHeight="false" outlineLevel="0" collapsed="false">
      <c r="A2986" s="0" t="n">
        <v>152032039</v>
      </c>
      <c r="B2986" s="0" t="n">
        <v>15</v>
      </c>
      <c r="C2986" s="0" t="s">
        <v>68</v>
      </c>
      <c r="D2986" s="0" t="n">
        <v>320</v>
      </c>
      <c r="E2986" s="0" t="s">
        <v>86</v>
      </c>
      <c r="F2986" s="0" t="n">
        <v>2</v>
      </c>
      <c r="G2986" s="0" t="s">
        <v>82</v>
      </c>
      <c r="H2986" s="0" t="n">
        <v>39</v>
      </c>
      <c r="I2986" s="0" t="s">
        <v>164</v>
      </c>
      <c r="J2986" s="0" t="n">
        <v>30.864746276056</v>
      </c>
      <c r="K2986" s="0" t="n">
        <v>30.7191578502255</v>
      </c>
      <c r="L2986" s="0" t="n">
        <v>30.4754046139775</v>
      </c>
      <c r="M2986" s="0" t="n">
        <v>56.3361313542861</v>
      </c>
      <c r="N2986" s="0" t="n">
        <v>30.0957632464737</v>
      </c>
      <c r="O2986" s="0" t="n">
        <v>29.94235155976</v>
      </c>
      <c r="P2986" s="0" t="n">
        <v>29.9633153986196</v>
      </c>
      <c r="Q2986" s="0" t="n">
        <v>29.8855973020151</v>
      </c>
      <c r="R2986" s="0" t="n">
        <v>29.8379708521314</v>
      </c>
      <c r="S2986" s="0" t="n">
        <v>29.9873100455855</v>
      </c>
      <c r="T2986" s="0" t="n">
        <v>29.9333760347121</v>
      </c>
      <c r="U2986" s="0" t="n">
        <v>30.2080495467782</v>
      </c>
      <c r="V2986" s="0" t="n">
        <v>30.565577732415</v>
      </c>
      <c r="W2986" s="0" t="n">
        <v>30.624946570783</v>
      </c>
      <c r="X2986" s="0" t="n">
        <v>30.7791253832733</v>
      </c>
      <c r="Y2986" s="0" t="n">
        <v>57.2860722901388</v>
      </c>
      <c r="Z2986" s="0" t="n">
        <v>30.6751205565635</v>
      </c>
      <c r="AA2986" s="0" t="n">
        <v>30.330386489359</v>
      </c>
      <c r="AB2986" s="0" t="n">
        <v>30.110888265695</v>
      </c>
      <c r="AC2986" s="0" t="n">
        <v>29.799385989794</v>
      </c>
      <c r="AD2986" s="0" t="n">
        <v>29.7166181286975</v>
      </c>
      <c r="AE2986" s="0" t="n">
        <v>29.6577791659637</v>
      </c>
      <c r="AF2986" s="0" t="n">
        <v>29.5699563079063</v>
      </c>
      <c r="AG2986" s="0" t="n">
        <v>29.3641665708096</v>
      </c>
      <c r="AH2986" s="0" t="n">
        <v>27.7126019755226</v>
      </c>
      <c r="AI2986" s="0" t="n">
        <v>27.6435570135092</v>
      </c>
    </row>
    <row r="2987" customFormat="false" ht="12.75" hidden="false" customHeight="false" outlineLevel="0" collapsed="false">
      <c r="A2987" s="0" t="n">
        <v>152032040</v>
      </c>
      <c r="B2987" s="0" t="n">
        <v>15</v>
      </c>
      <c r="C2987" s="0" t="s">
        <v>68</v>
      </c>
      <c r="D2987" s="0" t="n">
        <v>320</v>
      </c>
      <c r="E2987" s="0" t="s">
        <v>86</v>
      </c>
      <c r="F2987" s="0" t="n">
        <v>2</v>
      </c>
      <c r="G2987" s="0" t="s">
        <v>82</v>
      </c>
      <c r="H2987" s="0" t="n">
        <v>40</v>
      </c>
      <c r="I2987" s="0" t="s">
        <v>165</v>
      </c>
      <c r="J2987" s="0" t="n">
        <v>0</v>
      </c>
      <c r="K2987" s="0" t="n">
        <v>0</v>
      </c>
      <c r="L2987" s="0" t="n">
        <v>0</v>
      </c>
      <c r="M2987" s="0" t="n">
        <v>12.1317157712305</v>
      </c>
      <c r="N2987" s="0" t="n">
        <v>0</v>
      </c>
      <c r="O2987" s="0" t="n">
        <v>0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  <c r="Y2987" s="0" t="n">
        <v>8.62068965517242</v>
      </c>
      <c r="Z2987" s="0" t="n">
        <v>0</v>
      </c>
      <c r="AA2987" s="0" t="n">
        <v>0</v>
      </c>
      <c r="AB2987" s="0" t="n">
        <v>0</v>
      </c>
      <c r="AC2987" s="0" t="n">
        <v>0</v>
      </c>
      <c r="AD2987" s="0" t="n">
        <v>0</v>
      </c>
      <c r="AE2987" s="0" t="n">
        <v>0</v>
      </c>
      <c r="AF2987" s="0" t="n">
        <v>0</v>
      </c>
      <c r="AG2987" s="0" t="n">
        <v>0</v>
      </c>
      <c r="AH2987" s="0" t="n">
        <v>0</v>
      </c>
      <c r="AI2987" s="0" t="n">
        <v>0</v>
      </c>
    </row>
    <row r="2988" customFormat="false" ht="12.75" hidden="false" customHeight="false" outlineLevel="0" collapsed="false">
      <c r="A2988" s="0" t="n">
        <v>152032042</v>
      </c>
      <c r="B2988" s="0" t="n">
        <v>15</v>
      </c>
      <c r="C2988" s="0" t="s">
        <v>68</v>
      </c>
      <c r="D2988" s="0" t="n">
        <v>320</v>
      </c>
      <c r="E2988" s="0" t="s">
        <v>86</v>
      </c>
      <c r="F2988" s="0" t="n">
        <v>2</v>
      </c>
      <c r="G2988" s="0" t="s">
        <v>82</v>
      </c>
      <c r="H2988" s="0" t="n">
        <v>42</v>
      </c>
      <c r="I2988" s="0" t="s">
        <v>166</v>
      </c>
      <c r="J2988" s="0" t="s">
        <v>167</v>
      </c>
      <c r="K2988" s="0" t="s">
        <v>167</v>
      </c>
      <c r="L2988" s="0" t="s">
        <v>167</v>
      </c>
      <c r="M2988" s="0" t="s">
        <v>167</v>
      </c>
      <c r="N2988" s="0" t="s">
        <v>167</v>
      </c>
      <c r="O2988" s="0" t="s">
        <v>167</v>
      </c>
      <c r="P2988" s="0" t="s">
        <v>167</v>
      </c>
      <c r="Q2988" s="0" t="s">
        <v>167</v>
      </c>
      <c r="R2988" s="0" t="s">
        <v>167</v>
      </c>
      <c r="S2988" s="0" t="s">
        <v>167</v>
      </c>
      <c r="T2988" s="0" t="s">
        <v>167</v>
      </c>
      <c r="U2988" s="0" t="s">
        <v>167</v>
      </c>
      <c r="V2988" s="0" t="s">
        <v>167</v>
      </c>
      <c r="W2988" s="0" t="s">
        <v>167</v>
      </c>
      <c r="X2988" s="0" t="s">
        <v>167</v>
      </c>
      <c r="Y2988" s="0" t="s">
        <v>167</v>
      </c>
      <c r="Z2988" s="0" t="s">
        <v>167</v>
      </c>
      <c r="AA2988" s="0" t="s">
        <v>167</v>
      </c>
      <c r="AB2988" s="0" t="s">
        <v>167</v>
      </c>
      <c r="AC2988" s="0" t="s">
        <v>167</v>
      </c>
      <c r="AD2988" s="0" t="s">
        <v>167</v>
      </c>
      <c r="AE2988" s="0" t="s">
        <v>167</v>
      </c>
      <c r="AF2988" s="0" t="s">
        <v>167</v>
      </c>
      <c r="AG2988" s="0" t="s">
        <v>167</v>
      </c>
      <c r="AH2988" s="0" t="s">
        <v>167</v>
      </c>
      <c r="AI2988" s="0" t="s">
        <v>167</v>
      </c>
    </row>
    <row r="2989" customFormat="false" ht="12.75" hidden="false" customHeight="false" outlineLevel="0" collapsed="false">
      <c r="A2989" s="0" t="n">
        <v>152032043</v>
      </c>
      <c r="B2989" s="0" t="n">
        <v>15</v>
      </c>
      <c r="C2989" s="0" t="s">
        <v>68</v>
      </c>
      <c r="D2989" s="0" t="n">
        <v>320</v>
      </c>
      <c r="E2989" s="0" t="s">
        <v>86</v>
      </c>
      <c r="F2989" s="0" t="n">
        <v>2</v>
      </c>
      <c r="G2989" s="0" t="s">
        <v>82</v>
      </c>
      <c r="H2989" s="0" t="n">
        <v>43</v>
      </c>
      <c r="I2989" s="0" t="s">
        <v>168</v>
      </c>
      <c r="J2989" s="0" t="s">
        <v>167</v>
      </c>
      <c r="K2989" s="0" t="s">
        <v>167</v>
      </c>
      <c r="L2989" s="0" t="s">
        <v>167</v>
      </c>
      <c r="M2989" s="0" t="s">
        <v>167</v>
      </c>
      <c r="N2989" s="0" t="s">
        <v>167</v>
      </c>
      <c r="O2989" s="0" t="s">
        <v>167</v>
      </c>
      <c r="P2989" s="0" t="s">
        <v>167</v>
      </c>
      <c r="Q2989" s="0" t="s">
        <v>167</v>
      </c>
      <c r="R2989" s="0" t="s">
        <v>167</v>
      </c>
      <c r="S2989" s="0" t="s">
        <v>167</v>
      </c>
      <c r="T2989" s="0" t="s">
        <v>167</v>
      </c>
      <c r="U2989" s="0" t="s">
        <v>167</v>
      </c>
      <c r="V2989" s="0" t="s">
        <v>167</v>
      </c>
      <c r="W2989" s="0" t="s">
        <v>167</v>
      </c>
      <c r="X2989" s="0" t="s">
        <v>167</v>
      </c>
      <c r="Y2989" s="0" t="s">
        <v>167</v>
      </c>
      <c r="Z2989" s="0" t="s">
        <v>167</v>
      </c>
      <c r="AA2989" s="0" t="s">
        <v>167</v>
      </c>
      <c r="AB2989" s="0" t="s">
        <v>167</v>
      </c>
      <c r="AC2989" s="0" t="s">
        <v>167</v>
      </c>
      <c r="AD2989" s="0" t="s">
        <v>167</v>
      </c>
      <c r="AE2989" s="0" t="s">
        <v>167</v>
      </c>
      <c r="AF2989" s="0" t="s">
        <v>167</v>
      </c>
      <c r="AG2989" s="0" t="s">
        <v>167</v>
      </c>
      <c r="AH2989" s="0" t="s">
        <v>167</v>
      </c>
      <c r="AI2989" s="0" t="s">
        <v>167</v>
      </c>
    </row>
    <row r="2990" customFormat="false" ht="12.75" hidden="false" customHeight="false" outlineLevel="0" collapsed="false">
      <c r="A2990" s="0" t="n">
        <v>152032044</v>
      </c>
      <c r="B2990" s="0" t="n">
        <v>15</v>
      </c>
      <c r="C2990" s="0" t="s">
        <v>68</v>
      </c>
      <c r="D2990" s="0" t="n">
        <v>320</v>
      </c>
      <c r="E2990" s="0" t="s">
        <v>86</v>
      </c>
      <c r="F2990" s="0" t="n">
        <v>2</v>
      </c>
      <c r="G2990" s="0" t="s">
        <v>82</v>
      </c>
      <c r="H2990" s="0" t="n">
        <v>44</v>
      </c>
      <c r="I2990" s="0" t="s">
        <v>169</v>
      </c>
      <c r="J2990" s="0" t="n">
        <v>0</v>
      </c>
      <c r="K2990" s="0" t="n">
        <v>0</v>
      </c>
      <c r="L2990" s="0" t="n">
        <v>0</v>
      </c>
      <c r="M2990" s="0" t="n">
        <v>13.8648180242634</v>
      </c>
      <c r="N2990" s="0" t="n">
        <v>0</v>
      </c>
      <c r="O2990" s="0" t="n">
        <v>0</v>
      </c>
      <c r="P2990" s="0" t="n">
        <v>0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5.74712643678161</v>
      </c>
      <c r="Z2990" s="0" t="n">
        <v>0</v>
      </c>
      <c r="AA2990" s="0" t="n">
        <v>0</v>
      </c>
      <c r="AB2990" s="0" t="n">
        <v>0</v>
      </c>
      <c r="AC2990" s="0" t="n">
        <v>0</v>
      </c>
      <c r="AD2990" s="0" t="n">
        <v>0</v>
      </c>
      <c r="AE2990" s="0" t="n">
        <v>0</v>
      </c>
      <c r="AF2990" s="0" t="n">
        <v>0</v>
      </c>
      <c r="AG2990" s="0" t="n">
        <v>0</v>
      </c>
      <c r="AH2990" s="0" t="n">
        <v>0</v>
      </c>
      <c r="AI2990" s="0" t="n">
        <v>0</v>
      </c>
    </row>
    <row r="2991" customFormat="false" ht="12.75" hidden="false" customHeight="false" outlineLevel="0" collapsed="false">
      <c r="A2991" s="0" t="n">
        <v>152032046</v>
      </c>
      <c r="B2991" s="0" t="n">
        <v>15</v>
      </c>
      <c r="C2991" s="0" t="s">
        <v>68</v>
      </c>
      <c r="D2991" s="0" t="n">
        <v>320</v>
      </c>
      <c r="E2991" s="0" t="s">
        <v>86</v>
      </c>
      <c r="F2991" s="0" t="n">
        <v>2</v>
      </c>
      <c r="G2991" s="0" t="s">
        <v>82</v>
      </c>
      <c r="H2991" s="0" t="n">
        <v>46</v>
      </c>
      <c r="I2991" s="0" t="s">
        <v>170</v>
      </c>
      <c r="J2991" s="0" t="s">
        <v>167</v>
      </c>
      <c r="K2991" s="0" t="s">
        <v>167</v>
      </c>
      <c r="L2991" s="0" t="s">
        <v>167</v>
      </c>
      <c r="M2991" s="0" t="s">
        <v>167</v>
      </c>
      <c r="N2991" s="0" t="s">
        <v>167</v>
      </c>
      <c r="O2991" s="0" t="s">
        <v>167</v>
      </c>
      <c r="P2991" s="0" t="s">
        <v>167</v>
      </c>
      <c r="Q2991" s="0" t="s">
        <v>167</v>
      </c>
      <c r="R2991" s="0" t="s">
        <v>167</v>
      </c>
      <c r="S2991" s="0" t="s">
        <v>167</v>
      </c>
      <c r="T2991" s="0" t="s">
        <v>167</v>
      </c>
      <c r="U2991" s="0" t="s">
        <v>167</v>
      </c>
      <c r="V2991" s="0" t="s">
        <v>167</v>
      </c>
      <c r="W2991" s="0" t="s">
        <v>167</v>
      </c>
      <c r="X2991" s="0" t="s">
        <v>167</v>
      </c>
      <c r="Y2991" s="0" t="s">
        <v>167</v>
      </c>
      <c r="Z2991" s="0" t="s">
        <v>167</v>
      </c>
      <c r="AA2991" s="0" t="s">
        <v>167</v>
      </c>
      <c r="AB2991" s="0" t="s">
        <v>167</v>
      </c>
      <c r="AC2991" s="0" t="s">
        <v>167</v>
      </c>
      <c r="AD2991" s="0" t="s">
        <v>167</v>
      </c>
      <c r="AE2991" s="0" t="s">
        <v>167</v>
      </c>
      <c r="AF2991" s="0" t="s">
        <v>167</v>
      </c>
      <c r="AG2991" s="0" t="s">
        <v>167</v>
      </c>
      <c r="AH2991" s="0" t="s">
        <v>167</v>
      </c>
      <c r="AI2991" s="0" t="s">
        <v>167</v>
      </c>
    </row>
    <row r="2992" customFormat="false" ht="12.75" hidden="false" customHeight="false" outlineLevel="0" collapsed="false">
      <c r="A2992" s="0" t="n">
        <v>152032047</v>
      </c>
      <c r="B2992" s="0" t="n">
        <v>15</v>
      </c>
      <c r="C2992" s="0" t="s">
        <v>68</v>
      </c>
      <c r="D2992" s="0" t="n">
        <v>320</v>
      </c>
      <c r="E2992" s="0" t="s">
        <v>86</v>
      </c>
      <c r="F2992" s="0" t="n">
        <v>2</v>
      </c>
      <c r="G2992" s="0" t="s">
        <v>82</v>
      </c>
      <c r="H2992" s="0" t="n">
        <v>47</v>
      </c>
      <c r="I2992" s="0" t="s">
        <v>171</v>
      </c>
      <c r="J2992" s="0" t="s">
        <v>167</v>
      </c>
      <c r="K2992" s="0" t="s">
        <v>167</v>
      </c>
      <c r="L2992" s="0" t="s">
        <v>167</v>
      </c>
      <c r="M2992" s="0" t="s">
        <v>167</v>
      </c>
      <c r="N2992" s="0" t="s">
        <v>167</v>
      </c>
      <c r="O2992" s="0" t="s">
        <v>167</v>
      </c>
      <c r="P2992" s="0" t="s">
        <v>167</v>
      </c>
      <c r="Q2992" s="0" t="s">
        <v>167</v>
      </c>
      <c r="R2992" s="0" t="s">
        <v>167</v>
      </c>
      <c r="S2992" s="0" t="s">
        <v>167</v>
      </c>
      <c r="T2992" s="0" t="s">
        <v>167</v>
      </c>
      <c r="U2992" s="0" t="s">
        <v>167</v>
      </c>
      <c r="V2992" s="0" t="s">
        <v>167</v>
      </c>
      <c r="W2992" s="0" t="s">
        <v>167</v>
      </c>
      <c r="X2992" s="0" t="s">
        <v>167</v>
      </c>
      <c r="Y2992" s="0" t="s">
        <v>167</v>
      </c>
      <c r="Z2992" s="0" t="s">
        <v>167</v>
      </c>
      <c r="AA2992" s="0" t="s">
        <v>167</v>
      </c>
      <c r="AB2992" s="0" t="s">
        <v>167</v>
      </c>
      <c r="AC2992" s="0" t="s">
        <v>167</v>
      </c>
      <c r="AD2992" s="0" t="s">
        <v>167</v>
      </c>
      <c r="AE2992" s="0" t="s">
        <v>167</v>
      </c>
      <c r="AF2992" s="0" t="s">
        <v>167</v>
      </c>
      <c r="AG2992" s="0" t="s">
        <v>167</v>
      </c>
      <c r="AH2992" s="0" t="s">
        <v>167</v>
      </c>
      <c r="AI2992" s="0" t="s">
        <v>167</v>
      </c>
    </row>
    <row r="2993" customFormat="false" ht="12.75" hidden="false" customHeight="false" outlineLevel="0" collapsed="false">
      <c r="A2993" s="0" t="n">
        <v>152032048</v>
      </c>
      <c r="B2993" s="0" t="n">
        <v>15</v>
      </c>
      <c r="C2993" s="0" t="s">
        <v>68</v>
      </c>
      <c r="D2993" s="0" t="n">
        <v>320</v>
      </c>
      <c r="E2993" s="0" t="s">
        <v>86</v>
      </c>
      <c r="F2993" s="0" t="n">
        <v>2</v>
      </c>
      <c r="G2993" s="0" t="s">
        <v>82</v>
      </c>
      <c r="H2993" s="0" t="n">
        <v>48</v>
      </c>
      <c r="I2993" s="0" t="s">
        <v>172</v>
      </c>
      <c r="J2993" s="0" t="n">
        <v>0</v>
      </c>
      <c r="K2993" s="0" t="n">
        <v>0</v>
      </c>
      <c r="L2993" s="0" t="n">
        <v>0</v>
      </c>
      <c r="M2993" s="0" t="n">
        <v>751.800149998677</v>
      </c>
      <c r="N2993" s="0" t="n">
        <v>0</v>
      </c>
      <c r="O2993" s="0" t="n">
        <v>0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550.013554547837</v>
      </c>
      <c r="Z2993" s="0" t="n">
        <v>0</v>
      </c>
      <c r="AA2993" s="0" t="n">
        <v>0</v>
      </c>
      <c r="AB2993" s="0" t="n">
        <v>0</v>
      </c>
      <c r="AC2993" s="0" t="n">
        <v>0</v>
      </c>
      <c r="AD2993" s="0" t="n">
        <v>0</v>
      </c>
      <c r="AE2993" s="0" t="n">
        <v>0</v>
      </c>
      <c r="AF2993" s="0" t="n">
        <v>0</v>
      </c>
      <c r="AG2993" s="0" t="n">
        <v>0</v>
      </c>
      <c r="AH2993" s="0" t="n">
        <v>0</v>
      </c>
      <c r="AI2993" s="0" t="n">
        <v>0</v>
      </c>
    </row>
    <row r="2994" customFormat="false" ht="12.75" hidden="false" customHeight="false" outlineLevel="0" collapsed="false">
      <c r="A2994" s="0" t="n">
        <v>152032049</v>
      </c>
      <c r="B2994" s="0" t="n">
        <v>15</v>
      </c>
      <c r="C2994" s="0" t="s">
        <v>68</v>
      </c>
      <c r="D2994" s="0" t="n">
        <v>320</v>
      </c>
      <c r="E2994" s="0" t="s">
        <v>86</v>
      </c>
      <c r="F2994" s="0" t="n">
        <v>2</v>
      </c>
      <c r="G2994" s="0" t="s">
        <v>82</v>
      </c>
      <c r="H2994" s="0" t="n">
        <v>49</v>
      </c>
      <c r="I2994" s="0" t="s">
        <v>173</v>
      </c>
      <c r="J2994" s="0" t="n">
        <v>0</v>
      </c>
      <c r="K2994" s="0" t="n">
        <v>0</v>
      </c>
      <c r="L2994" s="0" t="n">
        <v>0</v>
      </c>
      <c r="M2994" s="0" t="n">
        <v>19.0339318402269</v>
      </c>
      <c r="N2994" s="0" t="n">
        <v>0</v>
      </c>
      <c r="O2994" s="0" t="n">
        <v>0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13.9251375627989</v>
      </c>
      <c r="Z2994" s="0" t="n">
        <v>0</v>
      </c>
      <c r="AA2994" s="0" t="n">
        <v>0</v>
      </c>
      <c r="AB2994" s="0" t="n">
        <v>0</v>
      </c>
      <c r="AC2994" s="0" t="n">
        <v>0</v>
      </c>
      <c r="AD2994" s="0" t="n">
        <v>0</v>
      </c>
      <c r="AE2994" s="0" t="n">
        <v>0</v>
      </c>
      <c r="AF2994" s="0" t="n">
        <v>0</v>
      </c>
      <c r="AG2994" s="0" t="n">
        <v>0</v>
      </c>
      <c r="AH2994" s="0" t="n">
        <v>0</v>
      </c>
      <c r="AI2994" s="0" t="n">
        <v>0</v>
      </c>
    </row>
    <row r="2995" customFormat="false" ht="12.75" hidden="false" customHeight="false" outlineLevel="0" collapsed="false">
      <c r="A2995" s="0" t="n">
        <v>152032050</v>
      </c>
      <c r="B2995" s="0" t="n">
        <v>15</v>
      </c>
      <c r="C2995" s="0" t="s">
        <v>68</v>
      </c>
      <c r="D2995" s="0" t="n">
        <v>320</v>
      </c>
      <c r="E2995" s="0" t="s">
        <v>86</v>
      </c>
      <c r="F2995" s="0" t="n">
        <v>2</v>
      </c>
      <c r="G2995" s="0" t="s">
        <v>82</v>
      </c>
      <c r="H2995" s="0" t="n">
        <v>50</v>
      </c>
      <c r="I2995" s="0" t="s">
        <v>174</v>
      </c>
      <c r="J2995" s="0" t="n">
        <v>299.573227355399</v>
      </c>
      <c r="K2995" s="0" t="n">
        <v>299.573227355399</v>
      </c>
      <c r="L2995" s="0" t="n">
        <v>299.573227355399</v>
      </c>
      <c r="M2995" s="0" t="n">
        <v>4188.762337047</v>
      </c>
      <c r="N2995" s="0" t="n">
        <v>299.573227355399</v>
      </c>
      <c r="O2995" s="0" t="n">
        <v>299.573227355399</v>
      </c>
      <c r="P2995" s="0" t="n">
        <v>299.573227355399</v>
      </c>
      <c r="Q2995" s="0" t="n">
        <v>299.573227355399</v>
      </c>
      <c r="R2995" s="0" t="n">
        <v>299.573227355399</v>
      </c>
      <c r="S2995" s="0" t="n">
        <v>299.573227355399</v>
      </c>
      <c r="T2995" s="0" t="n">
        <v>299.573227355399</v>
      </c>
      <c r="U2995" s="0" t="n">
        <v>299.573227355399</v>
      </c>
      <c r="V2995" s="0" t="n">
        <v>299.573227355399</v>
      </c>
      <c r="W2995" s="0" t="n">
        <v>299.573227355399</v>
      </c>
      <c r="X2995" s="0" t="n">
        <v>299.573227355399</v>
      </c>
      <c r="Y2995" s="0" t="n">
        <v>3064.47938612326</v>
      </c>
      <c r="Z2995" s="0" t="n">
        <v>299.573227355399</v>
      </c>
      <c r="AA2995" s="0" t="n">
        <v>299.573227355399</v>
      </c>
      <c r="AB2995" s="0" t="n">
        <v>299.573227355399</v>
      </c>
      <c r="AC2995" s="0" t="n">
        <v>299.573227355399</v>
      </c>
      <c r="AD2995" s="0" t="n">
        <v>299.573227355399</v>
      </c>
      <c r="AE2995" s="0" t="n">
        <v>299.573227355399</v>
      </c>
      <c r="AF2995" s="0" t="n">
        <v>299.573227355399</v>
      </c>
      <c r="AG2995" s="0" t="n">
        <v>299.573227355399</v>
      </c>
      <c r="AH2995" s="0" t="n">
        <v>299.573227355399</v>
      </c>
      <c r="AI2995" s="0" t="n">
        <v>299.573227355399</v>
      </c>
    </row>
    <row r="2996" customFormat="false" ht="12.75" hidden="false" customHeight="false" outlineLevel="0" collapsed="false">
      <c r="A2996" s="0" t="n">
        <v>150033018</v>
      </c>
      <c r="B2996" s="0" t="n">
        <v>15</v>
      </c>
      <c r="C2996" s="0" t="s">
        <v>68</v>
      </c>
      <c r="D2996" s="0" t="n">
        <v>330</v>
      </c>
      <c r="E2996" s="0" t="s">
        <v>88</v>
      </c>
      <c r="F2996" s="0" t="n">
        <v>0</v>
      </c>
      <c r="G2996" s="0" t="s">
        <v>6</v>
      </c>
      <c r="H2996" s="0" t="n">
        <v>18</v>
      </c>
      <c r="I2996" s="0" t="s">
        <v>143</v>
      </c>
      <c r="J2996" s="0" t="n">
        <v>0</v>
      </c>
      <c r="K2996" s="0" t="n">
        <v>0</v>
      </c>
      <c r="L2996" s="0" t="n">
        <v>0</v>
      </c>
      <c r="M2996" s="0" t="n">
        <v>1</v>
      </c>
      <c r="N2996" s="0" t="n">
        <v>0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1</v>
      </c>
      <c r="X2996" s="0" t="n">
        <v>0</v>
      </c>
      <c r="Y2996" s="0" t="n">
        <v>1</v>
      </c>
      <c r="Z2996" s="0" t="n">
        <v>0</v>
      </c>
      <c r="AA2996" s="0" t="n">
        <v>0</v>
      </c>
      <c r="AB2996" s="0" t="n">
        <v>0</v>
      </c>
      <c r="AC2996" s="0" t="n">
        <v>0</v>
      </c>
      <c r="AD2996" s="0" t="n">
        <v>0</v>
      </c>
      <c r="AE2996" s="0" t="n">
        <v>0</v>
      </c>
      <c r="AF2996" s="0" t="n">
        <v>0</v>
      </c>
      <c r="AG2996" s="0" t="n">
        <v>0</v>
      </c>
      <c r="AH2996" s="0" t="n">
        <v>0</v>
      </c>
      <c r="AI2996" s="0" t="n">
        <v>1</v>
      </c>
    </row>
    <row r="2997" customFormat="false" ht="12.75" hidden="false" customHeight="false" outlineLevel="0" collapsed="false">
      <c r="A2997" s="0" t="n">
        <v>150033037</v>
      </c>
      <c r="B2997" s="0" t="n">
        <v>15</v>
      </c>
      <c r="C2997" s="0" t="s">
        <v>68</v>
      </c>
      <c r="D2997" s="0" t="n">
        <v>330</v>
      </c>
      <c r="E2997" s="0" t="s">
        <v>88</v>
      </c>
      <c r="F2997" s="0" t="n">
        <v>0</v>
      </c>
      <c r="G2997" s="0" t="s">
        <v>6</v>
      </c>
      <c r="H2997" s="0" t="n">
        <v>37</v>
      </c>
      <c r="I2997" s="0" t="s">
        <v>162</v>
      </c>
      <c r="J2997" s="0" t="n">
        <v>0</v>
      </c>
      <c r="K2997" s="0" t="n">
        <v>0</v>
      </c>
      <c r="L2997" s="0" t="n">
        <v>0</v>
      </c>
      <c r="M2997" s="0" t="n">
        <v>5.16528925619835</v>
      </c>
      <c r="N2997" s="0" t="n">
        <v>0</v>
      </c>
      <c r="O2997" s="0" t="n">
        <v>0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5.18403317781234</v>
      </c>
      <c r="X2997" s="0" t="n">
        <v>0</v>
      </c>
      <c r="Y2997" s="0" t="n">
        <v>5.20562207183759</v>
      </c>
      <c r="Z2997" s="0" t="n">
        <v>0</v>
      </c>
      <c r="AA2997" s="0" t="n">
        <v>0</v>
      </c>
      <c r="AB2997" s="0" t="n">
        <v>0</v>
      </c>
      <c r="AC2997" s="0" t="n">
        <v>0</v>
      </c>
      <c r="AD2997" s="0" t="n">
        <v>0</v>
      </c>
      <c r="AE2997" s="0" t="n">
        <v>0</v>
      </c>
      <c r="AF2997" s="0" t="n">
        <v>0</v>
      </c>
      <c r="AG2997" s="0" t="n">
        <v>0</v>
      </c>
      <c r="AH2997" s="0" t="n">
        <v>0</v>
      </c>
      <c r="AI2997" s="0" t="n">
        <v>4.64468183929401</v>
      </c>
    </row>
    <row r="2998" customFormat="false" ht="12.75" hidden="false" customHeight="false" outlineLevel="0" collapsed="false">
      <c r="A2998" s="0" t="n">
        <v>150033038</v>
      </c>
      <c r="B2998" s="0" t="n">
        <v>15</v>
      </c>
      <c r="C2998" s="0" t="s">
        <v>68</v>
      </c>
      <c r="D2998" s="0" t="n">
        <v>330</v>
      </c>
      <c r="E2998" s="0" t="s">
        <v>88</v>
      </c>
      <c r="F2998" s="0" t="n">
        <v>0</v>
      </c>
      <c r="G2998" s="0" t="s">
        <v>6</v>
      </c>
      <c r="H2998" s="0" t="n">
        <v>38</v>
      </c>
      <c r="I2998" s="0" t="s">
        <v>163</v>
      </c>
      <c r="J2998" s="0" t="n">
        <v>0</v>
      </c>
      <c r="K2998" s="0" t="n">
        <v>0</v>
      </c>
      <c r="L2998" s="0" t="n">
        <v>0</v>
      </c>
      <c r="M2998" s="0" t="n">
        <v>0.130773801571745</v>
      </c>
      <c r="N2998" s="0" t="n">
        <v>0</v>
      </c>
      <c r="O2998" s="0" t="n">
        <v>0</v>
      </c>
      <c r="P2998" s="0" t="n">
        <v>0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.131248356580041</v>
      </c>
      <c r="X2998" s="0" t="n">
        <v>0</v>
      </c>
      <c r="Y2998" s="0" t="n">
        <v>0.131794940053565</v>
      </c>
      <c r="Z2998" s="0" t="n">
        <v>0</v>
      </c>
      <c r="AA2998" s="0" t="n">
        <v>0</v>
      </c>
      <c r="AB2998" s="0" t="n">
        <v>0</v>
      </c>
      <c r="AC2998" s="0" t="n">
        <v>0</v>
      </c>
      <c r="AD2998" s="0" t="n">
        <v>0</v>
      </c>
      <c r="AE2998" s="0" t="n">
        <v>0</v>
      </c>
      <c r="AF2998" s="0" t="n">
        <v>0</v>
      </c>
      <c r="AG2998" s="0" t="n">
        <v>0</v>
      </c>
      <c r="AH2998" s="0" t="n">
        <v>0</v>
      </c>
      <c r="AI2998" s="0" t="n">
        <v>0.117593162955364</v>
      </c>
    </row>
    <row r="2999" customFormat="false" ht="12.75" hidden="false" customHeight="false" outlineLevel="0" collapsed="false">
      <c r="A2999" s="0" t="n">
        <v>150033039</v>
      </c>
      <c r="B2999" s="0" t="n">
        <v>15</v>
      </c>
      <c r="C2999" s="0" t="s">
        <v>68</v>
      </c>
      <c r="D2999" s="0" t="n">
        <v>330</v>
      </c>
      <c r="E2999" s="0" t="s">
        <v>88</v>
      </c>
      <c r="F2999" s="0" t="n">
        <v>0</v>
      </c>
      <c r="G2999" s="0" t="s">
        <v>6</v>
      </c>
      <c r="H2999" s="0" t="n">
        <v>39</v>
      </c>
      <c r="I2999" s="0" t="s">
        <v>164</v>
      </c>
      <c r="J2999" s="0" t="n">
        <v>15.7091362011221</v>
      </c>
      <c r="K2999" s="0" t="n">
        <v>15.6271897420657</v>
      </c>
      <c r="L2999" s="0" t="n">
        <v>15.5460937911468</v>
      </c>
      <c r="M2999" s="0" t="n">
        <v>28.7791497465852</v>
      </c>
      <c r="N2999" s="0" t="n">
        <v>15.3469891063217</v>
      </c>
      <c r="O2999" s="0" t="n">
        <v>15.22995563576</v>
      </c>
      <c r="P2999" s="0" t="n">
        <v>15.1990475573516</v>
      </c>
      <c r="Q2999" s="0" t="n">
        <v>15.1682646762227</v>
      </c>
      <c r="R2999" s="0" t="n">
        <v>15.1223234404543</v>
      </c>
      <c r="S2999" s="0" t="n">
        <v>15.1836405147187</v>
      </c>
      <c r="T2999" s="0" t="n">
        <v>15.1529199471623</v>
      </c>
      <c r="U2999" s="0" t="n">
        <v>15.2921504520367</v>
      </c>
      <c r="V2999" s="0" t="n">
        <v>15.4260158267456</v>
      </c>
      <c r="W2999" s="0" t="n">
        <v>28.8835841935661</v>
      </c>
      <c r="X2999" s="0" t="n">
        <v>15.5865362827991</v>
      </c>
      <c r="Y2999" s="0" t="n">
        <v>29.0038698122795</v>
      </c>
      <c r="Z2999" s="0" t="n">
        <v>15.5138905932366</v>
      </c>
      <c r="AA2999" s="0" t="n">
        <v>15.3627296079692</v>
      </c>
      <c r="AB2999" s="0" t="n">
        <v>15.2921504520367</v>
      </c>
      <c r="AC2999" s="0" t="n">
        <v>15.1529199471623</v>
      </c>
      <c r="AD2999" s="0" t="n">
        <v>15.0842511256495</v>
      </c>
      <c r="AE2999" s="0" t="n">
        <v>15.0614996156561</v>
      </c>
      <c r="AF2999" s="0" t="n">
        <v>15.0086787252204</v>
      </c>
      <c r="AG2999" s="0" t="n">
        <v>14.8967293563102</v>
      </c>
      <c r="AH2999" s="0" t="n">
        <v>13.9856782145378</v>
      </c>
      <c r="AI2999" s="0" t="n">
        <v>25.8785108729164</v>
      </c>
    </row>
    <row r="3000" customFormat="false" ht="12.75" hidden="false" customHeight="false" outlineLevel="0" collapsed="false">
      <c r="A3000" s="0" t="n">
        <v>150033040</v>
      </c>
      <c r="B3000" s="0" t="n">
        <v>15</v>
      </c>
      <c r="C3000" s="0" t="s">
        <v>68</v>
      </c>
      <c r="D3000" s="0" t="n">
        <v>330</v>
      </c>
      <c r="E3000" s="0" t="s">
        <v>88</v>
      </c>
      <c r="F3000" s="0" t="n">
        <v>0</v>
      </c>
      <c r="G3000" s="0" t="s">
        <v>6</v>
      </c>
      <c r="H3000" s="0" t="n">
        <v>40</v>
      </c>
      <c r="I3000" s="0" t="s">
        <v>165</v>
      </c>
      <c r="J3000" s="0" t="n">
        <v>0</v>
      </c>
      <c r="K3000" s="0" t="n">
        <v>0</v>
      </c>
      <c r="L3000" s="0" t="n">
        <v>0</v>
      </c>
      <c r="M3000" s="0" t="n">
        <v>6.06585788561525</v>
      </c>
      <c r="N3000" s="0" t="n">
        <v>0</v>
      </c>
      <c r="O3000" s="0" t="n">
        <v>0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4.4404973357016</v>
      </c>
      <c r="X3000" s="0" t="n">
        <v>0</v>
      </c>
      <c r="Y3000" s="0" t="n">
        <v>4.31034482758621</v>
      </c>
      <c r="Z3000" s="0" t="n">
        <v>0</v>
      </c>
      <c r="AA3000" s="0" t="n">
        <v>0</v>
      </c>
      <c r="AB3000" s="0" t="n">
        <v>0</v>
      </c>
      <c r="AC3000" s="0" t="n">
        <v>0</v>
      </c>
      <c r="AD3000" s="0" t="n">
        <v>0</v>
      </c>
      <c r="AE3000" s="0" t="n">
        <v>0</v>
      </c>
      <c r="AF3000" s="0" t="n">
        <v>0</v>
      </c>
      <c r="AG3000" s="0" t="n">
        <v>0</v>
      </c>
      <c r="AH3000" s="0" t="n">
        <v>0</v>
      </c>
      <c r="AI3000" s="0" t="n">
        <v>2.73224043715847</v>
      </c>
    </row>
    <row r="3001" customFormat="false" ht="12.75" hidden="false" customHeight="false" outlineLevel="0" collapsed="false">
      <c r="A3001" s="0" t="n">
        <v>150033042</v>
      </c>
      <c r="B3001" s="0" t="n">
        <v>15</v>
      </c>
      <c r="C3001" s="0" t="s">
        <v>68</v>
      </c>
      <c r="D3001" s="0" t="n">
        <v>330</v>
      </c>
      <c r="E3001" s="0" t="s">
        <v>88</v>
      </c>
      <c r="F3001" s="0" t="n">
        <v>0</v>
      </c>
      <c r="G3001" s="0" t="s">
        <v>6</v>
      </c>
      <c r="H3001" s="0" t="n">
        <v>42</v>
      </c>
      <c r="I3001" s="0" t="s">
        <v>166</v>
      </c>
      <c r="J3001" s="0" t="s">
        <v>167</v>
      </c>
      <c r="K3001" s="0" t="s">
        <v>167</v>
      </c>
      <c r="L3001" s="0" t="s">
        <v>167</v>
      </c>
      <c r="M3001" s="0" t="s">
        <v>167</v>
      </c>
      <c r="N3001" s="0" t="s">
        <v>167</v>
      </c>
      <c r="O3001" s="0" t="s">
        <v>167</v>
      </c>
      <c r="P3001" s="0" t="s">
        <v>167</v>
      </c>
      <c r="Q3001" s="0" t="s">
        <v>167</v>
      </c>
      <c r="R3001" s="0" t="s">
        <v>167</v>
      </c>
      <c r="S3001" s="0" t="s">
        <v>167</v>
      </c>
      <c r="T3001" s="0" t="s">
        <v>167</v>
      </c>
      <c r="U3001" s="0" t="s">
        <v>167</v>
      </c>
      <c r="V3001" s="0" t="s">
        <v>167</v>
      </c>
      <c r="W3001" s="0" t="s">
        <v>167</v>
      </c>
      <c r="X3001" s="0" t="s">
        <v>167</v>
      </c>
      <c r="Y3001" s="0" t="s">
        <v>167</v>
      </c>
      <c r="Z3001" s="0" t="s">
        <v>167</v>
      </c>
      <c r="AA3001" s="0" t="s">
        <v>167</v>
      </c>
      <c r="AB3001" s="0" t="s">
        <v>167</v>
      </c>
      <c r="AC3001" s="0" t="s">
        <v>167</v>
      </c>
      <c r="AD3001" s="0" t="s">
        <v>167</v>
      </c>
      <c r="AE3001" s="0" t="s">
        <v>167</v>
      </c>
      <c r="AF3001" s="0" t="s">
        <v>167</v>
      </c>
      <c r="AG3001" s="0" t="s">
        <v>167</v>
      </c>
      <c r="AH3001" s="0" t="s">
        <v>167</v>
      </c>
      <c r="AI3001" s="0" t="s">
        <v>167</v>
      </c>
    </row>
    <row r="3002" customFormat="false" ht="12.75" hidden="false" customHeight="false" outlineLevel="0" collapsed="false">
      <c r="A3002" s="0" t="n">
        <v>150033043</v>
      </c>
      <c r="B3002" s="0" t="n">
        <v>15</v>
      </c>
      <c r="C3002" s="0" t="s">
        <v>68</v>
      </c>
      <c r="D3002" s="0" t="n">
        <v>330</v>
      </c>
      <c r="E3002" s="0" t="s">
        <v>88</v>
      </c>
      <c r="F3002" s="0" t="n">
        <v>0</v>
      </c>
      <c r="G3002" s="0" t="s">
        <v>6</v>
      </c>
      <c r="H3002" s="0" t="n">
        <v>43</v>
      </c>
      <c r="I3002" s="0" t="s">
        <v>168</v>
      </c>
      <c r="J3002" s="0" t="s">
        <v>167</v>
      </c>
      <c r="K3002" s="0" t="s">
        <v>167</v>
      </c>
      <c r="L3002" s="0" t="s">
        <v>167</v>
      </c>
      <c r="M3002" s="0" t="s">
        <v>167</v>
      </c>
      <c r="N3002" s="0" t="s">
        <v>167</v>
      </c>
      <c r="O3002" s="0" t="s">
        <v>167</v>
      </c>
      <c r="P3002" s="0" t="s">
        <v>167</v>
      </c>
      <c r="Q3002" s="0" t="s">
        <v>167</v>
      </c>
      <c r="R3002" s="0" t="s">
        <v>167</v>
      </c>
      <c r="S3002" s="0" t="s">
        <v>167</v>
      </c>
      <c r="T3002" s="0" t="s">
        <v>167</v>
      </c>
      <c r="U3002" s="0" t="s">
        <v>167</v>
      </c>
      <c r="V3002" s="0" t="s">
        <v>167</v>
      </c>
      <c r="W3002" s="0" t="s">
        <v>167</v>
      </c>
      <c r="X3002" s="0" t="s">
        <v>167</v>
      </c>
      <c r="Y3002" s="0" t="s">
        <v>167</v>
      </c>
      <c r="Z3002" s="0" t="s">
        <v>167</v>
      </c>
      <c r="AA3002" s="0" t="s">
        <v>167</v>
      </c>
      <c r="AB3002" s="0" t="s">
        <v>167</v>
      </c>
      <c r="AC3002" s="0" t="s">
        <v>167</v>
      </c>
      <c r="AD3002" s="0" t="s">
        <v>167</v>
      </c>
      <c r="AE3002" s="0" t="s">
        <v>167</v>
      </c>
      <c r="AF3002" s="0" t="s">
        <v>167</v>
      </c>
      <c r="AG3002" s="0" t="s">
        <v>167</v>
      </c>
      <c r="AH3002" s="0" t="s">
        <v>167</v>
      </c>
      <c r="AI3002" s="0" t="s">
        <v>167</v>
      </c>
    </row>
    <row r="3003" customFormat="false" ht="12.75" hidden="false" customHeight="false" outlineLevel="0" collapsed="false">
      <c r="A3003" s="0" t="n">
        <v>150033044</v>
      </c>
      <c r="B3003" s="0" t="n">
        <v>15</v>
      </c>
      <c r="C3003" s="0" t="s">
        <v>68</v>
      </c>
      <c r="D3003" s="0" t="n">
        <v>330</v>
      </c>
      <c r="E3003" s="0" t="s">
        <v>88</v>
      </c>
      <c r="F3003" s="0" t="n">
        <v>0</v>
      </c>
      <c r="G3003" s="0" t="s">
        <v>6</v>
      </c>
      <c r="H3003" s="0" t="n">
        <v>44</v>
      </c>
      <c r="I3003" s="0" t="s">
        <v>169</v>
      </c>
      <c r="J3003" s="0" t="n">
        <v>0</v>
      </c>
      <c r="K3003" s="0" t="n">
        <v>0</v>
      </c>
      <c r="L3003" s="0" t="n">
        <v>0</v>
      </c>
      <c r="M3003" s="0" t="n">
        <v>6.93240901213172</v>
      </c>
      <c r="N3003" s="0" t="n">
        <v>0</v>
      </c>
      <c r="O3003" s="0" t="n">
        <v>0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3.55239786856128</v>
      </c>
      <c r="X3003" s="0" t="n">
        <v>0</v>
      </c>
      <c r="Y3003" s="0" t="n">
        <v>2.87356321839081</v>
      </c>
      <c r="Z3003" s="0" t="n">
        <v>0</v>
      </c>
      <c r="AA3003" s="0" t="n">
        <v>0</v>
      </c>
      <c r="AB3003" s="0" t="n">
        <v>0</v>
      </c>
      <c r="AC3003" s="0" t="n">
        <v>0</v>
      </c>
      <c r="AD3003" s="0" t="n">
        <v>0</v>
      </c>
      <c r="AE3003" s="0" t="n">
        <v>0</v>
      </c>
      <c r="AF3003" s="0" t="n">
        <v>0</v>
      </c>
      <c r="AG3003" s="0" t="n">
        <v>0</v>
      </c>
      <c r="AH3003" s="0" t="n">
        <v>0</v>
      </c>
      <c r="AI3003" s="0" t="n">
        <v>1.36612021857924</v>
      </c>
    </row>
    <row r="3004" customFormat="false" ht="12.75" hidden="false" customHeight="false" outlineLevel="0" collapsed="false">
      <c r="A3004" s="0" t="n">
        <v>150033046</v>
      </c>
      <c r="B3004" s="0" t="n">
        <v>15</v>
      </c>
      <c r="C3004" s="0" t="s">
        <v>68</v>
      </c>
      <c r="D3004" s="0" t="n">
        <v>330</v>
      </c>
      <c r="E3004" s="0" t="s">
        <v>88</v>
      </c>
      <c r="F3004" s="0" t="n">
        <v>0</v>
      </c>
      <c r="G3004" s="0" t="s">
        <v>6</v>
      </c>
      <c r="H3004" s="0" t="n">
        <v>46</v>
      </c>
      <c r="I3004" s="0" t="s">
        <v>170</v>
      </c>
      <c r="J3004" s="0" t="s">
        <v>167</v>
      </c>
      <c r="K3004" s="0" t="s">
        <v>167</v>
      </c>
      <c r="L3004" s="0" t="s">
        <v>167</v>
      </c>
      <c r="M3004" s="0" t="s">
        <v>167</v>
      </c>
      <c r="N3004" s="0" t="s">
        <v>167</v>
      </c>
      <c r="O3004" s="0" t="s">
        <v>167</v>
      </c>
      <c r="P3004" s="0" t="s">
        <v>167</v>
      </c>
      <c r="Q3004" s="0" t="s">
        <v>167</v>
      </c>
      <c r="R3004" s="0" t="s">
        <v>167</v>
      </c>
      <c r="S3004" s="0" t="s">
        <v>167</v>
      </c>
      <c r="T3004" s="0" t="s">
        <v>167</v>
      </c>
      <c r="U3004" s="0" t="s">
        <v>167</v>
      </c>
      <c r="V3004" s="0" t="s">
        <v>167</v>
      </c>
      <c r="W3004" s="0" t="s">
        <v>167</v>
      </c>
      <c r="X3004" s="0" t="s">
        <v>167</v>
      </c>
      <c r="Y3004" s="0" t="s">
        <v>167</v>
      </c>
      <c r="Z3004" s="0" t="s">
        <v>167</v>
      </c>
      <c r="AA3004" s="0" t="s">
        <v>167</v>
      </c>
      <c r="AB3004" s="0" t="s">
        <v>167</v>
      </c>
      <c r="AC3004" s="0" t="s">
        <v>167</v>
      </c>
      <c r="AD3004" s="0" t="s">
        <v>167</v>
      </c>
      <c r="AE3004" s="0" t="s">
        <v>167</v>
      </c>
      <c r="AF3004" s="0" t="s">
        <v>167</v>
      </c>
      <c r="AG3004" s="0" t="s">
        <v>167</v>
      </c>
      <c r="AH3004" s="0" t="s">
        <v>167</v>
      </c>
      <c r="AI3004" s="0" t="s">
        <v>167</v>
      </c>
    </row>
    <row r="3005" customFormat="false" ht="12.75" hidden="false" customHeight="false" outlineLevel="0" collapsed="false">
      <c r="A3005" s="0" t="n">
        <v>150033047</v>
      </c>
      <c r="B3005" s="0" t="n">
        <v>15</v>
      </c>
      <c r="C3005" s="0" t="s">
        <v>68</v>
      </c>
      <c r="D3005" s="0" t="n">
        <v>330</v>
      </c>
      <c r="E3005" s="0" t="s">
        <v>88</v>
      </c>
      <c r="F3005" s="0" t="n">
        <v>0</v>
      </c>
      <c r="G3005" s="0" t="s">
        <v>6</v>
      </c>
      <c r="H3005" s="0" t="n">
        <v>47</v>
      </c>
      <c r="I3005" s="0" t="s">
        <v>171</v>
      </c>
      <c r="J3005" s="0" t="s">
        <v>167</v>
      </c>
      <c r="K3005" s="0" t="s">
        <v>167</v>
      </c>
      <c r="L3005" s="0" t="s">
        <v>167</v>
      </c>
      <c r="M3005" s="0" t="s">
        <v>167</v>
      </c>
      <c r="N3005" s="0" t="s">
        <v>167</v>
      </c>
      <c r="O3005" s="0" t="s">
        <v>167</v>
      </c>
      <c r="P3005" s="0" t="s">
        <v>167</v>
      </c>
      <c r="Q3005" s="0" t="s">
        <v>167</v>
      </c>
      <c r="R3005" s="0" t="s">
        <v>167</v>
      </c>
      <c r="S3005" s="0" t="s">
        <v>167</v>
      </c>
      <c r="T3005" s="0" t="s">
        <v>167</v>
      </c>
      <c r="U3005" s="0" t="s">
        <v>167</v>
      </c>
      <c r="V3005" s="0" t="s">
        <v>167</v>
      </c>
      <c r="W3005" s="0" t="s">
        <v>167</v>
      </c>
      <c r="X3005" s="0" t="s">
        <v>167</v>
      </c>
      <c r="Y3005" s="0" t="s">
        <v>167</v>
      </c>
      <c r="Z3005" s="0" t="s">
        <v>167</v>
      </c>
      <c r="AA3005" s="0" t="s">
        <v>167</v>
      </c>
      <c r="AB3005" s="0" t="s">
        <v>167</v>
      </c>
      <c r="AC3005" s="0" t="s">
        <v>167</v>
      </c>
      <c r="AD3005" s="0" t="s">
        <v>167</v>
      </c>
      <c r="AE3005" s="0" t="s">
        <v>167</v>
      </c>
      <c r="AF3005" s="0" t="s">
        <v>167</v>
      </c>
      <c r="AG3005" s="0" t="s">
        <v>167</v>
      </c>
      <c r="AH3005" s="0" t="s">
        <v>167</v>
      </c>
      <c r="AI3005" s="0" t="s">
        <v>167</v>
      </c>
    </row>
    <row r="3006" customFormat="false" ht="12.75" hidden="false" customHeight="false" outlineLevel="0" collapsed="false">
      <c r="A3006" s="0" t="n">
        <v>150033048</v>
      </c>
      <c r="B3006" s="0" t="n">
        <v>15</v>
      </c>
      <c r="C3006" s="0" t="s">
        <v>68</v>
      </c>
      <c r="D3006" s="0" t="n">
        <v>330</v>
      </c>
      <c r="E3006" s="0" t="s">
        <v>88</v>
      </c>
      <c r="F3006" s="0" t="n">
        <v>0</v>
      </c>
      <c r="G3006" s="0" t="s">
        <v>6</v>
      </c>
      <c r="H3006" s="0" t="n">
        <v>48</v>
      </c>
      <c r="I3006" s="0" t="s">
        <v>172</v>
      </c>
      <c r="J3006" s="0" t="n">
        <v>0</v>
      </c>
      <c r="K3006" s="0" t="n">
        <v>0</v>
      </c>
      <c r="L3006" s="0" t="n">
        <v>0</v>
      </c>
      <c r="M3006" s="0" t="n">
        <v>553.097292495323</v>
      </c>
      <c r="N3006" s="0" t="n">
        <v>0</v>
      </c>
      <c r="O3006" s="0" t="n">
        <v>0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401.592859117515</v>
      </c>
      <c r="X3006" s="0" t="n">
        <v>0</v>
      </c>
      <c r="Y3006" s="0" t="n">
        <v>372.769993162117</v>
      </c>
      <c r="Z3006" s="0" t="n">
        <v>0</v>
      </c>
      <c r="AA3006" s="0" t="n">
        <v>0</v>
      </c>
      <c r="AB3006" s="0" t="n">
        <v>0</v>
      </c>
      <c r="AC3006" s="0" t="n">
        <v>0</v>
      </c>
      <c r="AD3006" s="0" t="n">
        <v>0</v>
      </c>
      <c r="AE3006" s="0" t="n">
        <v>0</v>
      </c>
      <c r="AF3006" s="0" t="n">
        <v>0</v>
      </c>
      <c r="AG3006" s="0" t="n">
        <v>0</v>
      </c>
      <c r="AH3006" s="0" t="n">
        <v>0</v>
      </c>
      <c r="AI3006" s="0" t="n">
        <v>322.730634980124</v>
      </c>
    </row>
    <row r="3007" customFormat="false" ht="12.75" hidden="false" customHeight="false" outlineLevel="0" collapsed="false">
      <c r="A3007" s="0" t="n">
        <v>150033049</v>
      </c>
      <c r="B3007" s="0" t="n">
        <v>15</v>
      </c>
      <c r="C3007" s="0" t="s">
        <v>68</v>
      </c>
      <c r="D3007" s="0" t="n">
        <v>330</v>
      </c>
      <c r="E3007" s="0" t="s">
        <v>88</v>
      </c>
      <c r="F3007" s="0" t="n">
        <v>0</v>
      </c>
      <c r="G3007" s="0" t="s">
        <v>6</v>
      </c>
      <c r="H3007" s="0" t="n">
        <v>49</v>
      </c>
      <c r="I3007" s="0" t="s">
        <v>173</v>
      </c>
      <c r="J3007" s="0" t="n">
        <v>0</v>
      </c>
      <c r="K3007" s="0" t="n">
        <v>0</v>
      </c>
      <c r="L3007" s="0" t="n">
        <v>0</v>
      </c>
      <c r="M3007" s="0" t="n">
        <v>14.0032110480272</v>
      </c>
      <c r="N3007" s="0" t="n">
        <v>0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10.1674508949993</v>
      </c>
      <c r="X3007" s="0" t="n">
        <v>0</v>
      </c>
      <c r="Y3007" s="0" t="n">
        <v>9.43771910918356</v>
      </c>
      <c r="Z3007" s="0" t="n">
        <v>0</v>
      </c>
      <c r="AA3007" s="0" t="n">
        <v>0</v>
      </c>
      <c r="AB3007" s="0" t="n">
        <v>0</v>
      </c>
      <c r="AC3007" s="0" t="n">
        <v>0</v>
      </c>
      <c r="AD3007" s="0" t="n">
        <v>0</v>
      </c>
      <c r="AE3007" s="0" t="n">
        <v>0</v>
      </c>
      <c r="AF3007" s="0" t="n">
        <v>0</v>
      </c>
      <c r="AG3007" s="0" t="n">
        <v>0</v>
      </c>
      <c r="AH3007" s="0" t="n">
        <v>0</v>
      </c>
      <c r="AI3007" s="0" t="n">
        <v>8.17083224707475</v>
      </c>
    </row>
    <row r="3008" customFormat="false" ht="12.75" hidden="false" customHeight="false" outlineLevel="0" collapsed="false">
      <c r="A3008" s="0" t="n">
        <v>150033050</v>
      </c>
      <c r="B3008" s="0" t="n">
        <v>15</v>
      </c>
      <c r="C3008" s="0" t="s">
        <v>68</v>
      </c>
      <c r="D3008" s="0" t="n">
        <v>330</v>
      </c>
      <c r="E3008" s="0" t="s">
        <v>88</v>
      </c>
      <c r="F3008" s="0" t="n">
        <v>0</v>
      </c>
      <c r="G3008" s="0" t="s">
        <v>6</v>
      </c>
      <c r="H3008" s="0" t="n">
        <v>50</v>
      </c>
      <c r="I3008" s="0" t="s">
        <v>174</v>
      </c>
      <c r="J3008" s="0" t="n">
        <v>299.573227355399</v>
      </c>
      <c r="K3008" s="0" t="n">
        <v>299.573227355399</v>
      </c>
      <c r="L3008" s="0" t="n">
        <v>299.573227355399</v>
      </c>
      <c r="M3008" s="0" t="n">
        <v>3081.66087427776</v>
      </c>
      <c r="N3008" s="0" t="n">
        <v>299.573227355399</v>
      </c>
      <c r="O3008" s="0" t="n">
        <v>299.573227355399</v>
      </c>
      <c r="P3008" s="0" t="n">
        <v>299.573227355399</v>
      </c>
      <c r="Q3008" s="0" t="n">
        <v>299.573227355399</v>
      </c>
      <c r="R3008" s="0" t="n">
        <v>299.573227355399</v>
      </c>
      <c r="S3008" s="0" t="n">
        <v>299.573227355399</v>
      </c>
      <c r="T3008" s="0" t="n">
        <v>299.573227355399</v>
      </c>
      <c r="U3008" s="0" t="n">
        <v>299.573227355399</v>
      </c>
      <c r="V3008" s="0" t="n">
        <v>299.573227355399</v>
      </c>
      <c r="W3008" s="0" t="n">
        <v>2237.53219935036</v>
      </c>
      <c r="X3008" s="0" t="n">
        <v>299.573227355399</v>
      </c>
      <c r="Y3008" s="0" t="n">
        <v>2076.94146874205</v>
      </c>
      <c r="Z3008" s="0" t="n">
        <v>299.573227355399</v>
      </c>
      <c r="AA3008" s="0" t="n">
        <v>299.573227355399</v>
      </c>
      <c r="AB3008" s="0" t="n">
        <v>299.573227355399</v>
      </c>
      <c r="AC3008" s="0" t="n">
        <v>299.573227355399</v>
      </c>
      <c r="AD3008" s="0" t="n">
        <v>299.573227355399</v>
      </c>
      <c r="AE3008" s="0" t="n">
        <v>299.573227355399</v>
      </c>
      <c r="AF3008" s="0" t="n">
        <v>299.573227355399</v>
      </c>
      <c r="AG3008" s="0" t="n">
        <v>299.573227355399</v>
      </c>
      <c r="AH3008" s="0" t="n">
        <v>299.573227355399</v>
      </c>
      <c r="AI3008" s="0" t="n">
        <v>1798.14000944052</v>
      </c>
    </row>
    <row r="3009" customFormat="false" ht="12.75" hidden="false" customHeight="false" outlineLevel="0" collapsed="false">
      <c r="A3009" s="0" t="n">
        <v>151033018</v>
      </c>
      <c r="B3009" s="0" t="n">
        <v>15</v>
      </c>
      <c r="C3009" s="0" t="s">
        <v>68</v>
      </c>
      <c r="D3009" s="0" t="n">
        <v>330</v>
      </c>
      <c r="E3009" s="0" t="s">
        <v>88</v>
      </c>
      <c r="F3009" s="0" t="n">
        <v>1</v>
      </c>
      <c r="G3009" s="0" t="s">
        <v>81</v>
      </c>
      <c r="H3009" s="0" t="n">
        <v>18</v>
      </c>
      <c r="I3009" s="0" t="s">
        <v>143</v>
      </c>
      <c r="J3009" s="0" t="n">
        <v>0</v>
      </c>
      <c r="K3009" s="0" t="n">
        <v>0</v>
      </c>
      <c r="L3009" s="0" t="n">
        <v>0</v>
      </c>
      <c r="M3009" s="0" t="n">
        <v>0</v>
      </c>
      <c r="N3009" s="0" t="n">
        <v>0</v>
      </c>
      <c r="O3009" s="0" t="n">
        <v>0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1</v>
      </c>
      <c r="X3009" s="0" t="n">
        <v>0</v>
      </c>
      <c r="Y3009" s="0" t="n">
        <v>0</v>
      </c>
      <c r="Z3009" s="0" t="n">
        <v>0</v>
      </c>
      <c r="AA3009" s="0" t="n">
        <v>0</v>
      </c>
      <c r="AB3009" s="0" t="n">
        <v>0</v>
      </c>
      <c r="AC3009" s="0" t="n">
        <v>0</v>
      </c>
      <c r="AD3009" s="0" t="n">
        <v>0</v>
      </c>
      <c r="AE3009" s="0" t="n">
        <v>0</v>
      </c>
      <c r="AF3009" s="0" t="n">
        <v>0</v>
      </c>
      <c r="AG3009" s="0" t="n">
        <v>0</v>
      </c>
      <c r="AH3009" s="0" t="n">
        <v>0</v>
      </c>
      <c r="AI3009" s="0" t="n">
        <v>1</v>
      </c>
    </row>
    <row r="3010" customFormat="false" ht="12.75" hidden="false" customHeight="false" outlineLevel="0" collapsed="false">
      <c r="A3010" s="0" t="n">
        <v>151033037</v>
      </c>
      <c r="B3010" s="0" t="n">
        <v>15</v>
      </c>
      <c r="C3010" s="0" t="s">
        <v>68</v>
      </c>
      <c r="D3010" s="0" t="n">
        <v>330</v>
      </c>
      <c r="E3010" s="0" t="s">
        <v>88</v>
      </c>
      <c r="F3010" s="0" t="n">
        <v>1</v>
      </c>
      <c r="G3010" s="0" t="s">
        <v>81</v>
      </c>
      <c r="H3010" s="0" t="n">
        <v>37</v>
      </c>
      <c r="I3010" s="0" t="s">
        <v>162</v>
      </c>
      <c r="J3010" s="0" t="n">
        <v>0</v>
      </c>
      <c r="K3010" s="0" t="n">
        <v>0</v>
      </c>
      <c r="L3010" s="0" t="n">
        <v>0</v>
      </c>
      <c r="M3010" s="0" t="n">
        <v>0</v>
      </c>
      <c r="N3010" s="0" t="n">
        <v>0</v>
      </c>
      <c r="O3010" s="0" t="n">
        <v>0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10.51745898191</v>
      </c>
      <c r="X3010" s="0" t="n">
        <v>0</v>
      </c>
      <c r="Y3010" s="0" t="n">
        <v>0</v>
      </c>
      <c r="Z3010" s="0" t="n">
        <v>0</v>
      </c>
      <c r="AA3010" s="0" t="n">
        <v>0</v>
      </c>
      <c r="AB3010" s="0" t="n">
        <v>0</v>
      </c>
      <c r="AC3010" s="0" t="n">
        <v>0</v>
      </c>
      <c r="AD3010" s="0" t="n">
        <v>0</v>
      </c>
      <c r="AE3010" s="0" t="n">
        <v>0</v>
      </c>
      <c r="AF3010" s="0" t="n">
        <v>0</v>
      </c>
      <c r="AG3010" s="0" t="n">
        <v>0</v>
      </c>
      <c r="AH3010" s="0" t="n">
        <v>0</v>
      </c>
      <c r="AI3010" s="0" t="n">
        <v>9.35191246609932</v>
      </c>
    </row>
    <row r="3011" customFormat="false" ht="12.75" hidden="false" customHeight="false" outlineLevel="0" collapsed="false">
      <c r="A3011" s="0" t="n">
        <v>151033038</v>
      </c>
      <c r="B3011" s="0" t="n">
        <v>15</v>
      </c>
      <c r="C3011" s="0" t="s">
        <v>68</v>
      </c>
      <c r="D3011" s="0" t="n">
        <v>330</v>
      </c>
      <c r="E3011" s="0" t="s">
        <v>88</v>
      </c>
      <c r="F3011" s="0" t="n">
        <v>1</v>
      </c>
      <c r="G3011" s="0" t="s">
        <v>81</v>
      </c>
      <c r="H3011" s="0" t="n">
        <v>38</v>
      </c>
      <c r="I3011" s="0" t="s">
        <v>163</v>
      </c>
      <c r="J3011" s="0" t="n">
        <v>0</v>
      </c>
      <c r="K3011" s="0" t="n">
        <v>0</v>
      </c>
      <c r="L3011" s="0" t="n">
        <v>0</v>
      </c>
      <c r="M3011" s="0" t="n">
        <v>0</v>
      </c>
      <c r="N3011" s="0" t="n">
        <v>0</v>
      </c>
      <c r="O3011" s="0" t="n">
        <v>0</v>
      </c>
      <c r="P3011" s="0" t="n">
        <v>0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.266279006986642</v>
      </c>
      <c r="X3011" s="0" t="n">
        <v>0</v>
      </c>
      <c r="Y3011" s="0" t="n">
        <v>0</v>
      </c>
      <c r="Z3011" s="0" t="n">
        <v>0</v>
      </c>
      <c r="AA3011" s="0" t="n">
        <v>0</v>
      </c>
      <c r="AB3011" s="0" t="n">
        <v>0</v>
      </c>
      <c r="AC3011" s="0" t="n">
        <v>0</v>
      </c>
      <c r="AD3011" s="0" t="n">
        <v>0</v>
      </c>
      <c r="AE3011" s="0" t="n">
        <v>0</v>
      </c>
      <c r="AF3011" s="0" t="n">
        <v>0</v>
      </c>
      <c r="AG3011" s="0" t="n">
        <v>0</v>
      </c>
      <c r="AH3011" s="0" t="n">
        <v>0</v>
      </c>
      <c r="AI3011" s="0" t="n">
        <v>0.23676992410259</v>
      </c>
    </row>
    <row r="3012" customFormat="false" ht="12.75" hidden="false" customHeight="false" outlineLevel="0" collapsed="false">
      <c r="A3012" s="0" t="n">
        <v>151033039</v>
      </c>
      <c r="B3012" s="0" t="n">
        <v>15</v>
      </c>
      <c r="C3012" s="0" t="s">
        <v>68</v>
      </c>
      <c r="D3012" s="0" t="n">
        <v>330</v>
      </c>
      <c r="E3012" s="0" t="s">
        <v>88</v>
      </c>
      <c r="F3012" s="0" t="n">
        <v>1</v>
      </c>
      <c r="G3012" s="0" t="s">
        <v>81</v>
      </c>
      <c r="H3012" s="0" t="n">
        <v>39</v>
      </c>
      <c r="I3012" s="0" t="s">
        <v>164</v>
      </c>
      <c r="J3012" s="0" t="n">
        <v>31.9920148820375</v>
      </c>
      <c r="K3012" s="0" t="n">
        <v>31.8085822207899</v>
      </c>
      <c r="L3012" s="0" t="n">
        <v>31.7344520503601</v>
      </c>
      <c r="M3012" s="0" t="n">
        <v>31.6339205232734</v>
      </c>
      <c r="N3012" s="0" t="n">
        <v>31.3164569679489</v>
      </c>
      <c r="O3012" s="0" t="n">
        <v>30.9956779467562</v>
      </c>
      <c r="P3012" s="0" t="n">
        <v>30.8456782697075</v>
      </c>
      <c r="Q3012" s="0" t="n">
        <v>30.8012777457741</v>
      </c>
      <c r="R3012" s="0" t="n">
        <v>30.6625616535721</v>
      </c>
      <c r="S3012" s="0" t="n">
        <v>30.7570048619506</v>
      </c>
      <c r="T3012" s="0" t="n">
        <v>30.6876897516287</v>
      </c>
      <c r="U3012" s="0" t="n">
        <v>30.9700431464281</v>
      </c>
      <c r="V3012" s="0" t="n">
        <v>31.1439055364798</v>
      </c>
      <c r="W3012" s="0" t="n">
        <v>58.5995308260296</v>
      </c>
      <c r="X3012" s="0" t="n">
        <v>31.577234885148</v>
      </c>
      <c r="Y3012" s="0" t="n">
        <v>31.5872234664065</v>
      </c>
      <c r="Z3012" s="0" t="n">
        <v>31.3886449450334</v>
      </c>
      <c r="AA3012" s="0" t="n">
        <v>31.1309599247011</v>
      </c>
      <c r="AB3012" s="0" t="n">
        <v>31.0728376055802</v>
      </c>
      <c r="AC3012" s="0" t="n">
        <v>30.8298062524852</v>
      </c>
      <c r="AD3012" s="0" t="n">
        <v>30.6343416868186</v>
      </c>
      <c r="AE3012" s="0" t="n">
        <v>30.6030470278271</v>
      </c>
      <c r="AF3012" s="0" t="n">
        <v>30.4785051740156</v>
      </c>
      <c r="AG3012" s="0" t="n">
        <v>30.2354892365159</v>
      </c>
      <c r="AH3012" s="0" t="n">
        <v>28.2349884406597</v>
      </c>
      <c r="AI3012" s="0" t="n">
        <v>52.1055212843813</v>
      </c>
    </row>
    <row r="3013" customFormat="false" ht="12.75" hidden="false" customHeight="false" outlineLevel="0" collapsed="false">
      <c r="A3013" s="0" t="n">
        <v>151033040</v>
      </c>
      <c r="B3013" s="0" t="n">
        <v>15</v>
      </c>
      <c r="C3013" s="0" t="s">
        <v>68</v>
      </c>
      <c r="D3013" s="0" t="n">
        <v>330</v>
      </c>
      <c r="E3013" s="0" t="s">
        <v>88</v>
      </c>
      <c r="F3013" s="0" t="n">
        <v>1</v>
      </c>
      <c r="G3013" s="0" t="s">
        <v>81</v>
      </c>
      <c r="H3013" s="0" t="n">
        <v>40</v>
      </c>
      <c r="I3013" s="0" t="s">
        <v>165</v>
      </c>
      <c r="J3013" s="0" t="n">
        <v>0</v>
      </c>
      <c r="K3013" s="0" t="n">
        <v>0</v>
      </c>
      <c r="L3013" s="0" t="n">
        <v>0</v>
      </c>
      <c r="M3013" s="0" t="n">
        <v>0</v>
      </c>
      <c r="N3013" s="0" t="n">
        <v>0</v>
      </c>
      <c r="O3013" s="0" t="n">
        <v>0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8.8809946714032</v>
      </c>
      <c r="X3013" s="0" t="n">
        <v>0</v>
      </c>
      <c r="Y3013" s="0" t="n">
        <v>0</v>
      </c>
      <c r="Z3013" s="0" t="n">
        <v>0</v>
      </c>
      <c r="AA3013" s="0" t="n">
        <v>0</v>
      </c>
      <c r="AB3013" s="0" t="n">
        <v>0</v>
      </c>
      <c r="AC3013" s="0" t="n">
        <v>0</v>
      </c>
      <c r="AD3013" s="0" t="n">
        <v>0</v>
      </c>
      <c r="AE3013" s="0" t="n">
        <v>0</v>
      </c>
      <c r="AF3013" s="0" t="n">
        <v>0</v>
      </c>
      <c r="AG3013" s="0" t="n">
        <v>0</v>
      </c>
      <c r="AH3013" s="0" t="n">
        <v>0</v>
      </c>
      <c r="AI3013" s="0" t="n">
        <v>5.46448087431694</v>
      </c>
    </row>
    <row r="3014" customFormat="false" ht="12.75" hidden="false" customHeight="false" outlineLevel="0" collapsed="false">
      <c r="A3014" s="0" t="n">
        <v>151033042</v>
      </c>
      <c r="B3014" s="0" t="n">
        <v>15</v>
      </c>
      <c r="C3014" s="0" t="s">
        <v>68</v>
      </c>
      <c r="D3014" s="0" t="n">
        <v>330</v>
      </c>
      <c r="E3014" s="0" t="s">
        <v>88</v>
      </c>
      <c r="F3014" s="0" t="n">
        <v>1</v>
      </c>
      <c r="G3014" s="0" t="s">
        <v>81</v>
      </c>
      <c r="H3014" s="0" t="n">
        <v>42</v>
      </c>
      <c r="I3014" s="0" t="s">
        <v>166</v>
      </c>
      <c r="J3014" s="0" t="s">
        <v>167</v>
      </c>
      <c r="K3014" s="0" t="s">
        <v>167</v>
      </c>
      <c r="L3014" s="0" t="s">
        <v>167</v>
      </c>
      <c r="M3014" s="0" t="s">
        <v>167</v>
      </c>
      <c r="N3014" s="0" t="s">
        <v>167</v>
      </c>
      <c r="O3014" s="0" t="s">
        <v>167</v>
      </c>
      <c r="P3014" s="0" t="s">
        <v>167</v>
      </c>
      <c r="Q3014" s="0" t="s">
        <v>167</v>
      </c>
      <c r="R3014" s="0" t="s">
        <v>167</v>
      </c>
      <c r="S3014" s="0" t="s">
        <v>167</v>
      </c>
      <c r="T3014" s="0" t="s">
        <v>167</v>
      </c>
      <c r="U3014" s="0" t="s">
        <v>167</v>
      </c>
      <c r="V3014" s="0" t="s">
        <v>167</v>
      </c>
      <c r="W3014" s="0" t="s">
        <v>167</v>
      </c>
      <c r="X3014" s="0" t="s">
        <v>167</v>
      </c>
      <c r="Y3014" s="0" t="s">
        <v>167</v>
      </c>
      <c r="Z3014" s="0" t="s">
        <v>167</v>
      </c>
      <c r="AA3014" s="0" t="s">
        <v>167</v>
      </c>
      <c r="AB3014" s="0" t="s">
        <v>167</v>
      </c>
      <c r="AC3014" s="0" t="s">
        <v>167</v>
      </c>
      <c r="AD3014" s="0" t="s">
        <v>167</v>
      </c>
      <c r="AE3014" s="0" t="s">
        <v>167</v>
      </c>
      <c r="AF3014" s="0" t="s">
        <v>167</v>
      </c>
      <c r="AG3014" s="0" t="s">
        <v>167</v>
      </c>
      <c r="AH3014" s="0" t="s">
        <v>167</v>
      </c>
      <c r="AI3014" s="0" t="s">
        <v>167</v>
      </c>
    </row>
    <row r="3015" customFormat="false" ht="12.75" hidden="false" customHeight="false" outlineLevel="0" collapsed="false">
      <c r="A3015" s="0" t="n">
        <v>151033043</v>
      </c>
      <c r="B3015" s="0" t="n">
        <v>15</v>
      </c>
      <c r="C3015" s="0" t="s">
        <v>68</v>
      </c>
      <c r="D3015" s="0" t="n">
        <v>330</v>
      </c>
      <c r="E3015" s="0" t="s">
        <v>88</v>
      </c>
      <c r="F3015" s="0" t="n">
        <v>1</v>
      </c>
      <c r="G3015" s="0" t="s">
        <v>81</v>
      </c>
      <c r="H3015" s="0" t="n">
        <v>43</v>
      </c>
      <c r="I3015" s="0" t="s">
        <v>168</v>
      </c>
      <c r="J3015" s="0" t="s">
        <v>167</v>
      </c>
      <c r="K3015" s="0" t="s">
        <v>167</v>
      </c>
      <c r="L3015" s="0" t="s">
        <v>167</v>
      </c>
      <c r="M3015" s="0" t="s">
        <v>167</v>
      </c>
      <c r="N3015" s="0" t="s">
        <v>167</v>
      </c>
      <c r="O3015" s="0" t="s">
        <v>167</v>
      </c>
      <c r="P3015" s="0" t="s">
        <v>167</v>
      </c>
      <c r="Q3015" s="0" t="s">
        <v>167</v>
      </c>
      <c r="R3015" s="0" t="s">
        <v>167</v>
      </c>
      <c r="S3015" s="0" t="s">
        <v>167</v>
      </c>
      <c r="T3015" s="0" t="s">
        <v>167</v>
      </c>
      <c r="U3015" s="0" t="s">
        <v>167</v>
      </c>
      <c r="V3015" s="0" t="s">
        <v>167</v>
      </c>
      <c r="W3015" s="0" t="s">
        <v>167</v>
      </c>
      <c r="X3015" s="0" t="s">
        <v>167</v>
      </c>
      <c r="Y3015" s="0" t="s">
        <v>167</v>
      </c>
      <c r="Z3015" s="0" t="s">
        <v>167</v>
      </c>
      <c r="AA3015" s="0" t="s">
        <v>167</v>
      </c>
      <c r="AB3015" s="0" t="s">
        <v>167</v>
      </c>
      <c r="AC3015" s="0" t="s">
        <v>167</v>
      </c>
      <c r="AD3015" s="0" t="s">
        <v>167</v>
      </c>
      <c r="AE3015" s="0" t="s">
        <v>167</v>
      </c>
      <c r="AF3015" s="0" t="s">
        <v>167</v>
      </c>
      <c r="AG3015" s="0" t="s">
        <v>167</v>
      </c>
      <c r="AH3015" s="0" t="s">
        <v>167</v>
      </c>
      <c r="AI3015" s="0" t="s">
        <v>167</v>
      </c>
    </row>
    <row r="3016" customFormat="false" ht="12.75" hidden="false" customHeight="false" outlineLevel="0" collapsed="false">
      <c r="A3016" s="0" t="n">
        <v>151033044</v>
      </c>
      <c r="B3016" s="0" t="n">
        <v>15</v>
      </c>
      <c r="C3016" s="0" t="s">
        <v>68</v>
      </c>
      <c r="D3016" s="0" t="n">
        <v>330</v>
      </c>
      <c r="E3016" s="0" t="s">
        <v>88</v>
      </c>
      <c r="F3016" s="0" t="n">
        <v>1</v>
      </c>
      <c r="G3016" s="0" t="s">
        <v>81</v>
      </c>
      <c r="H3016" s="0" t="n">
        <v>44</v>
      </c>
      <c r="I3016" s="0" t="s">
        <v>169</v>
      </c>
      <c r="J3016" s="0" t="n">
        <v>0</v>
      </c>
      <c r="K3016" s="0" t="n">
        <v>0</v>
      </c>
      <c r="L3016" s="0" t="n">
        <v>0</v>
      </c>
      <c r="M3016" s="0" t="n">
        <v>0</v>
      </c>
      <c r="N3016" s="0" t="n">
        <v>0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7.10479573712256</v>
      </c>
      <c r="X3016" s="0" t="n">
        <v>0</v>
      </c>
      <c r="Y3016" s="0" t="n">
        <v>0</v>
      </c>
      <c r="Z3016" s="0" t="n">
        <v>0</v>
      </c>
      <c r="AA3016" s="0" t="n">
        <v>0</v>
      </c>
      <c r="AB3016" s="0" t="n">
        <v>0</v>
      </c>
      <c r="AC3016" s="0" t="n">
        <v>0</v>
      </c>
      <c r="AD3016" s="0" t="n">
        <v>0</v>
      </c>
      <c r="AE3016" s="0" t="n">
        <v>0</v>
      </c>
      <c r="AF3016" s="0" t="n">
        <v>0</v>
      </c>
      <c r="AG3016" s="0" t="n">
        <v>0</v>
      </c>
      <c r="AH3016" s="0" t="n">
        <v>0</v>
      </c>
      <c r="AI3016" s="0" t="n">
        <v>2.73224043715847</v>
      </c>
    </row>
    <row r="3017" customFormat="false" ht="12.75" hidden="false" customHeight="false" outlineLevel="0" collapsed="false">
      <c r="A3017" s="0" t="n">
        <v>151033046</v>
      </c>
      <c r="B3017" s="0" t="n">
        <v>15</v>
      </c>
      <c r="C3017" s="0" t="s">
        <v>68</v>
      </c>
      <c r="D3017" s="0" t="n">
        <v>330</v>
      </c>
      <c r="E3017" s="0" t="s">
        <v>88</v>
      </c>
      <c r="F3017" s="0" t="n">
        <v>1</v>
      </c>
      <c r="G3017" s="0" t="s">
        <v>81</v>
      </c>
      <c r="H3017" s="0" t="n">
        <v>46</v>
      </c>
      <c r="I3017" s="0" t="s">
        <v>170</v>
      </c>
      <c r="J3017" s="0" t="s">
        <v>167</v>
      </c>
      <c r="K3017" s="0" t="s">
        <v>167</v>
      </c>
      <c r="L3017" s="0" t="s">
        <v>167</v>
      </c>
      <c r="M3017" s="0" t="s">
        <v>167</v>
      </c>
      <c r="N3017" s="0" t="s">
        <v>167</v>
      </c>
      <c r="O3017" s="0" t="s">
        <v>167</v>
      </c>
      <c r="P3017" s="0" t="s">
        <v>167</v>
      </c>
      <c r="Q3017" s="0" t="s">
        <v>167</v>
      </c>
      <c r="R3017" s="0" t="s">
        <v>167</v>
      </c>
      <c r="S3017" s="0" t="s">
        <v>167</v>
      </c>
      <c r="T3017" s="0" t="s">
        <v>167</v>
      </c>
      <c r="U3017" s="0" t="s">
        <v>167</v>
      </c>
      <c r="V3017" s="0" t="s">
        <v>167</v>
      </c>
      <c r="W3017" s="0" t="s">
        <v>167</v>
      </c>
      <c r="X3017" s="0" t="s">
        <v>167</v>
      </c>
      <c r="Y3017" s="0" t="s">
        <v>167</v>
      </c>
      <c r="Z3017" s="0" t="s">
        <v>167</v>
      </c>
      <c r="AA3017" s="0" t="s">
        <v>167</v>
      </c>
      <c r="AB3017" s="0" t="s">
        <v>167</v>
      </c>
      <c r="AC3017" s="0" t="s">
        <v>167</v>
      </c>
      <c r="AD3017" s="0" t="s">
        <v>167</v>
      </c>
      <c r="AE3017" s="0" t="s">
        <v>167</v>
      </c>
      <c r="AF3017" s="0" t="s">
        <v>167</v>
      </c>
      <c r="AG3017" s="0" t="s">
        <v>167</v>
      </c>
      <c r="AH3017" s="0" t="s">
        <v>167</v>
      </c>
      <c r="AI3017" s="0" t="s">
        <v>167</v>
      </c>
    </row>
    <row r="3018" customFormat="false" ht="12.75" hidden="false" customHeight="false" outlineLevel="0" collapsed="false">
      <c r="A3018" s="0" t="n">
        <v>151033047</v>
      </c>
      <c r="B3018" s="0" t="n">
        <v>15</v>
      </c>
      <c r="C3018" s="0" t="s">
        <v>68</v>
      </c>
      <c r="D3018" s="0" t="n">
        <v>330</v>
      </c>
      <c r="E3018" s="0" t="s">
        <v>88</v>
      </c>
      <c r="F3018" s="0" t="n">
        <v>1</v>
      </c>
      <c r="G3018" s="0" t="s">
        <v>81</v>
      </c>
      <c r="H3018" s="0" t="n">
        <v>47</v>
      </c>
      <c r="I3018" s="0" t="s">
        <v>171</v>
      </c>
      <c r="J3018" s="0" t="s">
        <v>167</v>
      </c>
      <c r="K3018" s="0" t="s">
        <v>167</v>
      </c>
      <c r="L3018" s="0" t="s">
        <v>167</v>
      </c>
      <c r="M3018" s="0" t="s">
        <v>167</v>
      </c>
      <c r="N3018" s="0" t="s">
        <v>167</v>
      </c>
      <c r="O3018" s="0" t="s">
        <v>167</v>
      </c>
      <c r="P3018" s="0" t="s">
        <v>167</v>
      </c>
      <c r="Q3018" s="0" t="s">
        <v>167</v>
      </c>
      <c r="R3018" s="0" t="s">
        <v>167</v>
      </c>
      <c r="S3018" s="0" t="s">
        <v>167</v>
      </c>
      <c r="T3018" s="0" t="s">
        <v>167</v>
      </c>
      <c r="U3018" s="0" t="s">
        <v>167</v>
      </c>
      <c r="V3018" s="0" t="s">
        <v>167</v>
      </c>
      <c r="W3018" s="0" t="s">
        <v>167</v>
      </c>
      <c r="X3018" s="0" t="s">
        <v>167</v>
      </c>
      <c r="Y3018" s="0" t="s">
        <v>167</v>
      </c>
      <c r="Z3018" s="0" t="s">
        <v>167</v>
      </c>
      <c r="AA3018" s="0" t="s">
        <v>167</v>
      </c>
      <c r="AB3018" s="0" t="s">
        <v>167</v>
      </c>
      <c r="AC3018" s="0" t="s">
        <v>167</v>
      </c>
      <c r="AD3018" s="0" t="s">
        <v>167</v>
      </c>
      <c r="AE3018" s="0" t="s">
        <v>167</v>
      </c>
      <c r="AF3018" s="0" t="s">
        <v>167</v>
      </c>
      <c r="AG3018" s="0" t="s">
        <v>167</v>
      </c>
      <c r="AH3018" s="0" t="s">
        <v>167</v>
      </c>
      <c r="AI3018" s="0" t="s">
        <v>167</v>
      </c>
    </row>
    <row r="3019" customFormat="false" ht="12.75" hidden="false" customHeight="false" outlineLevel="0" collapsed="false">
      <c r="A3019" s="0" t="n">
        <v>151033048</v>
      </c>
      <c r="B3019" s="0" t="n">
        <v>15</v>
      </c>
      <c r="C3019" s="0" t="s">
        <v>68</v>
      </c>
      <c r="D3019" s="0" t="n">
        <v>330</v>
      </c>
      <c r="E3019" s="0" t="s">
        <v>88</v>
      </c>
      <c r="F3019" s="0" t="n">
        <v>1</v>
      </c>
      <c r="G3019" s="0" t="s">
        <v>81</v>
      </c>
      <c r="H3019" s="0" t="n">
        <v>48</v>
      </c>
      <c r="I3019" s="0" t="s">
        <v>172</v>
      </c>
      <c r="J3019" s="0" t="n">
        <v>0</v>
      </c>
      <c r="K3019" s="0" t="n">
        <v>0</v>
      </c>
      <c r="L3019" s="0" t="n">
        <v>0</v>
      </c>
      <c r="M3019" s="0" t="n">
        <v>0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555.020961202802</v>
      </c>
      <c r="X3019" s="0" t="n">
        <v>0</v>
      </c>
      <c r="Y3019" s="0" t="n">
        <v>0</v>
      </c>
      <c r="Z3019" s="0" t="n">
        <v>0</v>
      </c>
      <c r="AA3019" s="0" t="n">
        <v>0</v>
      </c>
      <c r="AB3019" s="0" t="n">
        <v>0</v>
      </c>
      <c r="AC3019" s="0" t="n">
        <v>0</v>
      </c>
      <c r="AD3019" s="0" t="n">
        <v>0</v>
      </c>
      <c r="AE3019" s="0" t="n">
        <v>0</v>
      </c>
      <c r="AF3019" s="0" t="n">
        <v>0</v>
      </c>
      <c r="AG3019" s="0" t="n">
        <v>0</v>
      </c>
      <c r="AH3019" s="0" t="n">
        <v>0</v>
      </c>
      <c r="AI3019" s="0" t="n">
        <v>530.121031631408</v>
      </c>
    </row>
    <row r="3020" customFormat="false" ht="12.75" hidden="false" customHeight="false" outlineLevel="0" collapsed="false">
      <c r="A3020" s="0" t="n">
        <v>151033049</v>
      </c>
      <c r="B3020" s="0" t="n">
        <v>15</v>
      </c>
      <c r="C3020" s="0" t="s">
        <v>68</v>
      </c>
      <c r="D3020" s="0" t="n">
        <v>330</v>
      </c>
      <c r="E3020" s="0" t="s">
        <v>88</v>
      </c>
      <c r="F3020" s="0" t="n">
        <v>1</v>
      </c>
      <c r="G3020" s="0" t="s">
        <v>81</v>
      </c>
      <c r="H3020" s="0" t="n">
        <v>49</v>
      </c>
      <c r="I3020" s="0" t="s">
        <v>173</v>
      </c>
      <c r="J3020" s="0" t="n">
        <v>0</v>
      </c>
      <c r="K3020" s="0" t="n">
        <v>0</v>
      </c>
      <c r="L3020" s="0" t="n">
        <v>0</v>
      </c>
      <c r="M3020" s="0" t="n">
        <v>0</v>
      </c>
      <c r="N3020" s="0" t="n">
        <v>0</v>
      </c>
      <c r="O3020" s="0" t="n">
        <v>0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14.0519141229886</v>
      </c>
      <c r="X3020" s="0" t="n">
        <v>0</v>
      </c>
      <c r="Y3020" s="0" t="n">
        <v>0</v>
      </c>
      <c r="Z3020" s="0" t="n">
        <v>0</v>
      </c>
      <c r="AA3020" s="0" t="n">
        <v>0</v>
      </c>
      <c r="AB3020" s="0" t="n">
        <v>0</v>
      </c>
      <c r="AC3020" s="0" t="n">
        <v>0</v>
      </c>
      <c r="AD3020" s="0" t="n">
        <v>0</v>
      </c>
      <c r="AE3020" s="0" t="n">
        <v>0</v>
      </c>
      <c r="AF3020" s="0" t="n">
        <v>0</v>
      </c>
      <c r="AG3020" s="0" t="n">
        <v>0</v>
      </c>
      <c r="AH3020" s="0" t="n">
        <v>0</v>
      </c>
      <c r="AI3020" s="0" t="n">
        <v>13.4215024872777</v>
      </c>
    </row>
    <row r="3021" customFormat="false" ht="12.75" hidden="false" customHeight="false" outlineLevel="0" collapsed="false">
      <c r="A3021" s="0" t="n">
        <v>151033050</v>
      </c>
      <c r="B3021" s="0" t="n">
        <v>15</v>
      </c>
      <c r="C3021" s="0" t="s">
        <v>68</v>
      </c>
      <c r="D3021" s="0" t="n">
        <v>330</v>
      </c>
      <c r="E3021" s="0" t="s">
        <v>88</v>
      </c>
      <c r="F3021" s="0" t="n">
        <v>1</v>
      </c>
      <c r="G3021" s="0" t="s">
        <v>81</v>
      </c>
      <c r="H3021" s="0" t="n">
        <v>50</v>
      </c>
      <c r="I3021" s="0" t="s">
        <v>174</v>
      </c>
      <c r="J3021" s="0" t="n">
        <v>299.573227355399</v>
      </c>
      <c r="K3021" s="0" t="n">
        <v>299.573227355399</v>
      </c>
      <c r="L3021" s="0" t="n">
        <v>299.573227355399</v>
      </c>
      <c r="M3021" s="0" t="n">
        <v>299.573227355399</v>
      </c>
      <c r="N3021" s="0" t="n">
        <v>299.573227355399</v>
      </c>
      <c r="O3021" s="0" t="n">
        <v>299.573227355399</v>
      </c>
      <c r="P3021" s="0" t="n">
        <v>299.573227355399</v>
      </c>
      <c r="Q3021" s="0" t="n">
        <v>299.573227355399</v>
      </c>
      <c r="R3021" s="0" t="n">
        <v>299.573227355399</v>
      </c>
      <c r="S3021" s="0" t="n">
        <v>299.573227355399</v>
      </c>
      <c r="T3021" s="0" t="n">
        <v>299.573227355399</v>
      </c>
      <c r="U3021" s="0" t="n">
        <v>299.573227355399</v>
      </c>
      <c r="V3021" s="0" t="n">
        <v>299.573227355399</v>
      </c>
      <c r="W3021" s="0" t="n">
        <v>3092.37887031815</v>
      </c>
      <c r="X3021" s="0" t="n">
        <v>299.573227355399</v>
      </c>
      <c r="Y3021" s="0" t="n">
        <v>299.573227355399</v>
      </c>
      <c r="Z3021" s="0" t="n">
        <v>299.573227355399</v>
      </c>
      <c r="AA3021" s="0" t="n">
        <v>299.573227355399</v>
      </c>
      <c r="AB3021" s="0" t="n">
        <v>299.573227355399</v>
      </c>
      <c r="AC3021" s="0" t="n">
        <v>299.573227355399</v>
      </c>
      <c r="AD3021" s="0" t="n">
        <v>299.573227355399</v>
      </c>
      <c r="AE3021" s="0" t="n">
        <v>299.573227355399</v>
      </c>
      <c r="AF3021" s="0" t="n">
        <v>299.573227355399</v>
      </c>
      <c r="AG3021" s="0" t="n">
        <v>299.573227355399</v>
      </c>
      <c r="AH3021" s="0" t="n">
        <v>299.573227355399</v>
      </c>
      <c r="AI3021" s="0" t="n">
        <v>2953.64534228685</v>
      </c>
    </row>
    <row r="3022" customFormat="false" ht="12.75" hidden="false" customHeight="false" outlineLevel="0" collapsed="false">
      <c r="A3022" s="0" t="n">
        <v>152033018</v>
      </c>
      <c r="B3022" s="0" t="n">
        <v>15</v>
      </c>
      <c r="C3022" s="0" t="s">
        <v>68</v>
      </c>
      <c r="D3022" s="0" t="n">
        <v>330</v>
      </c>
      <c r="E3022" s="0" t="s">
        <v>88</v>
      </c>
      <c r="F3022" s="0" t="n">
        <v>2</v>
      </c>
      <c r="G3022" s="0" t="s">
        <v>82</v>
      </c>
      <c r="H3022" s="0" t="n">
        <v>18</v>
      </c>
      <c r="I3022" s="0" t="s">
        <v>143</v>
      </c>
      <c r="J3022" s="0" t="n">
        <v>0</v>
      </c>
      <c r="K3022" s="0" t="n">
        <v>0</v>
      </c>
      <c r="L3022" s="0" t="n">
        <v>0</v>
      </c>
      <c r="M3022" s="0" t="n">
        <v>1</v>
      </c>
      <c r="N3022" s="0" t="n">
        <v>0</v>
      </c>
      <c r="O3022" s="0" t="n">
        <v>0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  <c r="Y3022" s="0" t="n">
        <v>1</v>
      </c>
      <c r="Z3022" s="0" t="n">
        <v>0</v>
      </c>
      <c r="AA3022" s="0" t="n">
        <v>0</v>
      </c>
      <c r="AB3022" s="0" t="n">
        <v>0</v>
      </c>
      <c r="AC3022" s="0" t="n">
        <v>0</v>
      </c>
      <c r="AD3022" s="0" t="n">
        <v>0</v>
      </c>
      <c r="AE3022" s="0" t="n">
        <v>0</v>
      </c>
      <c r="AF3022" s="0" t="n">
        <v>0</v>
      </c>
      <c r="AG3022" s="0" t="n">
        <v>0</v>
      </c>
      <c r="AH3022" s="0" t="n">
        <v>0</v>
      </c>
      <c r="AI3022" s="0" t="n">
        <v>0</v>
      </c>
    </row>
    <row r="3023" customFormat="false" ht="12.75" hidden="false" customHeight="false" outlineLevel="0" collapsed="false">
      <c r="A3023" s="0" t="n">
        <v>152033037</v>
      </c>
      <c r="B3023" s="0" t="n">
        <v>15</v>
      </c>
      <c r="C3023" s="0" t="s">
        <v>68</v>
      </c>
      <c r="D3023" s="0" t="n">
        <v>330</v>
      </c>
      <c r="E3023" s="0" t="s">
        <v>88</v>
      </c>
      <c r="F3023" s="0" t="n">
        <v>2</v>
      </c>
      <c r="G3023" s="0" t="s">
        <v>82</v>
      </c>
      <c r="H3023" s="0" t="n">
        <v>37</v>
      </c>
      <c r="I3023" s="0" t="s">
        <v>162</v>
      </c>
      <c r="J3023" s="0" t="n">
        <v>0</v>
      </c>
      <c r="K3023" s="0" t="n">
        <v>0</v>
      </c>
      <c r="L3023" s="0" t="n">
        <v>0</v>
      </c>
      <c r="M3023" s="0" t="n">
        <v>10.1112234580384</v>
      </c>
      <c r="N3023" s="0" t="n">
        <v>0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10.2817191034341</v>
      </c>
      <c r="Z3023" s="0" t="n">
        <v>0</v>
      </c>
      <c r="AA3023" s="0" t="n">
        <v>0</v>
      </c>
      <c r="AB3023" s="0" t="n">
        <v>0</v>
      </c>
      <c r="AC3023" s="0" t="n">
        <v>0</v>
      </c>
      <c r="AD3023" s="0" t="n">
        <v>0</v>
      </c>
      <c r="AE3023" s="0" t="n">
        <v>0</v>
      </c>
      <c r="AF3023" s="0" t="n">
        <v>0</v>
      </c>
      <c r="AG3023" s="0" t="n">
        <v>0</v>
      </c>
      <c r="AH3023" s="0" t="n">
        <v>0</v>
      </c>
      <c r="AI3023" s="0" t="n">
        <v>0</v>
      </c>
    </row>
    <row r="3024" customFormat="false" ht="12.75" hidden="false" customHeight="false" outlineLevel="0" collapsed="false">
      <c r="A3024" s="0" t="n">
        <v>152033038</v>
      </c>
      <c r="B3024" s="0" t="n">
        <v>15</v>
      </c>
      <c r="C3024" s="0" t="s">
        <v>68</v>
      </c>
      <c r="D3024" s="0" t="n">
        <v>330</v>
      </c>
      <c r="E3024" s="0" t="s">
        <v>88</v>
      </c>
      <c r="F3024" s="0" t="n">
        <v>2</v>
      </c>
      <c r="G3024" s="0" t="s">
        <v>82</v>
      </c>
      <c r="H3024" s="0" t="n">
        <v>38</v>
      </c>
      <c r="I3024" s="0" t="s">
        <v>163</v>
      </c>
      <c r="J3024" s="0" t="n">
        <v>0</v>
      </c>
      <c r="K3024" s="0" t="n">
        <v>0</v>
      </c>
      <c r="L3024" s="0" t="n">
        <v>0</v>
      </c>
      <c r="M3024" s="0" t="n">
        <v>0.255994013996865</v>
      </c>
      <c r="N3024" s="0" t="n">
        <v>0</v>
      </c>
      <c r="O3024" s="0" t="n">
        <v>0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  <c r="Y3024" s="0" t="n">
        <v>0.26031059000915</v>
      </c>
      <c r="Z3024" s="0" t="n">
        <v>0</v>
      </c>
      <c r="AA3024" s="0" t="n">
        <v>0</v>
      </c>
      <c r="AB3024" s="0" t="n">
        <v>0</v>
      </c>
      <c r="AC3024" s="0" t="n">
        <v>0</v>
      </c>
      <c r="AD3024" s="0" t="n">
        <v>0</v>
      </c>
      <c r="AE3024" s="0" t="n">
        <v>0</v>
      </c>
      <c r="AF3024" s="0" t="n">
        <v>0</v>
      </c>
      <c r="AG3024" s="0" t="n">
        <v>0</v>
      </c>
      <c r="AH3024" s="0" t="n">
        <v>0</v>
      </c>
      <c r="AI3024" s="0" t="n">
        <v>0</v>
      </c>
    </row>
    <row r="3025" customFormat="false" ht="12.75" hidden="false" customHeight="false" outlineLevel="0" collapsed="false">
      <c r="A3025" s="0" t="n">
        <v>152033039</v>
      </c>
      <c r="B3025" s="0" t="n">
        <v>15</v>
      </c>
      <c r="C3025" s="0" t="s">
        <v>68</v>
      </c>
      <c r="D3025" s="0" t="n">
        <v>330</v>
      </c>
      <c r="E3025" s="0" t="s">
        <v>88</v>
      </c>
      <c r="F3025" s="0" t="n">
        <v>2</v>
      </c>
      <c r="G3025" s="0" t="s">
        <v>82</v>
      </c>
      <c r="H3025" s="0" t="n">
        <v>39</v>
      </c>
      <c r="I3025" s="0" t="s">
        <v>164</v>
      </c>
      <c r="J3025" s="0" t="n">
        <v>30.864746276056</v>
      </c>
      <c r="K3025" s="0" t="n">
        <v>30.7191578502255</v>
      </c>
      <c r="L3025" s="0" t="n">
        <v>30.4754046139775</v>
      </c>
      <c r="M3025" s="0" t="n">
        <v>56.3361313542861</v>
      </c>
      <c r="N3025" s="0" t="n">
        <v>30.0957632464737</v>
      </c>
      <c r="O3025" s="0" t="n">
        <v>29.94235155976</v>
      </c>
      <c r="P3025" s="0" t="n">
        <v>29.9633153986196</v>
      </c>
      <c r="Q3025" s="0" t="n">
        <v>29.8855973020151</v>
      </c>
      <c r="R3025" s="0" t="n">
        <v>29.8379708521314</v>
      </c>
      <c r="S3025" s="0" t="n">
        <v>29.9873100455855</v>
      </c>
      <c r="T3025" s="0" t="n">
        <v>29.9333760347121</v>
      </c>
      <c r="U3025" s="0" t="n">
        <v>30.2080495467782</v>
      </c>
      <c r="V3025" s="0" t="n">
        <v>30.565577732415</v>
      </c>
      <c r="W3025" s="0" t="n">
        <v>30.624946570783</v>
      </c>
      <c r="X3025" s="0" t="n">
        <v>30.7791253832733</v>
      </c>
      <c r="Y3025" s="0" t="n">
        <v>57.2860722901388</v>
      </c>
      <c r="Z3025" s="0" t="n">
        <v>30.6751205565635</v>
      </c>
      <c r="AA3025" s="0" t="n">
        <v>30.330386489359</v>
      </c>
      <c r="AB3025" s="0" t="n">
        <v>30.110888265695</v>
      </c>
      <c r="AC3025" s="0" t="n">
        <v>29.799385989794</v>
      </c>
      <c r="AD3025" s="0" t="n">
        <v>29.7166181286975</v>
      </c>
      <c r="AE3025" s="0" t="n">
        <v>29.6577791659637</v>
      </c>
      <c r="AF3025" s="0" t="n">
        <v>29.5699563079063</v>
      </c>
      <c r="AG3025" s="0" t="n">
        <v>29.3641665708096</v>
      </c>
      <c r="AH3025" s="0" t="n">
        <v>27.7126019755226</v>
      </c>
      <c r="AI3025" s="0" t="n">
        <v>27.6435570135092</v>
      </c>
    </row>
    <row r="3026" customFormat="false" ht="12.75" hidden="false" customHeight="false" outlineLevel="0" collapsed="false">
      <c r="A3026" s="0" t="n">
        <v>152033040</v>
      </c>
      <c r="B3026" s="0" t="n">
        <v>15</v>
      </c>
      <c r="C3026" s="0" t="s">
        <v>68</v>
      </c>
      <c r="D3026" s="0" t="n">
        <v>330</v>
      </c>
      <c r="E3026" s="0" t="s">
        <v>88</v>
      </c>
      <c r="F3026" s="0" t="n">
        <v>2</v>
      </c>
      <c r="G3026" s="0" t="s">
        <v>82</v>
      </c>
      <c r="H3026" s="0" t="n">
        <v>40</v>
      </c>
      <c r="I3026" s="0" t="s">
        <v>165</v>
      </c>
      <c r="J3026" s="0" t="n">
        <v>0</v>
      </c>
      <c r="K3026" s="0" t="n">
        <v>0</v>
      </c>
      <c r="L3026" s="0" t="n">
        <v>0</v>
      </c>
      <c r="M3026" s="0" t="n">
        <v>12.1317157712305</v>
      </c>
      <c r="N3026" s="0" t="n">
        <v>0</v>
      </c>
      <c r="O3026" s="0" t="n">
        <v>0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8.62068965517242</v>
      </c>
      <c r="Z3026" s="0" t="n">
        <v>0</v>
      </c>
      <c r="AA3026" s="0" t="n">
        <v>0</v>
      </c>
      <c r="AB3026" s="0" t="n">
        <v>0</v>
      </c>
      <c r="AC3026" s="0" t="n">
        <v>0</v>
      </c>
      <c r="AD3026" s="0" t="n">
        <v>0</v>
      </c>
      <c r="AE3026" s="0" t="n">
        <v>0</v>
      </c>
      <c r="AF3026" s="0" t="n">
        <v>0</v>
      </c>
      <c r="AG3026" s="0" t="n">
        <v>0</v>
      </c>
      <c r="AH3026" s="0" t="n">
        <v>0</v>
      </c>
      <c r="AI3026" s="0" t="n">
        <v>0</v>
      </c>
    </row>
    <row r="3027" customFormat="false" ht="12.75" hidden="false" customHeight="false" outlineLevel="0" collapsed="false">
      <c r="A3027" s="0" t="n">
        <v>152033042</v>
      </c>
      <c r="B3027" s="0" t="n">
        <v>15</v>
      </c>
      <c r="C3027" s="0" t="s">
        <v>68</v>
      </c>
      <c r="D3027" s="0" t="n">
        <v>330</v>
      </c>
      <c r="E3027" s="0" t="s">
        <v>88</v>
      </c>
      <c r="F3027" s="0" t="n">
        <v>2</v>
      </c>
      <c r="G3027" s="0" t="s">
        <v>82</v>
      </c>
      <c r="H3027" s="0" t="n">
        <v>42</v>
      </c>
      <c r="I3027" s="0" t="s">
        <v>166</v>
      </c>
      <c r="J3027" s="0" t="s">
        <v>167</v>
      </c>
      <c r="K3027" s="0" t="s">
        <v>167</v>
      </c>
      <c r="L3027" s="0" t="s">
        <v>167</v>
      </c>
      <c r="M3027" s="0" t="s">
        <v>167</v>
      </c>
      <c r="N3027" s="0" t="s">
        <v>167</v>
      </c>
      <c r="O3027" s="0" t="s">
        <v>167</v>
      </c>
      <c r="P3027" s="0" t="s">
        <v>167</v>
      </c>
      <c r="Q3027" s="0" t="s">
        <v>167</v>
      </c>
      <c r="R3027" s="0" t="s">
        <v>167</v>
      </c>
      <c r="S3027" s="0" t="s">
        <v>167</v>
      </c>
      <c r="T3027" s="0" t="s">
        <v>167</v>
      </c>
      <c r="U3027" s="0" t="s">
        <v>167</v>
      </c>
      <c r="V3027" s="0" t="s">
        <v>167</v>
      </c>
      <c r="W3027" s="0" t="s">
        <v>167</v>
      </c>
      <c r="X3027" s="0" t="s">
        <v>167</v>
      </c>
      <c r="Y3027" s="0" t="s">
        <v>167</v>
      </c>
      <c r="Z3027" s="0" t="s">
        <v>167</v>
      </c>
      <c r="AA3027" s="0" t="s">
        <v>167</v>
      </c>
      <c r="AB3027" s="0" t="s">
        <v>167</v>
      </c>
      <c r="AC3027" s="0" t="s">
        <v>167</v>
      </c>
      <c r="AD3027" s="0" t="s">
        <v>167</v>
      </c>
      <c r="AE3027" s="0" t="s">
        <v>167</v>
      </c>
      <c r="AF3027" s="0" t="s">
        <v>167</v>
      </c>
      <c r="AG3027" s="0" t="s">
        <v>167</v>
      </c>
      <c r="AH3027" s="0" t="s">
        <v>167</v>
      </c>
      <c r="AI3027" s="0" t="s">
        <v>167</v>
      </c>
    </row>
    <row r="3028" customFormat="false" ht="12.75" hidden="false" customHeight="false" outlineLevel="0" collapsed="false">
      <c r="A3028" s="0" t="n">
        <v>152033043</v>
      </c>
      <c r="B3028" s="0" t="n">
        <v>15</v>
      </c>
      <c r="C3028" s="0" t="s">
        <v>68</v>
      </c>
      <c r="D3028" s="0" t="n">
        <v>330</v>
      </c>
      <c r="E3028" s="0" t="s">
        <v>88</v>
      </c>
      <c r="F3028" s="0" t="n">
        <v>2</v>
      </c>
      <c r="G3028" s="0" t="s">
        <v>82</v>
      </c>
      <c r="H3028" s="0" t="n">
        <v>43</v>
      </c>
      <c r="I3028" s="0" t="s">
        <v>168</v>
      </c>
      <c r="J3028" s="0" t="s">
        <v>167</v>
      </c>
      <c r="K3028" s="0" t="s">
        <v>167</v>
      </c>
      <c r="L3028" s="0" t="s">
        <v>167</v>
      </c>
      <c r="M3028" s="0" t="s">
        <v>167</v>
      </c>
      <c r="N3028" s="0" t="s">
        <v>167</v>
      </c>
      <c r="O3028" s="0" t="s">
        <v>167</v>
      </c>
      <c r="P3028" s="0" t="s">
        <v>167</v>
      </c>
      <c r="Q3028" s="0" t="s">
        <v>167</v>
      </c>
      <c r="R3028" s="0" t="s">
        <v>167</v>
      </c>
      <c r="S3028" s="0" t="s">
        <v>167</v>
      </c>
      <c r="T3028" s="0" t="s">
        <v>167</v>
      </c>
      <c r="U3028" s="0" t="s">
        <v>167</v>
      </c>
      <c r="V3028" s="0" t="s">
        <v>167</v>
      </c>
      <c r="W3028" s="0" t="s">
        <v>167</v>
      </c>
      <c r="X3028" s="0" t="s">
        <v>167</v>
      </c>
      <c r="Y3028" s="0" t="s">
        <v>167</v>
      </c>
      <c r="Z3028" s="0" t="s">
        <v>167</v>
      </c>
      <c r="AA3028" s="0" t="s">
        <v>167</v>
      </c>
      <c r="AB3028" s="0" t="s">
        <v>167</v>
      </c>
      <c r="AC3028" s="0" t="s">
        <v>167</v>
      </c>
      <c r="AD3028" s="0" t="s">
        <v>167</v>
      </c>
      <c r="AE3028" s="0" t="s">
        <v>167</v>
      </c>
      <c r="AF3028" s="0" t="s">
        <v>167</v>
      </c>
      <c r="AG3028" s="0" t="s">
        <v>167</v>
      </c>
      <c r="AH3028" s="0" t="s">
        <v>167</v>
      </c>
      <c r="AI3028" s="0" t="s">
        <v>167</v>
      </c>
    </row>
    <row r="3029" customFormat="false" ht="12.75" hidden="false" customHeight="false" outlineLevel="0" collapsed="false">
      <c r="A3029" s="0" t="n">
        <v>152033044</v>
      </c>
      <c r="B3029" s="0" t="n">
        <v>15</v>
      </c>
      <c r="C3029" s="0" t="s">
        <v>68</v>
      </c>
      <c r="D3029" s="0" t="n">
        <v>330</v>
      </c>
      <c r="E3029" s="0" t="s">
        <v>88</v>
      </c>
      <c r="F3029" s="0" t="n">
        <v>2</v>
      </c>
      <c r="G3029" s="0" t="s">
        <v>82</v>
      </c>
      <c r="H3029" s="0" t="n">
        <v>44</v>
      </c>
      <c r="I3029" s="0" t="s">
        <v>169</v>
      </c>
      <c r="J3029" s="0" t="n">
        <v>0</v>
      </c>
      <c r="K3029" s="0" t="n">
        <v>0</v>
      </c>
      <c r="L3029" s="0" t="n">
        <v>0</v>
      </c>
      <c r="M3029" s="0" t="n">
        <v>13.8648180242634</v>
      </c>
      <c r="N3029" s="0" t="n">
        <v>0</v>
      </c>
      <c r="O3029" s="0" t="n">
        <v>0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  <c r="Y3029" s="0" t="n">
        <v>5.74712643678161</v>
      </c>
      <c r="Z3029" s="0" t="n">
        <v>0</v>
      </c>
      <c r="AA3029" s="0" t="n">
        <v>0</v>
      </c>
      <c r="AB3029" s="0" t="n">
        <v>0</v>
      </c>
      <c r="AC3029" s="0" t="n">
        <v>0</v>
      </c>
      <c r="AD3029" s="0" t="n">
        <v>0</v>
      </c>
      <c r="AE3029" s="0" t="n">
        <v>0</v>
      </c>
      <c r="AF3029" s="0" t="n">
        <v>0</v>
      </c>
      <c r="AG3029" s="0" t="n">
        <v>0</v>
      </c>
      <c r="AH3029" s="0" t="n">
        <v>0</v>
      </c>
      <c r="AI3029" s="0" t="n">
        <v>0</v>
      </c>
    </row>
    <row r="3030" customFormat="false" ht="12.75" hidden="false" customHeight="false" outlineLevel="0" collapsed="false">
      <c r="A3030" s="0" t="n">
        <v>152033046</v>
      </c>
      <c r="B3030" s="0" t="n">
        <v>15</v>
      </c>
      <c r="C3030" s="0" t="s">
        <v>68</v>
      </c>
      <c r="D3030" s="0" t="n">
        <v>330</v>
      </c>
      <c r="E3030" s="0" t="s">
        <v>88</v>
      </c>
      <c r="F3030" s="0" t="n">
        <v>2</v>
      </c>
      <c r="G3030" s="0" t="s">
        <v>82</v>
      </c>
      <c r="H3030" s="0" t="n">
        <v>46</v>
      </c>
      <c r="I3030" s="0" t="s">
        <v>170</v>
      </c>
      <c r="J3030" s="0" t="s">
        <v>167</v>
      </c>
      <c r="K3030" s="0" t="s">
        <v>167</v>
      </c>
      <c r="L3030" s="0" t="s">
        <v>167</v>
      </c>
      <c r="M3030" s="0" t="s">
        <v>167</v>
      </c>
      <c r="N3030" s="0" t="s">
        <v>167</v>
      </c>
      <c r="O3030" s="0" t="s">
        <v>167</v>
      </c>
      <c r="P3030" s="0" t="s">
        <v>167</v>
      </c>
      <c r="Q3030" s="0" t="s">
        <v>167</v>
      </c>
      <c r="R3030" s="0" t="s">
        <v>167</v>
      </c>
      <c r="S3030" s="0" t="s">
        <v>167</v>
      </c>
      <c r="T3030" s="0" t="s">
        <v>167</v>
      </c>
      <c r="U3030" s="0" t="s">
        <v>167</v>
      </c>
      <c r="V3030" s="0" t="s">
        <v>167</v>
      </c>
      <c r="W3030" s="0" t="s">
        <v>167</v>
      </c>
      <c r="X3030" s="0" t="s">
        <v>167</v>
      </c>
      <c r="Y3030" s="0" t="s">
        <v>167</v>
      </c>
      <c r="Z3030" s="0" t="s">
        <v>167</v>
      </c>
      <c r="AA3030" s="0" t="s">
        <v>167</v>
      </c>
      <c r="AB3030" s="0" t="s">
        <v>167</v>
      </c>
      <c r="AC3030" s="0" t="s">
        <v>167</v>
      </c>
      <c r="AD3030" s="0" t="s">
        <v>167</v>
      </c>
      <c r="AE3030" s="0" t="s">
        <v>167</v>
      </c>
      <c r="AF3030" s="0" t="s">
        <v>167</v>
      </c>
      <c r="AG3030" s="0" t="s">
        <v>167</v>
      </c>
      <c r="AH3030" s="0" t="s">
        <v>167</v>
      </c>
      <c r="AI3030" s="0" t="s">
        <v>167</v>
      </c>
    </row>
    <row r="3031" customFormat="false" ht="12.75" hidden="false" customHeight="false" outlineLevel="0" collapsed="false">
      <c r="A3031" s="0" t="n">
        <v>152033047</v>
      </c>
      <c r="B3031" s="0" t="n">
        <v>15</v>
      </c>
      <c r="C3031" s="0" t="s">
        <v>68</v>
      </c>
      <c r="D3031" s="0" t="n">
        <v>330</v>
      </c>
      <c r="E3031" s="0" t="s">
        <v>88</v>
      </c>
      <c r="F3031" s="0" t="n">
        <v>2</v>
      </c>
      <c r="G3031" s="0" t="s">
        <v>82</v>
      </c>
      <c r="H3031" s="0" t="n">
        <v>47</v>
      </c>
      <c r="I3031" s="0" t="s">
        <v>171</v>
      </c>
      <c r="J3031" s="0" t="s">
        <v>167</v>
      </c>
      <c r="K3031" s="0" t="s">
        <v>167</v>
      </c>
      <c r="L3031" s="0" t="s">
        <v>167</v>
      </c>
      <c r="M3031" s="0" t="s">
        <v>167</v>
      </c>
      <c r="N3031" s="0" t="s">
        <v>167</v>
      </c>
      <c r="O3031" s="0" t="s">
        <v>167</v>
      </c>
      <c r="P3031" s="0" t="s">
        <v>167</v>
      </c>
      <c r="Q3031" s="0" t="s">
        <v>167</v>
      </c>
      <c r="R3031" s="0" t="s">
        <v>167</v>
      </c>
      <c r="S3031" s="0" t="s">
        <v>167</v>
      </c>
      <c r="T3031" s="0" t="s">
        <v>167</v>
      </c>
      <c r="U3031" s="0" t="s">
        <v>167</v>
      </c>
      <c r="V3031" s="0" t="s">
        <v>167</v>
      </c>
      <c r="W3031" s="0" t="s">
        <v>167</v>
      </c>
      <c r="X3031" s="0" t="s">
        <v>167</v>
      </c>
      <c r="Y3031" s="0" t="s">
        <v>167</v>
      </c>
      <c r="Z3031" s="0" t="s">
        <v>167</v>
      </c>
      <c r="AA3031" s="0" t="s">
        <v>167</v>
      </c>
      <c r="AB3031" s="0" t="s">
        <v>167</v>
      </c>
      <c r="AC3031" s="0" t="s">
        <v>167</v>
      </c>
      <c r="AD3031" s="0" t="s">
        <v>167</v>
      </c>
      <c r="AE3031" s="0" t="s">
        <v>167</v>
      </c>
      <c r="AF3031" s="0" t="s">
        <v>167</v>
      </c>
      <c r="AG3031" s="0" t="s">
        <v>167</v>
      </c>
      <c r="AH3031" s="0" t="s">
        <v>167</v>
      </c>
      <c r="AI3031" s="0" t="s">
        <v>167</v>
      </c>
    </row>
    <row r="3032" customFormat="false" ht="12.75" hidden="false" customHeight="false" outlineLevel="0" collapsed="false">
      <c r="A3032" s="0" t="n">
        <v>152033048</v>
      </c>
      <c r="B3032" s="0" t="n">
        <v>15</v>
      </c>
      <c r="C3032" s="0" t="s">
        <v>68</v>
      </c>
      <c r="D3032" s="0" t="n">
        <v>330</v>
      </c>
      <c r="E3032" s="0" t="s">
        <v>88</v>
      </c>
      <c r="F3032" s="0" t="n">
        <v>2</v>
      </c>
      <c r="G3032" s="0" t="s">
        <v>82</v>
      </c>
      <c r="H3032" s="0" t="n">
        <v>48</v>
      </c>
      <c r="I3032" s="0" t="s">
        <v>172</v>
      </c>
      <c r="J3032" s="0" t="n">
        <v>0</v>
      </c>
      <c r="K3032" s="0" t="n">
        <v>0</v>
      </c>
      <c r="L3032" s="0" t="n">
        <v>0</v>
      </c>
      <c r="M3032" s="0" t="n">
        <v>1133.66311381321</v>
      </c>
      <c r="N3032" s="0" t="n">
        <v>0</v>
      </c>
      <c r="O3032" s="0" t="n">
        <v>0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  <c r="Y3032" s="0" t="n">
        <v>724.810250180429</v>
      </c>
      <c r="Z3032" s="0" t="n">
        <v>0</v>
      </c>
      <c r="AA3032" s="0" t="n">
        <v>0</v>
      </c>
      <c r="AB3032" s="0" t="n">
        <v>0</v>
      </c>
      <c r="AC3032" s="0" t="n">
        <v>0</v>
      </c>
      <c r="AD3032" s="0" t="n">
        <v>0</v>
      </c>
      <c r="AE3032" s="0" t="n">
        <v>0</v>
      </c>
      <c r="AF3032" s="0" t="n">
        <v>0</v>
      </c>
      <c r="AG3032" s="0" t="n">
        <v>0</v>
      </c>
      <c r="AH3032" s="0" t="n">
        <v>0</v>
      </c>
      <c r="AI3032" s="0" t="n">
        <v>0</v>
      </c>
    </row>
    <row r="3033" customFormat="false" ht="12.75" hidden="false" customHeight="false" outlineLevel="0" collapsed="false">
      <c r="A3033" s="0" t="n">
        <v>152033049</v>
      </c>
      <c r="B3033" s="0" t="n">
        <v>15</v>
      </c>
      <c r="C3033" s="0" t="s">
        <v>68</v>
      </c>
      <c r="D3033" s="0" t="n">
        <v>330</v>
      </c>
      <c r="E3033" s="0" t="s">
        <v>88</v>
      </c>
      <c r="F3033" s="0" t="n">
        <v>2</v>
      </c>
      <c r="G3033" s="0" t="s">
        <v>82</v>
      </c>
      <c r="H3033" s="0" t="n">
        <v>49</v>
      </c>
      <c r="I3033" s="0" t="s">
        <v>173</v>
      </c>
      <c r="J3033" s="0" t="n">
        <v>0</v>
      </c>
      <c r="K3033" s="0" t="n">
        <v>0</v>
      </c>
      <c r="L3033" s="0" t="n">
        <v>0</v>
      </c>
      <c r="M3033" s="0" t="n">
        <v>28.7018650343951</v>
      </c>
      <c r="N3033" s="0" t="n">
        <v>0</v>
      </c>
      <c r="O3033" s="0" t="n">
        <v>0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  <c r="Y3033" s="0" t="n">
        <v>18.3506067391132</v>
      </c>
      <c r="Z3033" s="0" t="n">
        <v>0</v>
      </c>
      <c r="AA3033" s="0" t="n">
        <v>0</v>
      </c>
      <c r="AB3033" s="0" t="n">
        <v>0</v>
      </c>
      <c r="AC3033" s="0" t="n">
        <v>0</v>
      </c>
      <c r="AD3033" s="0" t="n">
        <v>0</v>
      </c>
      <c r="AE3033" s="0" t="n">
        <v>0</v>
      </c>
      <c r="AF3033" s="0" t="n">
        <v>0</v>
      </c>
      <c r="AG3033" s="0" t="n">
        <v>0</v>
      </c>
      <c r="AH3033" s="0" t="n">
        <v>0</v>
      </c>
      <c r="AI3033" s="0" t="n">
        <v>0</v>
      </c>
    </row>
    <row r="3034" customFormat="false" ht="12.75" hidden="false" customHeight="false" outlineLevel="0" collapsed="false">
      <c r="A3034" s="0" t="n">
        <v>152033050</v>
      </c>
      <c r="B3034" s="0" t="n">
        <v>15</v>
      </c>
      <c r="C3034" s="0" t="s">
        <v>68</v>
      </c>
      <c r="D3034" s="0" t="n">
        <v>330</v>
      </c>
      <c r="E3034" s="0" t="s">
        <v>88</v>
      </c>
      <c r="F3034" s="0" t="n">
        <v>2</v>
      </c>
      <c r="G3034" s="0" t="s">
        <v>82</v>
      </c>
      <c r="H3034" s="0" t="n">
        <v>50</v>
      </c>
      <c r="I3034" s="0" t="s">
        <v>174</v>
      </c>
      <c r="J3034" s="0" t="n">
        <v>299.573227355399</v>
      </c>
      <c r="K3034" s="0" t="n">
        <v>299.573227355399</v>
      </c>
      <c r="L3034" s="0" t="n">
        <v>299.573227355399</v>
      </c>
      <c r="M3034" s="0" t="n">
        <v>6316.3665956286</v>
      </c>
      <c r="N3034" s="0" t="n">
        <v>299.573227355399</v>
      </c>
      <c r="O3034" s="0" t="n">
        <v>299.573227355399</v>
      </c>
      <c r="P3034" s="0" t="n">
        <v>299.573227355399</v>
      </c>
      <c r="Q3034" s="0" t="n">
        <v>299.573227355399</v>
      </c>
      <c r="R3034" s="0" t="n">
        <v>299.573227355399</v>
      </c>
      <c r="S3034" s="0" t="n">
        <v>299.573227355399</v>
      </c>
      <c r="T3034" s="0" t="n">
        <v>299.573227355399</v>
      </c>
      <c r="U3034" s="0" t="n">
        <v>299.573227355399</v>
      </c>
      <c r="V3034" s="0" t="n">
        <v>299.573227355399</v>
      </c>
      <c r="W3034" s="0" t="n">
        <v>299.573227355399</v>
      </c>
      <c r="X3034" s="0" t="n">
        <v>299.573227355399</v>
      </c>
      <c r="Y3034" s="0" t="n">
        <v>4038.38424010255</v>
      </c>
      <c r="Z3034" s="0" t="n">
        <v>299.573227355399</v>
      </c>
      <c r="AA3034" s="0" t="n">
        <v>299.573227355399</v>
      </c>
      <c r="AB3034" s="0" t="n">
        <v>299.573227355399</v>
      </c>
      <c r="AC3034" s="0" t="n">
        <v>299.573227355399</v>
      </c>
      <c r="AD3034" s="0" t="n">
        <v>299.573227355399</v>
      </c>
      <c r="AE3034" s="0" t="n">
        <v>299.573227355399</v>
      </c>
      <c r="AF3034" s="0" t="n">
        <v>299.573227355399</v>
      </c>
      <c r="AG3034" s="0" t="n">
        <v>299.573227355399</v>
      </c>
      <c r="AH3034" s="0" t="n">
        <v>299.573227355399</v>
      </c>
      <c r="AI3034" s="0" t="n">
        <v>299.573227355399</v>
      </c>
    </row>
    <row r="3035" customFormat="false" ht="12.75" hidden="false" customHeight="false" outlineLevel="0" collapsed="false">
      <c r="A3035" s="0" t="n">
        <v>160031018</v>
      </c>
      <c r="B3035" s="0" t="n">
        <v>16</v>
      </c>
      <c r="C3035" s="0" t="s">
        <v>69</v>
      </c>
      <c r="D3035" s="0" t="n">
        <v>310</v>
      </c>
      <c r="E3035" s="0" t="s">
        <v>7</v>
      </c>
      <c r="F3035" s="0" t="n">
        <v>0</v>
      </c>
      <c r="G3035" s="0" t="s">
        <v>6</v>
      </c>
      <c r="H3035" s="0" t="n">
        <v>18</v>
      </c>
      <c r="I3035" s="0" t="s">
        <v>143</v>
      </c>
      <c r="J3035" s="0" t="n">
        <v>0</v>
      </c>
      <c r="K3035" s="0" t="n">
        <v>0</v>
      </c>
      <c r="L3035" s="0" t="n">
        <v>0</v>
      </c>
      <c r="M3035" s="0" t="n">
        <v>0</v>
      </c>
      <c r="N3035" s="0" t="n">
        <v>0</v>
      </c>
      <c r="O3035" s="0" t="n">
        <v>0</v>
      </c>
      <c r="P3035" s="0" t="n">
        <v>1</v>
      </c>
      <c r="Q3035" s="0" t="n">
        <v>0</v>
      </c>
      <c r="R3035" s="0" t="n">
        <v>0</v>
      </c>
      <c r="S3035" s="0" t="n">
        <v>0</v>
      </c>
      <c r="T3035" s="0" t="n">
        <v>1</v>
      </c>
      <c r="U3035" s="0" t="n">
        <v>0</v>
      </c>
      <c r="V3035" s="0" t="n">
        <v>0</v>
      </c>
      <c r="W3035" s="0" t="n">
        <v>0</v>
      </c>
      <c r="X3035" s="0" t="n">
        <v>0</v>
      </c>
      <c r="Y3035" s="0" t="n">
        <v>0</v>
      </c>
      <c r="Z3035" s="0" t="n">
        <v>0</v>
      </c>
      <c r="AA3035" s="0" t="n">
        <v>0</v>
      </c>
      <c r="AB3035" s="0" t="n">
        <v>0</v>
      </c>
      <c r="AC3035" s="0" t="n">
        <v>0</v>
      </c>
      <c r="AD3035" s="0" t="n">
        <v>0</v>
      </c>
      <c r="AE3035" s="0" t="n">
        <v>0</v>
      </c>
      <c r="AF3035" s="0" t="n">
        <v>0</v>
      </c>
      <c r="AG3035" s="0" t="n">
        <v>0</v>
      </c>
      <c r="AH3035" s="0" t="n">
        <v>0</v>
      </c>
      <c r="AI3035" s="0" t="n">
        <v>1</v>
      </c>
    </row>
    <row r="3036" customFormat="false" ht="12.75" hidden="false" customHeight="false" outlineLevel="0" collapsed="false">
      <c r="A3036" s="0" t="n">
        <v>160031037</v>
      </c>
      <c r="B3036" s="0" t="n">
        <v>16</v>
      </c>
      <c r="C3036" s="0" t="s">
        <v>69</v>
      </c>
      <c r="D3036" s="0" t="n">
        <v>310</v>
      </c>
      <c r="E3036" s="0" t="s">
        <v>7</v>
      </c>
      <c r="F3036" s="0" t="n">
        <v>0</v>
      </c>
      <c r="G3036" s="0" t="s">
        <v>6</v>
      </c>
      <c r="H3036" s="0" t="n">
        <v>37</v>
      </c>
      <c r="I3036" s="0" t="s">
        <v>162</v>
      </c>
      <c r="J3036" s="0" t="n">
        <v>0</v>
      </c>
      <c r="K3036" s="0" t="n">
        <v>0</v>
      </c>
      <c r="L3036" s="0" t="n">
        <v>0</v>
      </c>
      <c r="M3036" s="0" t="n">
        <v>0</v>
      </c>
      <c r="N3036" s="0" t="n">
        <v>0</v>
      </c>
      <c r="O3036" s="0" t="n">
        <v>0</v>
      </c>
      <c r="P3036" s="0" t="n">
        <v>4.39367311072056</v>
      </c>
      <c r="Q3036" s="0" t="n">
        <v>0</v>
      </c>
      <c r="R3036" s="0" t="n">
        <v>0</v>
      </c>
      <c r="S3036" s="0" t="n">
        <v>0</v>
      </c>
      <c r="T3036" s="0" t="n">
        <v>4.38020148926851</v>
      </c>
      <c r="U3036" s="0" t="n">
        <v>0</v>
      </c>
      <c r="V3036" s="0" t="n">
        <v>0</v>
      </c>
      <c r="W3036" s="0" t="n">
        <v>0</v>
      </c>
      <c r="X3036" s="0" t="n">
        <v>0</v>
      </c>
      <c r="Y3036" s="0" t="n">
        <v>0</v>
      </c>
      <c r="Z3036" s="0" t="n">
        <v>0</v>
      </c>
      <c r="AA3036" s="0" t="n">
        <v>0</v>
      </c>
      <c r="AB3036" s="0" t="n">
        <v>0</v>
      </c>
      <c r="AC3036" s="0" t="n">
        <v>0</v>
      </c>
      <c r="AD3036" s="0" t="n">
        <v>0</v>
      </c>
      <c r="AE3036" s="0" t="n">
        <v>0</v>
      </c>
      <c r="AF3036" s="0" t="n">
        <v>0</v>
      </c>
      <c r="AG3036" s="0" t="n">
        <v>0</v>
      </c>
      <c r="AH3036" s="0" t="n">
        <v>0</v>
      </c>
      <c r="AI3036" s="0" t="n">
        <v>4.30848772081</v>
      </c>
    </row>
    <row r="3037" customFormat="false" ht="12.75" hidden="false" customHeight="false" outlineLevel="0" collapsed="false">
      <c r="A3037" s="0" t="n">
        <v>160031038</v>
      </c>
      <c r="B3037" s="0" t="n">
        <v>16</v>
      </c>
      <c r="C3037" s="0" t="s">
        <v>69</v>
      </c>
      <c r="D3037" s="0" t="n">
        <v>310</v>
      </c>
      <c r="E3037" s="0" t="s">
        <v>7</v>
      </c>
      <c r="F3037" s="0" t="n">
        <v>0</v>
      </c>
      <c r="G3037" s="0" t="s">
        <v>6</v>
      </c>
      <c r="H3037" s="0" t="n">
        <v>38</v>
      </c>
      <c r="I3037" s="0" t="s">
        <v>163</v>
      </c>
      <c r="J3037" s="0" t="n">
        <v>0</v>
      </c>
      <c r="K3037" s="0" t="n">
        <v>0</v>
      </c>
      <c r="L3037" s="0" t="n">
        <v>0</v>
      </c>
      <c r="M3037" s="0" t="n">
        <v>0</v>
      </c>
      <c r="N3037" s="0" t="n">
        <v>0</v>
      </c>
      <c r="O3037" s="0" t="n">
        <v>0</v>
      </c>
      <c r="P3037" s="0" t="n">
        <v>0.111238172162961</v>
      </c>
      <c r="Q3037" s="0" t="n">
        <v>0</v>
      </c>
      <c r="R3037" s="0" t="n">
        <v>0</v>
      </c>
      <c r="S3037" s="0" t="n">
        <v>0</v>
      </c>
      <c r="T3037" s="0" t="n">
        <v>0.110897100237801</v>
      </c>
      <c r="U3037" s="0" t="n">
        <v>0</v>
      </c>
      <c r="V3037" s="0" t="n">
        <v>0</v>
      </c>
      <c r="W3037" s="0" t="n">
        <v>0</v>
      </c>
      <c r="X3037" s="0" t="n">
        <v>0</v>
      </c>
      <c r="Y3037" s="0" t="n">
        <v>0</v>
      </c>
      <c r="Z3037" s="0" t="n">
        <v>0</v>
      </c>
      <c r="AA3037" s="0" t="n">
        <v>0</v>
      </c>
      <c r="AB3037" s="0" t="n">
        <v>0</v>
      </c>
      <c r="AC3037" s="0" t="n">
        <v>0</v>
      </c>
      <c r="AD3037" s="0" t="n">
        <v>0</v>
      </c>
      <c r="AE3037" s="0" t="n">
        <v>0</v>
      </c>
      <c r="AF3037" s="0" t="n">
        <v>0</v>
      </c>
      <c r="AG3037" s="0" t="n">
        <v>0</v>
      </c>
      <c r="AH3037" s="0" t="n">
        <v>0</v>
      </c>
      <c r="AI3037" s="0" t="n">
        <v>0.109081464818138</v>
      </c>
    </row>
    <row r="3038" customFormat="false" ht="12.75" hidden="false" customHeight="false" outlineLevel="0" collapsed="false">
      <c r="A3038" s="0" t="n">
        <v>160031039</v>
      </c>
      <c r="B3038" s="0" t="n">
        <v>16</v>
      </c>
      <c r="C3038" s="0" t="s">
        <v>69</v>
      </c>
      <c r="D3038" s="0" t="n">
        <v>310</v>
      </c>
      <c r="E3038" s="0" t="s">
        <v>7</v>
      </c>
      <c r="F3038" s="0" t="n">
        <v>0</v>
      </c>
      <c r="G3038" s="0" t="s">
        <v>6</v>
      </c>
      <c r="H3038" s="0" t="n">
        <v>39</v>
      </c>
      <c r="I3038" s="0" t="s">
        <v>164</v>
      </c>
      <c r="J3038" s="0" t="n">
        <v>13.3738047926517</v>
      </c>
      <c r="K3038" s="0" t="n">
        <v>13.4337770114529</v>
      </c>
      <c r="L3038" s="0" t="n">
        <v>13.4942895205135</v>
      </c>
      <c r="M3038" s="0" t="n">
        <v>13.3797779077892</v>
      </c>
      <c r="N3038" s="0" t="n">
        <v>13.2966368111584</v>
      </c>
      <c r="O3038" s="0" t="n">
        <v>13.2554525378495</v>
      </c>
      <c r="P3038" s="0" t="n">
        <v>24.4799797492922</v>
      </c>
      <c r="Q3038" s="0" t="n">
        <v>13.1449419638174</v>
      </c>
      <c r="R3038" s="0" t="n">
        <v>13.0419341469482</v>
      </c>
      <c r="S3038" s="0" t="n">
        <v>13.1046906104724</v>
      </c>
      <c r="T3038" s="0" t="n">
        <v>24.4049206786636</v>
      </c>
      <c r="U3038" s="0" t="n">
        <v>13.1970584738061</v>
      </c>
      <c r="V3038" s="0" t="n">
        <v>13.3084507932208</v>
      </c>
      <c r="W3038" s="0" t="n">
        <v>13.5064575002434</v>
      </c>
      <c r="X3038" s="0" t="n">
        <v>13.6417680945082</v>
      </c>
      <c r="Y3038" s="0" t="n">
        <v>13.6542036169279</v>
      </c>
      <c r="Z3038" s="0" t="n">
        <v>13.69790705786</v>
      </c>
      <c r="AA3038" s="0" t="n">
        <v>13.6542036169279</v>
      </c>
      <c r="AB3038" s="0" t="n">
        <v>13.6169648797909</v>
      </c>
      <c r="AC3038" s="0" t="n">
        <v>13.6916465884552</v>
      </c>
      <c r="AD3038" s="0" t="n">
        <v>13.647983023025</v>
      </c>
      <c r="AE3038" s="0" t="n">
        <v>13.6293552027024</v>
      </c>
      <c r="AF3038" s="0" t="n">
        <v>13.4882137485547</v>
      </c>
      <c r="AG3038" s="0" t="n">
        <v>13.3738047926517</v>
      </c>
      <c r="AH3038" s="0" t="n">
        <v>12.8904142579776</v>
      </c>
      <c r="AI3038" s="0" t="n">
        <v>24.0053571345924</v>
      </c>
    </row>
    <row r="3039" customFormat="false" ht="12.75" hidden="false" customHeight="false" outlineLevel="0" collapsed="false">
      <c r="A3039" s="0" t="n">
        <v>160031040</v>
      </c>
      <c r="B3039" s="0" t="n">
        <v>16</v>
      </c>
      <c r="C3039" s="0" t="s">
        <v>69</v>
      </c>
      <c r="D3039" s="0" t="n">
        <v>310</v>
      </c>
      <c r="E3039" s="0" t="s">
        <v>7</v>
      </c>
      <c r="F3039" s="0" t="n">
        <v>0</v>
      </c>
      <c r="G3039" s="0" t="s">
        <v>6</v>
      </c>
      <c r="H3039" s="0" t="n">
        <v>40</v>
      </c>
      <c r="I3039" s="0" t="s">
        <v>165</v>
      </c>
      <c r="J3039" s="0" t="n">
        <v>0</v>
      </c>
      <c r="K3039" s="0" t="n">
        <v>0</v>
      </c>
      <c r="L3039" s="0" t="n">
        <v>0</v>
      </c>
      <c r="M3039" s="0" t="n">
        <v>0</v>
      </c>
      <c r="N3039" s="0" t="n">
        <v>0</v>
      </c>
      <c r="O3039" s="0" t="n">
        <v>0</v>
      </c>
      <c r="P3039" s="0" t="n">
        <v>4.07925407925408</v>
      </c>
      <c r="Q3039" s="0" t="n">
        <v>0</v>
      </c>
      <c r="R3039" s="0" t="n">
        <v>0</v>
      </c>
      <c r="S3039" s="0" t="n">
        <v>0</v>
      </c>
      <c r="T3039" s="0" t="n">
        <v>5.08720930232558</v>
      </c>
      <c r="U3039" s="0" t="n">
        <v>0</v>
      </c>
      <c r="V3039" s="0" t="n">
        <v>0</v>
      </c>
      <c r="W3039" s="0" t="n">
        <v>0</v>
      </c>
      <c r="X3039" s="0" t="n">
        <v>0</v>
      </c>
      <c r="Y3039" s="0" t="n">
        <v>0</v>
      </c>
      <c r="Z3039" s="0" t="n">
        <v>0</v>
      </c>
      <c r="AA3039" s="0" t="n">
        <v>0</v>
      </c>
      <c r="AB3039" s="0" t="n">
        <v>0</v>
      </c>
      <c r="AC3039" s="0" t="n">
        <v>0</v>
      </c>
      <c r="AD3039" s="0" t="n">
        <v>0</v>
      </c>
      <c r="AE3039" s="0" t="n">
        <v>0</v>
      </c>
      <c r="AF3039" s="0" t="n">
        <v>0</v>
      </c>
      <c r="AG3039" s="0" t="n">
        <v>0</v>
      </c>
      <c r="AH3039" s="0" t="n">
        <v>0</v>
      </c>
      <c r="AI3039" s="0" t="n">
        <v>3.79746835443038</v>
      </c>
    </row>
    <row r="3040" customFormat="false" ht="12.75" hidden="false" customHeight="false" outlineLevel="0" collapsed="false">
      <c r="A3040" s="0" t="n">
        <v>160031042</v>
      </c>
      <c r="B3040" s="0" t="n">
        <v>16</v>
      </c>
      <c r="C3040" s="0" t="s">
        <v>69</v>
      </c>
      <c r="D3040" s="0" t="n">
        <v>310</v>
      </c>
      <c r="E3040" s="0" t="s">
        <v>7</v>
      </c>
      <c r="F3040" s="0" t="n">
        <v>0</v>
      </c>
      <c r="G3040" s="0" t="s">
        <v>6</v>
      </c>
      <c r="H3040" s="0" t="n">
        <v>42</v>
      </c>
      <c r="I3040" s="0" t="s">
        <v>166</v>
      </c>
      <c r="J3040" s="0" t="s">
        <v>167</v>
      </c>
      <c r="K3040" s="0" t="s">
        <v>167</v>
      </c>
      <c r="L3040" s="0" t="s">
        <v>167</v>
      </c>
      <c r="M3040" s="0" t="s">
        <v>167</v>
      </c>
      <c r="N3040" s="0" t="s">
        <v>167</v>
      </c>
      <c r="O3040" s="0" t="s">
        <v>167</v>
      </c>
      <c r="P3040" s="0" t="s">
        <v>167</v>
      </c>
      <c r="Q3040" s="0" t="s">
        <v>167</v>
      </c>
      <c r="R3040" s="0" t="s">
        <v>167</v>
      </c>
      <c r="S3040" s="0" t="s">
        <v>167</v>
      </c>
      <c r="T3040" s="0" t="s">
        <v>167</v>
      </c>
      <c r="U3040" s="0" t="s">
        <v>167</v>
      </c>
      <c r="V3040" s="0" t="s">
        <v>167</v>
      </c>
      <c r="W3040" s="0" t="s">
        <v>167</v>
      </c>
      <c r="X3040" s="0" t="s">
        <v>167</v>
      </c>
      <c r="Y3040" s="0" t="s">
        <v>167</v>
      </c>
      <c r="Z3040" s="0" t="s">
        <v>167</v>
      </c>
      <c r="AA3040" s="0" t="s">
        <v>167</v>
      </c>
      <c r="AB3040" s="0" t="s">
        <v>167</v>
      </c>
      <c r="AC3040" s="0" t="s">
        <v>167</v>
      </c>
      <c r="AD3040" s="0" t="s">
        <v>167</v>
      </c>
      <c r="AE3040" s="0" t="s">
        <v>167</v>
      </c>
      <c r="AF3040" s="0" t="s">
        <v>167</v>
      </c>
      <c r="AG3040" s="0" t="s">
        <v>167</v>
      </c>
      <c r="AH3040" s="0" t="s">
        <v>167</v>
      </c>
      <c r="AI3040" s="0" t="s">
        <v>167</v>
      </c>
    </row>
    <row r="3041" customFormat="false" ht="12.75" hidden="false" customHeight="false" outlineLevel="0" collapsed="false">
      <c r="A3041" s="0" t="n">
        <v>160031043</v>
      </c>
      <c r="B3041" s="0" t="n">
        <v>16</v>
      </c>
      <c r="C3041" s="0" t="s">
        <v>69</v>
      </c>
      <c r="D3041" s="0" t="n">
        <v>310</v>
      </c>
      <c r="E3041" s="0" t="s">
        <v>7</v>
      </c>
      <c r="F3041" s="0" t="n">
        <v>0</v>
      </c>
      <c r="G3041" s="0" t="s">
        <v>6</v>
      </c>
      <c r="H3041" s="0" t="n">
        <v>43</v>
      </c>
      <c r="I3041" s="0" t="s">
        <v>168</v>
      </c>
      <c r="J3041" s="0" t="s">
        <v>167</v>
      </c>
      <c r="K3041" s="0" t="s">
        <v>167</v>
      </c>
      <c r="L3041" s="0" t="s">
        <v>167</v>
      </c>
      <c r="M3041" s="0" t="s">
        <v>167</v>
      </c>
      <c r="N3041" s="0" t="s">
        <v>167</v>
      </c>
      <c r="O3041" s="0" t="s">
        <v>167</v>
      </c>
      <c r="P3041" s="0" t="s">
        <v>167</v>
      </c>
      <c r="Q3041" s="0" t="s">
        <v>167</v>
      </c>
      <c r="R3041" s="0" t="s">
        <v>167</v>
      </c>
      <c r="S3041" s="0" t="s">
        <v>167</v>
      </c>
      <c r="T3041" s="0" t="s">
        <v>167</v>
      </c>
      <c r="U3041" s="0" t="s">
        <v>167</v>
      </c>
      <c r="V3041" s="0" t="s">
        <v>167</v>
      </c>
      <c r="W3041" s="0" t="s">
        <v>167</v>
      </c>
      <c r="X3041" s="0" t="s">
        <v>167</v>
      </c>
      <c r="Y3041" s="0" t="s">
        <v>167</v>
      </c>
      <c r="Z3041" s="0" t="s">
        <v>167</v>
      </c>
      <c r="AA3041" s="0" t="s">
        <v>167</v>
      </c>
      <c r="AB3041" s="0" t="s">
        <v>167</v>
      </c>
      <c r="AC3041" s="0" t="s">
        <v>167</v>
      </c>
      <c r="AD3041" s="0" t="s">
        <v>167</v>
      </c>
      <c r="AE3041" s="0" t="s">
        <v>167</v>
      </c>
      <c r="AF3041" s="0" t="s">
        <v>167</v>
      </c>
      <c r="AG3041" s="0" t="s">
        <v>167</v>
      </c>
      <c r="AH3041" s="0" t="s">
        <v>167</v>
      </c>
      <c r="AI3041" s="0" t="s">
        <v>167</v>
      </c>
    </row>
    <row r="3042" customFormat="false" ht="12.75" hidden="false" customHeight="false" outlineLevel="0" collapsed="false">
      <c r="A3042" s="0" t="n">
        <v>160031044</v>
      </c>
      <c r="B3042" s="0" t="n">
        <v>16</v>
      </c>
      <c r="C3042" s="0" t="s">
        <v>69</v>
      </c>
      <c r="D3042" s="0" t="n">
        <v>310</v>
      </c>
      <c r="E3042" s="0" t="s">
        <v>7</v>
      </c>
      <c r="F3042" s="0" t="n">
        <v>0</v>
      </c>
      <c r="G3042" s="0" t="s">
        <v>6</v>
      </c>
      <c r="H3042" s="0" t="n">
        <v>44</v>
      </c>
      <c r="I3042" s="0" t="s">
        <v>169</v>
      </c>
      <c r="J3042" s="0" t="n">
        <v>0</v>
      </c>
      <c r="K3042" s="0" t="n">
        <v>0</v>
      </c>
      <c r="L3042" s="0" t="n">
        <v>0</v>
      </c>
      <c r="M3042" s="0" t="n">
        <v>0</v>
      </c>
      <c r="N3042" s="0" t="n">
        <v>0</v>
      </c>
      <c r="O3042" s="0" t="n">
        <v>0</v>
      </c>
      <c r="P3042" s="0" t="n">
        <v>3.4965034965035</v>
      </c>
      <c r="Q3042" s="0" t="n">
        <v>0</v>
      </c>
      <c r="R3042" s="0" t="n">
        <v>0</v>
      </c>
      <c r="S3042" s="0" t="n">
        <v>0</v>
      </c>
      <c r="T3042" s="0" t="n">
        <v>6.54069767441861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0</v>
      </c>
      <c r="Z3042" s="0" t="n">
        <v>0</v>
      </c>
      <c r="AA3042" s="0" t="n">
        <v>0</v>
      </c>
      <c r="AB3042" s="0" t="n">
        <v>0</v>
      </c>
      <c r="AC3042" s="0" t="n">
        <v>0</v>
      </c>
      <c r="AD3042" s="0" t="n">
        <v>0</v>
      </c>
      <c r="AE3042" s="0" t="n">
        <v>0</v>
      </c>
      <c r="AF3042" s="0" t="n">
        <v>0</v>
      </c>
      <c r="AG3042" s="0" t="n">
        <v>0</v>
      </c>
      <c r="AH3042" s="0" t="n">
        <v>0</v>
      </c>
      <c r="AI3042" s="0" t="n">
        <v>2.53164556962025</v>
      </c>
    </row>
    <row r="3043" customFormat="false" ht="12.75" hidden="false" customHeight="false" outlineLevel="0" collapsed="false">
      <c r="A3043" s="0" t="n">
        <v>160031046</v>
      </c>
      <c r="B3043" s="0" t="n">
        <v>16</v>
      </c>
      <c r="C3043" s="0" t="s">
        <v>69</v>
      </c>
      <c r="D3043" s="0" t="n">
        <v>310</v>
      </c>
      <c r="E3043" s="0" t="s">
        <v>7</v>
      </c>
      <c r="F3043" s="0" t="n">
        <v>0</v>
      </c>
      <c r="G3043" s="0" t="s">
        <v>6</v>
      </c>
      <c r="H3043" s="0" t="n">
        <v>46</v>
      </c>
      <c r="I3043" s="0" t="s">
        <v>170</v>
      </c>
      <c r="J3043" s="0" t="s">
        <v>167</v>
      </c>
      <c r="K3043" s="0" t="s">
        <v>167</v>
      </c>
      <c r="L3043" s="0" t="s">
        <v>167</v>
      </c>
      <c r="M3043" s="0" t="s">
        <v>167</v>
      </c>
      <c r="N3043" s="0" t="s">
        <v>167</v>
      </c>
      <c r="O3043" s="0" t="s">
        <v>167</v>
      </c>
      <c r="P3043" s="0" t="s">
        <v>167</v>
      </c>
      <c r="Q3043" s="0" t="s">
        <v>167</v>
      </c>
      <c r="R3043" s="0" t="s">
        <v>167</v>
      </c>
      <c r="S3043" s="0" t="s">
        <v>167</v>
      </c>
      <c r="T3043" s="0" t="s">
        <v>167</v>
      </c>
      <c r="U3043" s="0" t="s">
        <v>167</v>
      </c>
      <c r="V3043" s="0" t="s">
        <v>167</v>
      </c>
      <c r="W3043" s="0" t="s">
        <v>167</v>
      </c>
      <c r="X3043" s="0" t="s">
        <v>167</v>
      </c>
      <c r="Y3043" s="0" t="s">
        <v>167</v>
      </c>
      <c r="Z3043" s="0" t="s">
        <v>167</v>
      </c>
      <c r="AA3043" s="0" t="s">
        <v>167</v>
      </c>
      <c r="AB3043" s="0" t="s">
        <v>167</v>
      </c>
      <c r="AC3043" s="0" t="s">
        <v>167</v>
      </c>
      <c r="AD3043" s="0" t="s">
        <v>167</v>
      </c>
      <c r="AE3043" s="0" t="s">
        <v>167</v>
      </c>
      <c r="AF3043" s="0" t="s">
        <v>167</v>
      </c>
      <c r="AG3043" s="0" t="s">
        <v>167</v>
      </c>
      <c r="AH3043" s="0" t="s">
        <v>167</v>
      </c>
      <c r="AI3043" s="0" t="s">
        <v>167</v>
      </c>
    </row>
    <row r="3044" customFormat="false" ht="12.75" hidden="false" customHeight="false" outlineLevel="0" collapsed="false">
      <c r="A3044" s="0" t="n">
        <v>160031047</v>
      </c>
      <c r="B3044" s="0" t="n">
        <v>16</v>
      </c>
      <c r="C3044" s="0" t="s">
        <v>69</v>
      </c>
      <c r="D3044" s="0" t="n">
        <v>310</v>
      </c>
      <c r="E3044" s="0" t="s">
        <v>7</v>
      </c>
      <c r="F3044" s="0" t="n">
        <v>0</v>
      </c>
      <c r="G3044" s="0" t="s">
        <v>6</v>
      </c>
      <c r="H3044" s="0" t="n">
        <v>47</v>
      </c>
      <c r="I3044" s="0" t="s">
        <v>171</v>
      </c>
      <c r="J3044" s="0" t="s">
        <v>167</v>
      </c>
      <c r="K3044" s="0" t="s">
        <v>167</v>
      </c>
      <c r="L3044" s="0" t="s">
        <v>167</v>
      </c>
      <c r="M3044" s="0" t="s">
        <v>167</v>
      </c>
      <c r="N3044" s="0" t="s">
        <v>167</v>
      </c>
      <c r="O3044" s="0" t="s">
        <v>167</v>
      </c>
      <c r="P3044" s="0" t="s">
        <v>167</v>
      </c>
      <c r="Q3044" s="0" t="s">
        <v>167</v>
      </c>
      <c r="R3044" s="0" t="s">
        <v>167</v>
      </c>
      <c r="S3044" s="0" t="s">
        <v>167</v>
      </c>
      <c r="T3044" s="0" t="s">
        <v>167</v>
      </c>
      <c r="U3044" s="0" t="s">
        <v>167</v>
      </c>
      <c r="V3044" s="0" t="s">
        <v>167</v>
      </c>
      <c r="W3044" s="0" t="s">
        <v>167</v>
      </c>
      <c r="X3044" s="0" t="s">
        <v>167</v>
      </c>
      <c r="Y3044" s="0" t="s">
        <v>167</v>
      </c>
      <c r="Z3044" s="0" t="s">
        <v>167</v>
      </c>
      <c r="AA3044" s="0" t="s">
        <v>167</v>
      </c>
      <c r="AB3044" s="0" t="s">
        <v>167</v>
      </c>
      <c r="AC3044" s="0" t="s">
        <v>167</v>
      </c>
      <c r="AD3044" s="0" t="s">
        <v>167</v>
      </c>
      <c r="AE3044" s="0" t="s">
        <v>167</v>
      </c>
      <c r="AF3044" s="0" t="s">
        <v>167</v>
      </c>
      <c r="AG3044" s="0" t="s">
        <v>167</v>
      </c>
      <c r="AH3044" s="0" t="s">
        <v>167</v>
      </c>
      <c r="AI3044" s="0" t="s">
        <v>167</v>
      </c>
    </row>
    <row r="3045" customFormat="false" ht="12.75" hidden="false" customHeight="false" outlineLevel="0" collapsed="false">
      <c r="A3045" s="0" t="n">
        <v>160031048</v>
      </c>
      <c r="B3045" s="0" t="n">
        <v>16</v>
      </c>
      <c r="C3045" s="0" t="s">
        <v>69</v>
      </c>
      <c r="D3045" s="0" t="n">
        <v>310</v>
      </c>
      <c r="E3045" s="0" t="s">
        <v>7</v>
      </c>
      <c r="F3045" s="0" t="n">
        <v>0</v>
      </c>
      <c r="G3045" s="0" t="s">
        <v>6</v>
      </c>
      <c r="H3045" s="0" t="n">
        <v>48</v>
      </c>
      <c r="I3045" s="0" t="s">
        <v>172</v>
      </c>
      <c r="J3045" s="0" t="n">
        <v>0</v>
      </c>
      <c r="K3045" s="0" t="n">
        <v>0</v>
      </c>
      <c r="L3045" s="0" t="n">
        <v>0</v>
      </c>
      <c r="M3045" s="0" t="n">
        <v>0</v>
      </c>
      <c r="N3045" s="0" t="n">
        <v>0</v>
      </c>
      <c r="O3045" s="0" t="n">
        <v>0</v>
      </c>
      <c r="P3045" s="0" t="n">
        <v>986.969044481961</v>
      </c>
      <c r="Q3045" s="0" t="n">
        <v>0</v>
      </c>
      <c r="R3045" s="0" t="n">
        <v>0</v>
      </c>
      <c r="S3045" s="0" t="n">
        <v>0</v>
      </c>
      <c r="T3045" s="0" t="n">
        <v>2048.39962963889</v>
      </c>
      <c r="U3045" s="0" t="n">
        <v>0</v>
      </c>
      <c r="V3045" s="0" t="n">
        <v>0</v>
      </c>
      <c r="W3045" s="0" t="n">
        <v>0</v>
      </c>
      <c r="X3045" s="0" t="n">
        <v>0</v>
      </c>
      <c r="Y3045" s="0" t="n">
        <v>0</v>
      </c>
      <c r="Z3045" s="0" t="n">
        <v>0</v>
      </c>
      <c r="AA3045" s="0" t="n">
        <v>0</v>
      </c>
      <c r="AB3045" s="0" t="n">
        <v>0</v>
      </c>
      <c r="AC3045" s="0" t="n">
        <v>0</v>
      </c>
      <c r="AD3045" s="0" t="n">
        <v>0</v>
      </c>
      <c r="AE3045" s="0" t="n">
        <v>0</v>
      </c>
      <c r="AF3045" s="0" t="n">
        <v>0</v>
      </c>
      <c r="AG3045" s="0" t="n">
        <v>0</v>
      </c>
      <c r="AH3045" s="0" t="n">
        <v>0</v>
      </c>
      <c r="AI3045" s="0" t="n">
        <v>837.106270595651</v>
      </c>
    </row>
    <row r="3046" customFormat="false" ht="12.75" hidden="false" customHeight="false" outlineLevel="0" collapsed="false">
      <c r="A3046" s="0" t="n">
        <v>160031049</v>
      </c>
      <c r="B3046" s="0" t="n">
        <v>16</v>
      </c>
      <c r="C3046" s="0" t="s">
        <v>69</v>
      </c>
      <c r="D3046" s="0" t="n">
        <v>310</v>
      </c>
      <c r="E3046" s="0" t="s">
        <v>7</v>
      </c>
      <c r="F3046" s="0" t="n">
        <v>0</v>
      </c>
      <c r="G3046" s="0" t="s">
        <v>6</v>
      </c>
      <c r="H3046" s="0" t="n">
        <v>49</v>
      </c>
      <c r="I3046" s="0" t="s">
        <v>173</v>
      </c>
      <c r="J3046" s="0" t="n">
        <v>0</v>
      </c>
      <c r="K3046" s="0" t="n">
        <v>0</v>
      </c>
      <c r="L3046" s="0" t="n">
        <v>0</v>
      </c>
      <c r="M3046" s="0" t="n">
        <v>0</v>
      </c>
      <c r="N3046" s="0" t="n">
        <v>0</v>
      </c>
      <c r="O3046" s="0" t="n">
        <v>0</v>
      </c>
      <c r="P3046" s="0" t="n">
        <v>24.9878927546324</v>
      </c>
      <c r="Q3046" s="0" t="n">
        <v>0</v>
      </c>
      <c r="R3046" s="0" t="n">
        <v>0</v>
      </c>
      <c r="S3046" s="0" t="n">
        <v>0</v>
      </c>
      <c r="T3046" s="0" t="n">
        <v>51.860988498288</v>
      </c>
      <c r="U3046" s="0" t="n">
        <v>0</v>
      </c>
      <c r="V3046" s="0" t="n">
        <v>0</v>
      </c>
      <c r="W3046" s="0" t="n">
        <v>0</v>
      </c>
      <c r="X3046" s="0" t="n">
        <v>0</v>
      </c>
      <c r="Y3046" s="0" t="n">
        <v>0</v>
      </c>
      <c r="Z3046" s="0" t="n">
        <v>0</v>
      </c>
      <c r="AA3046" s="0" t="n">
        <v>0</v>
      </c>
      <c r="AB3046" s="0" t="n">
        <v>0</v>
      </c>
      <c r="AC3046" s="0" t="n">
        <v>0</v>
      </c>
      <c r="AD3046" s="0" t="n">
        <v>0</v>
      </c>
      <c r="AE3046" s="0" t="n">
        <v>0</v>
      </c>
      <c r="AF3046" s="0" t="n">
        <v>0</v>
      </c>
      <c r="AG3046" s="0" t="n">
        <v>0</v>
      </c>
      <c r="AH3046" s="0" t="n">
        <v>0</v>
      </c>
      <c r="AI3046" s="0" t="n">
        <v>21.1936958213857</v>
      </c>
    </row>
    <row r="3047" customFormat="false" ht="12.75" hidden="false" customHeight="false" outlineLevel="0" collapsed="false">
      <c r="A3047" s="0" t="n">
        <v>160031050</v>
      </c>
      <c r="B3047" s="0" t="n">
        <v>16</v>
      </c>
      <c r="C3047" s="0" t="s">
        <v>69</v>
      </c>
      <c r="D3047" s="0" t="n">
        <v>310</v>
      </c>
      <c r="E3047" s="0" t="s">
        <v>7</v>
      </c>
      <c r="F3047" s="0" t="n">
        <v>0</v>
      </c>
      <c r="G3047" s="0" t="s">
        <v>6</v>
      </c>
      <c r="H3047" s="0" t="n">
        <v>50</v>
      </c>
      <c r="I3047" s="0" t="s">
        <v>174</v>
      </c>
      <c r="J3047" s="0" t="n">
        <v>299.573227355399</v>
      </c>
      <c r="K3047" s="0" t="n">
        <v>299.573227355399</v>
      </c>
      <c r="L3047" s="0" t="n">
        <v>299.573227355399</v>
      </c>
      <c r="M3047" s="0" t="n">
        <v>299.573227355399</v>
      </c>
      <c r="N3047" s="0" t="n">
        <v>299.573227355399</v>
      </c>
      <c r="O3047" s="0" t="n">
        <v>299.573227355399</v>
      </c>
      <c r="P3047" s="0" t="n">
        <v>5499.03955374919</v>
      </c>
      <c r="Q3047" s="0" t="n">
        <v>299.573227355399</v>
      </c>
      <c r="R3047" s="0" t="n">
        <v>299.573227355399</v>
      </c>
      <c r="S3047" s="0" t="n">
        <v>299.573227355399</v>
      </c>
      <c r="T3047" s="0" t="n">
        <v>11412.9522584792</v>
      </c>
      <c r="U3047" s="0" t="n">
        <v>299.573227355399</v>
      </c>
      <c r="V3047" s="0" t="n">
        <v>299.573227355399</v>
      </c>
      <c r="W3047" s="0" t="n">
        <v>299.573227355399</v>
      </c>
      <c r="X3047" s="0" t="n">
        <v>299.573227355399</v>
      </c>
      <c r="Y3047" s="0" t="n">
        <v>299.573227355399</v>
      </c>
      <c r="Z3047" s="0" t="n">
        <v>299.573227355399</v>
      </c>
      <c r="AA3047" s="0" t="n">
        <v>299.573227355399</v>
      </c>
      <c r="AB3047" s="0" t="n">
        <v>299.573227355399</v>
      </c>
      <c r="AC3047" s="0" t="n">
        <v>299.573227355399</v>
      </c>
      <c r="AD3047" s="0" t="n">
        <v>299.573227355399</v>
      </c>
      <c r="AE3047" s="0" t="n">
        <v>299.573227355399</v>
      </c>
      <c r="AF3047" s="0" t="n">
        <v>299.573227355399</v>
      </c>
      <c r="AG3047" s="0" t="n">
        <v>299.573227355399</v>
      </c>
      <c r="AH3047" s="0" t="n">
        <v>299.573227355399</v>
      </c>
      <c r="AI3047" s="0" t="n">
        <v>4664.05762007777</v>
      </c>
    </row>
    <row r="3048" customFormat="false" ht="12.75" hidden="false" customHeight="false" outlineLevel="0" collapsed="false">
      <c r="A3048" s="0" t="n">
        <v>161031018</v>
      </c>
      <c r="B3048" s="0" t="n">
        <v>16</v>
      </c>
      <c r="C3048" s="0" t="s">
        <v>69</v>
      </c>
      <c r="D3048" s="0" t="n">
        <v>310</v>
      </c>
      <c r="E3048" s="0" t="s">
        <v>7</v>
      </c>
      <c r="F3048" s="0" t="n">
        <v>1</v>
      </c>
      <c r="G3048" s="0" t="s">
        <v>81</v>
      </c>
      <c r="H3048" s="0" t="n">
        <v>18</v>
      </c>
      <c r="I3048" s="0" t="s">
        <v>143</v>
      </c>
      <c r="J3048" s="0" t="n">
        <v>0</v>
      </c>
      <c r="K3048" s="0" t="n">
        <v>0</v>
      </c>
      <c r="L3048" s="0" t="n">
        <v>0</v>
      </c>
      <c r="M3048" s="0" t="n">
        <v>0</v>
      </c>
      <c r="N3048" s="0" t="n">
        <v>0</v>
      </c>
      <c r="O3048" s="0" t="n">
        <v>0</v>
      </c>
      <c r="P3048" s="0" t="n">
        <v>1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0</v>
      </c>
      <c r="Z3048" s="0" t="n">
        <v>0</v>
      </c>
      <c r="AA3048" s="0" t="n">
        <v>0</v>
      </c>
      <c r="AB3048" s="0" t="n">
        <v>0</v>
      </c>
      <c r="AC3048" s="0" t="n">
        <v>0</v>
      </c>
      <c r="AD3048" s="0" t="n">
        <v>0</v>
      </c>
      <c r="AE3048" s="0" t="n">
        <v>0</v>
      </c>
      <c r="AF3048" s="0" t="n">
        <v>0</v>
      </c>
      <c r="AG3048" s="0" t="n">
        <v>0</v>
      </c>
      <c r="AH3048" s="0" t="n">
        <v>0</v>
      </c>
      <c r="AI3048" s="0" t="n">
        <v>0</v>
      </c>
    </row>
    <row r="3049" customFormat="false" ht="12.75" hidden="false" customHeight="false" outlineLevel="0" collapsed="false">
      <c r="A3049" s="0" t="n">
        <v>161031037</v>
      </c>
      <c r="B3049" s="0" t="n">
        <v>16</v>
      </c>
      <c r="C3049" s="0" t="s">
        <v>69</v>
      </c>
      <c r="D3049" s="0" t="n">
        <v>310</v>
      </c>
      <c r="E3049" s="0" t="s">
        <v>7</v>
      </c>
      <c r="F3049" s="0" t="n">
        <v>1</v>
      </c>
      <c r="G3049" s="0" t="s">
        <v>81</v>
      </c>
      <c r="H3049" s="0" t="n">
        <v>37</v>
      </c>
      <c r="I3049" s="0" t="s">
        <v>162</v>
      </c>
      <c r="J3049" s="0" t="n">
        <v>0</v>
      </c>
      <c r="K3049" s="0" t="n">
        <v>0</v>
      </c>
      <c r="L3049" s="0" t="n">
        <v>0</v>
      </c>
      <c r="M3049" s="0" t="n">
        <v>0</v>
      </c>
      <c r="N3049" s="0" t="n">
        <v>0</v>
      </c>
      <c r="O3049" s="0" t="n">
        <v>0</v>
      </c>
      <c r="P3049" s="0" t="n">
        <v>8.67377916558244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  <c r="Y3049" s="0" t="n">
        <v>0</v>
      </c>
      <c r="Z3049" s="0" t="n">
        <v>0</v>
      </c>
      <c r="AA3049" s="0" t="n">
        <v>0</v>
      </c>
      <c r="AB3049" s="0" t="n">
        <v>0</v>
      </c>
      <c r="AC3049" s="0" t="n">
        <v>0</v>
      </c>
      <c r="AD3049" s="0" t="n">
        <v>0</v>
      </c>
      <c r="AE3049" s="0" t="n">
        <v>0</v>
      </c>
      <c r="AF3049" s="0" t="n">
        <v>0</v>
      </c>
      <c r="AG3049" s="0" t="n">
        <v>0</v>
      </c>
      <c r="AH3049" s="0" t="n">
        <v>0</v>
      </c>
      <c r="AI3049" s="0" t="n">
        <v>0</v>
      </c>
    </row>
    <row r="3050" customFormat="false" ht="12.75" hidden="false" customHeight="false" outlineLevel="0" collapsed="false">
      <c r="A3050" s="0" t="n">
        <v>161031038</v>
      </c>
      <c r="B3050" s="0" t="n">
        <v>16</v>
      </c>
      <c r="C3050" s="0" t="s">
        <v>69</v>
      </c>
      <c r="D3050" s="0" t="n">
        <v>310</v>
      </c>
      <c r="E3050" s="0" t="s">
        <v>7</v>
      </c>
      <c r="F3050" s="0" t="n">
        <v>1</v>
      </c>
      <c r="G3050" s="0" t="s">
        <v>81</v>
      </c>
      <c r="H3050" s="0" t="n">
        <v>38</v>
      </c>
      <c r="I3050" s="0" t="s">
        <v>163</v>
      </c>
      <c r="J3050" s="0" t="n">
        <v>0</v>
      </c>
      <c r="K3050" s="0" t="n">
        <v>0</v>
      </c>
      <c r="L3050" s="0" t="n">
        <v>0</v>
      </c>
      <c r="M3050" s="0" t="n">
        <v>0</v>
      </c>
      <c r="N3050" s="0" t="n">
        <v>0</v>
      </c>
      <c r="O3050" s="0" t="n">
        <v>0</v>
      </c>
      <c r="P3050" s="0" t="n">
        <v>0.219601075412351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  <c r="Y3050" s="0" t="n">
        <v>0</v>
      </c>
      <c r="Z3050" s="0" t="n">
        <v>0</v>
      </c>
      <c r="AA3050" s="0" t="n">
        <v>0</v>
      </c>
      <c r="AB3050" s="0" t="n">
        <v>0</v>
      </c>
      <c r="AC3050" s="0" t="n">
        <v>0</v>
      </c>
      <c r="AD3050" s="0" t="n">
        <v>0</v>
      </c>
      <c r="AE3050" s="0" t="n">
        <v>0</v>
      </c>
      <c r="AF3050" s="0" t="n">
        <v>0</v>
      </c>
      <c r="AG3050" s="0" t="n">
        <v>0</v>
      </c>
      <c r="AH3050" s="0" t="n">
        <v>0</v>
      </c>
      <c r="AI3050" s="0" t="n">
        <v>0</v>
      </c>
    </row>
    <row r="3051" customFormat="false" ht="12.75" hidden="false" customHeight="false" outlineLevel="0" collapsed="false">
      <c r="A3051" s="0" t="n">
        <v>161031039</v>
      </c>
      <c r="B3051" s="0" t="n">
        <v>16</v>
      </c>
      <c r="C3051" s="0" t="s">
        <v>69</v>
      </c>
      <c r="D3051" s="0" t="n">
        <v>310</v>
      </c>
      <c r="E3051" s="0" t="s">
        <v>7</v>
      </c>
      <c r="F3051" s="0" t="n">
        <v>1</v>
      </c>
      <c r="G3051" s="0" t="s">
        <v>81</v>
      </c>
      <c r="H3051" s="0" t="n">
        <v>39</v>
      </c>
      <c r="I3051" s="0" t="s">
        <v>164</v>
      </c>
      <c r="J3051" s="0" t="n">
        <v>26.9570077706649</v>
      </c>
      <c r="K3051" s="0" t="n">
        <v>26.8844321417391</v>
      </c>
      <c r="L3051" s="0" t="n">
        <v>26.8675540229057</v>
      </c>
      <c r="M3051" s="0" t="n">
        <v>26.5343868339592</v>
      </c>
      <c r="N3051" s="0" t="n">
        <v>26.2300347916469</v>
      </c>
      <c r="O3051" s="0" t="n">
        <v>26.156747346145</v>
      </c>
      <c r="P3051" s="0" t="n">
        <v>48.3272043623809</v>
      </c>
      <c r="Q3051" s="0" t="n">
        <v>25.9213660426927</v>
      </c>
      <c r="R3051" s="0" t="n">
        <v>25.7608760302175</v>
      </c>
      <c r="S3051" s="0" t="n">
        <v>25.8542528139638</v>
      </c>
      <c r="T3051" s="0" t="n">
        <v>25.9753080165958</v>
      </c>
      <c r="U3051" s="0" t="n">
        <v>26.1841820955685</v>
      </c>
      <c r="V3051" s="0" t="n">
        <v>26.4127338525303</v>
      </c>
      <c r="W3051" s="0" t="n">
        <v>26.8122462503714</v>
      </c>
      <c r="X3051" s="0" t="n">
        <v>27.0984375717231</v>
      </c>
      <c r="Y3051" s="0" t="n">
        <v>27.1229721462561</v>
      </c>
      <c r="Z3051" s="0" t="n">
        <v>27.1254280473922</v>
      </c>
      <c r="AA3051" s="0" t="n">
        <v>27.1033409350764</v>
      </c>
      <c r="AB3051" s="0" t="n">
        <v>27.0837381209112</v>
      </c>
      <c r="AC3051" s="0" t="n">
        <v>27.293479168677</v>
      </c>
      <c r="AD3051" s="0" t="n">
        <v>27.1426318162</v>
      </c>
      <c r="AE3051" s="0" t="n">
        <v>26.9910106636093</v>
      </c>
      <c r="AF3051" s="0" t="n">
        <v>26.7142168142856</v>
      </c>
      <c r="AG3051" s="0" t="n">
        <v>26.3987687130242</v>
      </c>
      <c r="AH3051" s="0" t="n">
        <v>25.413405781761</v>
      </c>
      <c r="AI3051" s="0" t="n">
        <v>25.4501085171523</v>
      </c>
    </row>
    <row r="3052" customFormat="false" ht="12.75" hidden="false" customHeight="false" outlineLevel="0" collapsed="false">
      <c r="A3052" s="0" t="n">
        <v>161031040</v>
      </c>
      <c r="B3052" s="0" t="n">
        <v>16</v>
      </c>
      <c r="C3052" s="0" t="s">
        <v>69</v>
      </c>
      <c r="D3052" s="0" t="n">
        <v>310</v>
      </c>
      <c r="E3052" s="0" t="s">
        <v>7</v>
      </c>
      <c r="F3052" s="0" t="n">
        <v>1</v>
      </c>
      <c r="G3052" s="0" t="s">
        <v>81</v>
      </c>
      <c r="H3052" s="0" t="n">
        <v>40</v>
      </c>
      <c r="I3052" s="0" t="s">
        <v>165</v>
      </c>
      <c r="J3052" s="0" t="n">
        <v>0</v>
      </c>
      <c r="K3052" s="0" t="n">
        <v>0</v>
      </c>
      <c r="L3052" s="0" t="n">
        <v>0</v>
      </c>
      <c r="M3052" s="0" t="n">
        <v>0</v>
      </c>
      <c r="N3052" s="0" t="n">
        <v>0</v>
      </c>
      <c r="O3052" s="0" t="n">
        <v>0</v>
      </c>
      <c r="P3052" s="0" t="n">
        <v>8.15850815850816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  <c r="Y3052" s="0" t="n">
        <v>0</v>
      </c>
      <c r="Z3052" s="0" t="n">
        <v>0</v>
      </c>
      <c r="AA3052" s="0" t="n">
        <v>0</v>
      </c>
      <c r="AB3052" s="0" t="n">
        <v>0</v>
      </c>
      <c r="AC3052" s="0" t="n">
        <v>0</v>
      </c>
      <c r="AD3052" s="0" t="n">
        <v>0</v>
      </c>
      <c r="AE3052" s="0" t="n">
        <v>0</v>
      </c>
      <c r="AF3052" s="0" t="n">
        <v>0</v>
      </c>
      <c r="AG3052" s="0" t="n">
        <v>0</v>
      </c>
      <c r="AH3052" s="0" t="n">
        <v>0</v>
      </c>
      <c r="AI3052" s="0" t="n">
        <v>0</v>
      </c>
    </row>
    <row r="3053" customFormat="false" ht="12.75" hidden="false" customHeight="false" outlineLevel="0" collapsed="false">
      <c r="A3053" s="0" t="n">
        <v>161031042</v>
      </c>
      <c r="B3053" s="0" t="n">
        <v>16</v>
      </c>
      <c r="C3053" s="0" t="s">
        <v>69</v>
      </c>
      <c r="D3053" s="0" t="n">
        <v>310</v>
      </c>
      <c r="E3053" s="0" t="s">
        <v>7</v>
      </c>
      <c r="F3053" s="0" t="n">
        <v>1</v>
      </c>
      <c r="G3053" s="0" t="s">
        <v>81</v>
      </c>
      <c r="H3053" s="0" t="n">
        <v>42</v>
      </c>
      <c r="I3053" s="0" t="s">
        <v>166</v>
      </c>
      <c r="J3053" s="0" t="s">
        <v>167</v>
      </c>
      <c r="K3053" s="0" t="s">
        <v>167</v>
      </c>
      <c r="L3053" s="0" t="s">
        <v>167</v>
      </c>
      <c r="M3053" s="0" t="s">
        <v>167</v>
      </c>
      <c r="N3053" s="0" t="s">
        <v>167</v>
      </c>
      <c r="O3053" s="0" t="s">
        <v>167</v>
      </c>
      <c r="P3053" s="0" t="s">
        <v>167</v>
      </c>
      <c r="Q3053" s="0" t="s">
        <v>167</v>
      </c>
      <c r="R3053" s="0" t="s">
        <v>167</v>
      </c>
      <c r="S3053" s="0" t="s">
        <v>167</v>
      </c>
      <c r="T3053" s="0" t="s">
        <v>167</v>
      </c>
      <c r="U3053" s="0" t="s">
        <v>167</v>
      </c>
      <c r="V3053" s="0" t="s">
        <v>167</v>
      </c>
      <c r="W3053" s="0" t="s">
        <v>167</v>
      </c>
      <c r="X3053" s="0" t="s">
        <v>167</v>
      </c>
      <c r="Y3053" s="0" t="s">
        <v>167</v>
      </c>
      <c r="Z3053" s="0" t="s">
        <v>167</v>
      </c>
      <c r="AA3053" s="0" t="s">
        <v>167</v>
      </c>
      <c r="AB3053" s="0" t="s">
        <v>167</v>
      </c>
      <c r="AC3053" s="0" t="s">
        <v>167</v>
      </c>
      <c r="AD3053" s="0" t="s">
        <v>167</v>
      </c>
      <c r="AE3053" s="0" t="s">
        <v>167</v>
      </c>
      <c r="AF3053" s="0" t="s">
        <v>167</v>
      </c>
      <c r="AG3053" s="0" t="s">
        <v>167</v>
      </c>
      <c r="AH3053" s="0" t="s">
        <v>167</v>
      </c>
      <c r="AI3053" s="0" t="s">
        <v>167</v>
      </c>
    </row>
    <row r="3054" customFormat="false" ht="12.75" hidden="false" customHeight="false" outlineLevel="0" collapsed="false">
      <c r="A3054" s="0" t="n">
        <v>161031043</v>
      </c>
      <c r="B3054" s="0" t="n">
        <v>16</v>
      </c>
      <c r="C3054" s="0" t="s">
        <v>69</v>
      </c>
      <c r="D3054" s="0" t="n">
        <v>310</v>
      </c>
      <c r="E3054" s="0" t="s">
        <v>7</v>
      </c>
      <c r="F3054" s="0" t="n">
        <v>1</v>
      </c>
      <c r="G3054" s="0" t="s">
        <v>81</v>
      </c>
      <c r="H3054" s="0" t="n">
        <v>43</v>
      </c>
      <c r="I3054" s="0" t="s">
        <v>168</v>
      </c>
      <c r="J3054" s="0" t="s">
        <v>167</v>
      </c>
      <c r="K3054" s="0" t="s">
        <v>167</v>
      </c>
      <c r="L3054" s="0" t="s">
        <v>167</v>
      </c>
      <c r="M3054" s="0" t="s">
        <v>167</v>
      </c>
      <c r="N3054" s="0" t="s">
        <v>167</v>
      </c>
      <c r="O3054" s="0" t="s">
        <v>167</v>
      </c>
      <c r="P3054" s="0" t="s">
        <v>167</v>
      </c>
      <c r="Q3054" s="0" t="s">
        <v>167</v>
      </c>
      <c r="R3054" s="0" t="s">
        <v>167</v>
      </c>
      <c r="S3054" s="0" t="s">
        <v>167</v>
      </c>
      <c r="T3054" s="0" t="s">
        <v>167</v>
      </c>
      <c r="U3054" s="0" t="s">
        <v>167</v>
      </c>
      <c r="V3054" s="0" t="s">
        <v>167</v>
      </c>
      <c r="W3054" s="0" t="s">
        <v>167</v>
      </c>
      <c r="X3054" s="0" t="s">
        <v>167</v>
      </c>
      <c r="Y3054" s="0" t="s">
        <v>167</v>
      </c>
      <c r="Z3054" s="0" t="s">
        <v>167</v>
      </c>
      <c r="AA3054" s="0" t="s">
        <v>167</v>
      </c>
      <c r="AB3054" s="0" t="s">
        <v>167</v>
      </c>
      <c r="AC3054" s="0" t="s">
        <v>167</v>
      </c>
      <c r="AD3054" s="0" t="s">
        <v>167</v>
      </c>
      <c r="AE3054" s="0" t="s">
        <v>167</v>
      </c>
      <c r="AF3054" s="0" t="s">
        <v>167</v>
      </c>
      <c r="AG3054" s="0" t="s">
        <v>167</v>
      </c>
      <c r="AH3054" s="0" t="s">
        <v>167</v>
      </c>
      <c r="AI3054" s="0" t="s">
        <v>167</v>
      </c>
    </row>
    <row r="3055" customFormat="false" ht="12.75" hidden="false" customHeight="false" outlineLevel="0" collapsed="false">
      <c r="A3055" s="0" t="n">
        <v>161031044</v>
      </c>
      <c r="B3055" s="0" t="n">
        <v>16</v>
      </c>
      <c r="C3055" s="0" t="s">
        <v>69</v>
      </c>
      <c r="D3055" s="0" t="n">
        <v>310</v>
      </c>
      <c r="E3055" s="0" t="s">
        <v>7</v>
      </c>
      <c r="F3055" s="0" t="n">
        <v>1</v>
      </c>
      <c r="G3055" s="0" t="s">
        <v>81</v>
      </c>
      <c r="H3055" s="0" t="n">
        <v>44</v>
      </c>
      <c r="I3055" s="0" t="s">
        <v>169</v>
      </c>
      <c r="J3055" s="0" t="n">
        <v>0</v>
      </c>
      <c r="K3055" s="0" t="n">
        <v>0</v>
      </c>
      <c r="L3055" s="0" t="n">
        <v>0</v>
      </c>
      <c r="M3055" s="0" t="n">
        <v>0</v>
      </c>
      <c r="N3055" s="0" t="n">
        <v>0</v>
      </c>
      <c r="O3055" s="0" t="n">
        <v>0</v>
      </c>
      <c r="P3055" s="0" t="n">
        <v>6.99300699300699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  <c r="Y3055" s="0" t="n">
        <v>0</v>
      </c>
      <c r="Z3055" s="0" t="n">
        <v>0</v>
      </c>
      <c r="AA3055" s="0" t="n">
        <v>0</v>
      </c>
      <c r="AB3055" s="0" t="n">
        <v>0</v>
      </c>
      <c r="AC3055" s="0" t="n">
        <v>0</v>
      </c>
      <c r="AD3055" s="0" t="n">
        <v>0</v>
      </c>
      <c r="AE3055" s="0" t="n">
        <v>0</v>
      </c>
      <c r="AF3055" s="0" t="n">
        <v>0</v>
      </c>
      <c r="AG3055" s="0" t="n">
        <v>0</v>
      </c>
      <c r="AH3055" s="0" t="n">
        <v>0</v>
      </c>
      <c r="AI3055" s="0" t="n">
        <v>0</v>
      </c>
    </row>
    <row r="3056" customFormat="false" ht="12.75" hidden="false" customHeight="false" outlineLevel="0" collapsed="false">
      <c r="A3056" s="0" t="n">
        <v>161031046</v>
      </c>
      <c r="B3056" s="0" t="n">
        <v>16</v>
      </c>
      <c r="C3056" s="0" t="s">
        <v>69</v>
      </c>
      <c r="D3056" s="0" t="n">
        <v>310</v>
      </c>
      <c r="E3056" s="0" t="s">
        <v>7</v>
      </c>
      <c r="F3056" s="0" t="n">
        <v>1</v>
      </c>
      <c r="G3056" s="0" t="s">
        <v>81</v>
      </c>
      <c r="H3056" s="0" t="n">
        <v>46</v>
      </c>
      <c r="I3056" s="0" t="s">
        <v>170</v>
      </c>
      <c r="J3056" s="0" t="s">
        <v>167</v>
      </c>
      <c r="K3056" s="0" t="s">
        <v>167</v>
      </c>
      <c r="L3056" s="0" t="s">
        <v>167</v>
      </c>
      <c r="M3056" s="0" t="s">
        <v>167</v>
      </c>
      <c r="N3056" s="0" t="s">
        <v>167</v>
      </c>
      <c r="O3056" s="0" t="s">
        <v>167</v>
      </c>
      <c r="P3056" s="0" t="s">
        <v>167</v>
      </c>
      <c r="Q3056" s="0" t="s">
        <v>167</v>
      </c>
      <c r="R3056" s="0" t="s">
        <v>167</v>
      </c>
      <c r="S3056" s="0" t="s">
        <v>167</v>
      </c>
      <c r="T3056" s="0" t="s">
        <v>167</v>
      </c>
      <c r="U3056" s="0" t="s">
        <v>167</v>
      </c>
      <c r="V3056" s="0" t="s">
        <v>167</v>
      </c>
      <c r="W3056" s="0" t="s">
        <v>167</v>
      </c>
      <c r="X3056" s="0" t="s">
        <v>167</v>
      </c>
      <c r="Y3056" s="0" t="s">
        <v>167</v>
      </c>
      <c r="Z3056" s="0" t="s">
        <v>167</v>
      </c>
      <c r="AA3056" s="0" t="s">
        <v>167</v>
      </c>
      <c r="AB3056" s="0" t="s">
        <v>167</v>
      </c>
      <c r="AC3056" s="0" t="s">
        <v>167</v>
      </c>
      <c r="AD3056" s="0" t="s">
        <v>167</v>
      </c>
      <c r="AE3056" s="0" t="s">
        <v>167</v>
      </c>
      <c r="AF3056" s="0" t="s">
        <v>167</v>
      </c>
      <c r="AG3056" s="0" t="s">
        <v>167</v>
      </c>
      <c r="AH3056" s="0" t="s">
        <v>167</v>
      </c>
      <c r="AI3056" s="0" t="s">
        <v>167</v>
      </c>
    </row>
    <row r="3057" customFormat="false" ht="12.75" hidden="false" customHeight="false" outlineLevel="0" collapsed="false">
      <c r="A3057" s="0" t="n">
        <v>161031047</v>
      </c>
      <c r="B3057" s="0" t="n">
        <v>16</v>
      </c>
      <c r="C3057" s="0" t="s">
        <v>69</v>
      </c>
      <c r="D3057" s="0" t="n">
        <v>310</v>
      </c>
      <c r="E3057" s="0" t="s">
        <v>7</v>
      </c>
      <c r="F3057" s="0" t="n">
        <v>1</v>
      </c>
      <c r="G3057" s="0" t="s">
        <v>81</v>
      </c>
      <c r="H3057" s="0" t="n">
        <v>47</v>
      </c>
      <c r="I3057" s="0" t="s">
        <v>171</v>
      </c>
      <c r="J3057" s="0" t="s">
        <v>167</v>
      </c>
      <c r="K3057" s="0" t="s">
        <v>167</v>
      </c>
      <c r="L3057" s="0" t="s">
        <v>167</v>
      </c>
      <c r="M3057" s="0" t="s">
        <v>167</v>
      </c>
      <c r="N3057" s="0" t="s">
        <v>167</v>
      </c>
      <c r="O3057" s="0" t="s">
        <v>167</v>
      </c>
      <c r="P3057" s="0" t="s">
        <v>167</v>
      </c>
      <c r="Q3057" s="0" t="s">
        <v>167</v>
      </c>
      <c r="R3057" s="0" t="s">
        <v>167</v>
      </c>
      <c r="S3057" s="0" t="s">
        <v>167</v>
      </c>
      <c r="T3057" s="0" t="s">
        <v>167</v>
      </c>
      <c r="U3057" s="0" t="s">
        <v>167</v>
      </c>
      <c r="V3057" s="0" t="s">
        <v>167</v>
      </c>
      <c r="W3057" s="0" t="s">
        <v>167</v>
      </c>
      <c r="X3057" s="0" t="s">
        <v>167</v>
      </c>
      <c r="Y3057" s="0" t="s">
        <v>167</v>
      </c>
      <c r="Z3057" s="0" t="s">
        <v>167</v>
      </c>
      <c r="AA3057" s="0" t="s">
        <v>167</v>
      </c>
      <c r="AB3057" s="0" t="s">
        <v>167</v>
      </c>
      <c r="AC3057" s="0" t="s">
        <v>167</v>
      </c>
      <c r="AD3057" s="0" t="s">
        <v>167</v>
      </c>
      <c r="AE3057" s="0" t="s">
        <v>167</v>
      </c>
      <c r="AF3057" s="0" t="s">
        <v>167</v>
      </c>
      <c r="AG3057" s="0" t="s">
        <v>167</v>
      </c>
      <c r="AH3057" s="0" t="s">
        <v>167</v>
      </c>
      <c r="AI3057" s="0" t="s">
        <v>167</v>
      </c>
    </row>
    <row r="3058" customFormat="false" ht="12.75" hidden="false" customHeight="false" outlineLevel="0" collapsed="false">
      <c r="A3058" s="0" t="n">
        <v>161031048</v>
      </c>
      <c r="B3058" s="0" t="n">
        <v>16</v>
      </c>
      <c r="C3058" s="0" t="s">
        <v>69</v>
      </c>
      <c r="D3058" s="0" t="n">
        <v>310</v>
      </c>
      <c r="E3058" s="0" t="s">
        <v>7</v>
      </c>
      <c r="F3058" s="0" t="n">
        <v>1</v>
      </c>
      <c r="G3058" s="0" t="s">
        <v>81</v>
      </c>
      <c r="H3058" s="0" t="n">
        <v>48</v>
      </c>
      <c r="I3058" s="0" t="s">
        <v>172</v>
      </c>
      <c r="J3058" s="0" t="n">
        <v>0</v>
      </c>
      <c r="K3058" s="0" t="n">
        <v>0</v>
      </c>
      <c r="L3058" s="0" t="n">
        <v>0</v>
      </c>
      <c r="M3058" s="0" t="n">
        <v>0</v>
      </c>
      <c r="N3058" s="0" t="n">
        <v>0</v>
      </c>
      <c r="O3058" s="0" t="n">
        <v>0</v>
      </c>
      <c r="P3058" s="0" t="n">
        <v>2675.74556153774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  <c r="Y3058" s="0" t="n">
        <v>0</v>
      </c>
      <c r="Z3058" s="0" t="n">
        <v>0</v>
      </c>
      <c r="AA3058" s="0" t="n">
        <v>0</v>
      </c>
      <c r="AB3058" s="0" t="n">
        <v>0</v>
      </c>
      <c r="AC3058" s="0" t="n">
        <v>0</v>
      </c>
      <c r="AD3058" s="0" t="n">
        <v>0</v>
      </c>
      <c r="AE3058" s="0" t="n">
        <v>0</v>
      </c>
      <c r="AF3058" s="0" t="n">
        <v>0</v>
      </c>
      <c r="AG3058" s="0" t="n">
        <v>0</v>
      </c>
      <c r="AH3058" s="0" t="n">
        <v>0</v>
      </c>
      <c r="AI3058" s="0" t="n">
        <v>0</v>
      </c>
    </row>
    <row r="3059" customFormat="false" ht="12.75" hidden="false" customHeight="false" outlineLevel="0" collapsed="false">
      <c r="A3059" s="0" t="n">
        <v>161031049</v>
      </c>
      <c r="B3059" s="0" t="n">
        <v>16</v>
      </c>
      <c r="C3059" s="0" t="s">
        <v>69</v>
      </c>
      <c r="D3059" s="0" t="n">
        <v>310</v>
      </c>
      <c r="E3059" s="0" t="s">
        <v>7</v>
      </c>
      <c r="F3059" s="0" t="n">
        <v>1</v>
      </c>
      <c r="G3059" s="0" t="s">
        <v>81</v>
      </c>
      <c r="H3059" s="0" t="n">
        <v>49</v>
      </c>
      <c r="I3059" s="0" t="s">
        <v>173</v>
      </c>
      <c r="J3059" s="0" t="n">
        <v>0</v>
      </c>
      <c r="K3059" s="0" t="n">
        <v>0</v>
      </c>
      <c r="L3059" s="0" t="n">
        <v>0</v>
      </c>
      <c r="M3059" s="0" t="n">
        <v>0</v>
      </c>
      <c r="N3059" s="0" t="n">
        <v>0</v>
      </c>
      <c r="O3059" s="0" t="n">
        <v>0</v>
      </c>
      <c r="P3059" s="0" t="n">
        <v>67.7440123418286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  <c r="Y3059" s="0" t="n">
        <v>0</v>
      </c>
      <c r="Z3059" s="0" t="n">
        <v>0</v>
      </c>
      <c r="AA3059" s="0" t="n">
        <v>0</v>
      </c>
      <c r="AB3059" s="0" t="n">
        <v>0</v>
      </c>
      <c r="AC3059" s="0" t="n">
        <v>0</v>
      </c>
      <c r="AD3059" s="0" t="n">
        <v>0</v>
      </c>
      <c r="AE3059" s="0" t="n">
        <v>0</v>
      </c>
      <c r="AF3059" s="0" t="n">
        <v>0</v>
      </c>
      <c r="AG3059" s="0" t="n">
        <v>0</v>
      </c>
      <c r="AH3059" s="0" t="n">
        <v>0</v>
      </c>
      <c r="AI3059" s="0" t="n">
        <v>0</v>
      </c>
    </row>
    <row r="3060" customFormat="false" ht="12.75" hidden="false" customHeight="false" outlineLevel="0" collapsed="false">
      <c r="A3060" s="0" t="n">
        <v>161031050</v>
      </c>
      <c r="B3060" s="0" t="n">
        <v>16</v>
      </c>
      <c r="C3060" s="0" t="s">
        <v>69</v>
      </c>
      <c r="D3060" s="0" t="n">
        <v>310</v>
      </c>
      <c r="E3060" s="0" t="s">
        <v>7</v>
      </c>
      <c r="F3060" s="0" t="n">
        <v>1</v>
      </c>
      <c r="G3060" s="0" t="s">
        <v>81</v>
      </c>
      <c r="H3060" s="0" t="n">
        <v>50</v>
      </c>
      <c r="I3060" s="0" t="s">
        <v>174</v>
      </c>
      <c r="J3060" s="0" t="n">
        <v>299.573227355399</v>
      </c>
      <c r="K3060" s="0" t="n">
        <v>299.573227355399</v>
      </c>
      <c r="L3060" s="0" t="n">
        <v>299.573227355399</v>
      </c>
      <c r="M3060" s="0" t="n">
        <v>299.573227355399</v>
      </c>
      <c r="N3060" s="0" t="n">
        <v>299.573227355399</v>
      </c>
      <c r="O3060" s="0" t="n">
        <v>299.573227355399</v>
      </c>
      <c r="P3060" s="0" t="n">
        <v>14908.3000737758</v>
      </c>
      <c r="Q3060" s="0" t="n">
        <v>299.573227355399</v>
      </c>
      <c r="R3060" s="0" t="n">
        <v>299.573227355399</v>
      </c>
      <c r="S3060" s="0" t="n">
        <v>299.573227355399</v>
      </c>
      <c r="T3060" s="0" t="n">
        <v>299.573227355399</v>
      </c>
      <c r="U3060" s="0" t="n">
        <v>299.573227355399</v>
      </c>
      <c r="V3060" s="0" t="n">
        <v>299.573227355399</v>
      </c>
      <c r="W3060" s="0" t="n">
        <v>299.573227355399</v>
      </c>
      <c r="X3060" s="0" t="n">
        <v>299.573227355399</v>
      </c>
      <c r="Y3060" s="0" t="n">
        <v>299.573227355399</v>
      </c>
      <c r="Z3060" s="0" t="n">
        <v>299.573227355399</v>
      </c>
      <c r="AA3060" s="0" t="n">
        <v>299.573227355399</v>
      </c>
      <c r="AB3060" s="0" t="n">
        <v>299.573227355399</v>
      </c>
      <c r="AC3060" s="0" t="n">
        <v>299.573227355399</v>
      </c>
      <c r="AD3060" s="0" t="n">
        <v>299.573227355399</v>
      </c>
      <c r="AE3060" s="0" t="n">
        <v>299.573227355399</v>
      </c>
      <c r="AF3060" s="0" t="n">
        <v>299.573227355399</v>
      </c>
      <c r="AG3060" s="0" t="n">
        <v>299.573227355399</v>
      </c>
      <c r="AH3060" s="0" t="n">
        <v>299.573227355399</v>
      </c>
      <c r="AI3060" s="0" t="n">
        <v>299.573227355399</v>
      </c>
    </row>
    <row r="3061" customFormat="false" ht="12.75" hidden="false" customHeight="false" outlineLevel="0" collapsed="false">
      <c r="A3061" s="0" t="n">
        <v>162031018</v>
      </c>
      <c r="B3061" s="0" t="n">
        <v>16</v>
      </c>
      <c r="C3061" s="0" t="s">
        <v>69</v>
      </c>
      <c r="D3061" s="0" t="n">
        <v>310</v>
      </c>
      <c r="E3061" s="0" t="s">
        <v>7</v>
      </c>
      <c r="F3061" s="0" t="n">
        <v>2</v>
      </c>
      <c r="G3061" s="0" t="s">
        <v>82</v>
      </c>
      <c r="H3061" s="0" t="n">
        <v>18</v>
      </c>
      <c r="I3061" s="0" t="s">
        <v>143</v>
      </c>
      <c r="J3061" s="0" t="n">
        <v>0</v>
      </c>
      <c r="K3061" s="0" t="n">
        <v>0</v>
      </c>
      <c r="L3061" s="0" t="n">
        <v>0</v>
      </c>
      <c r="M3061" s="0" t="n">
        <v>0</v>
      </c>
      <c r="N3061" s="0" t="n">
        <v>0</v>
      </c>
      <c r="O3061" s="0" t="n">
        <v>0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1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0</v>
      </c>
      <c r="Z3061" s="0" t="n">
        <v>0</v>
      </c>
      <c r="AA3061" s="0" t="n">
        <v>0</v>
      </c>
      <c r="AB3061" s="0" t="n">
        <v>0</v>
      </c>
      <c r="AC3061" s="0" t="n">
        <v>0</v>
      </c>
      <c r="AD3061" s="0" t="n">
        <v>0</v>
      </c>
      <c r="AE3061" s="0" t="n">
        <v>0</v>
      </c>
      <c r="AF3061" s="0" t="n">
        <v>0</v>
      </c>
      <c r="AG3061" s="0" t="n">
        <v>0</v>
      </c>
      <c r="AH3061" s="0" t="n">
        <v>0</v>
      </c>
      <c r="AI3061" s="0" t="n">
        <v>1</v>
      </c>
    </row>
    <row r="3062" customFormat="false" ht="12.75" hidden="false" customHeight="false" outlineLevel="0" collapsed="false">
      <c r="A3062" s="0" t="n">
        <v>162031037</v>
      </c>
      <c r="B3062" s="0" t="n">
        <v>16</v>
      </c>
      <c r="C3062" s="0" t="s">
        <v>69</v>
      </c>
      <c r="D3062" s="0" t="n">
        <v>310</v>
      </c>
      <c r="E3062" s="0" t="s">
        <v>7</v>
      </c>
      <c r="F3062" s="0" t="n">
        <v>2</v>
      </c>
      <c r="G3062" s="0" t="s">
        <v>82</v>
      </c>
      <c r="H3062" s="0" t="n">
        <v>37</v>
      </c>
      <c r="I3062" s="0" t="s">
        <v>162</v>
      </c>
      <c r="J3062" s="0" t="n">
        <v>0</v>
      </c>
      <c r="K3062" s="0" t="n">
        <v>0</v>
      </c>
      <c r="L3062" s="0" t="n">
        <v>0</v>
      </c>
      <c r="M3062" s="0" t="n">
        <v>0</v>
      </c>
      <c r="N3062" s="0" t="n">
        <v>0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8.8519075860848</v>
      </c>
      <c r="U3062" s="0" t="n">
        <v>0</v>
      </c>
      <c r="V3062" s="0" t="n">
        <v>0</v>
      </c>
      <c r="W3062" s="0" t="n">
        <v>0</v>
      </c>
      <c r="X3062" s="0" t="n">
        <v>0</v>
      </c>
      <c r="Y3062" s="0" t="n">
        <v>0</v>
      </c>
      <c r="Z3062" s="0" t="n">
        <v>0</v>
      </c>
      <c r="AA3062" s="0" t="n">
        <v>0</v>
      </c>
      <c r="AB3062" s="0" t="n">
        <v>0</v>
      </c>
      <c r="AC3062" s="0" t="n">
        <v>0</v>
      </c>
      <c r="AD3062" s="0" t="n">
        <v>0</v>
      </c>
      <c r="AE3062" s="0" t="n">
        <v>0</v>
      </c>
      <c r="AF3062" s="0" t="n">
        <v>0</v>
      </c>
      <c r="AG3062" s="0" t="n">
        <v>0</v>
      </c>
      <c r="AH3062" s="0" t="n">
        <v>0</v>
      </c>
      <c r="AI3062" s="0" t="n">
        <v>8.74202290410001</v>
      </c>
    </row>
    <row r="3063" customFormat="false" ht="12.75" hidden="false" customHeight="false" outlineLevel="0" collapsed="false">
      <c r="A3063" s="0" t="n">
        <v>162031038</v>
      </c>
      <c r="B3063" s="0" t="n">
        <v>16</v>
      </c>
      <c r="C3063" s="0" t="s">
        <v>69</v>
      </c>
      <c r="D3063" s="0" t="n">
        <v>310</v>
      </c>
      <c r="E3063" s="0" t="s">
        <v>7</v>
      </c>
      <c r="F3063" s="0" t="n">
        <v>2</v>
      </c>
      <c r="G3063" s="0" t="s">
        <v>82</v>
      </c>
      <c r="H3063" s="0" t="n">
        <v>38</v>
      </c>
      <c r="I3063" s="0" t="s">
        <v>163</v>
      </c>
      <c r="J3063" s="0" t="n">
        <v>0</v>
      </c>
      <c r="K3063" s="0" t="n">
        <v>0</v>
      </c>
      <c r="L3063" s="0" t="n">
        <v>0</v>
      </c>
      <c r="M3063" s="0" t="n">
        <v>0</v>
      </c>
      <c r="N3063" s="0" t="n">
        <v>0</v>
      </c>
      <c r="O3063" s="0" t="n">
        <v>0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.224110896559174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0</v>
      </c>
      <c r="Z3063" s="0" t="n">
        <v>0</v>
      </c>
      <c r="AA3063" s="0" t="n">
        <v>0</v>
      </c>
      <c r="AB3063" s="0" t="n">
        <v>0</v>
      </c>
      <c r="AC3063" s="0" t="n">
        <v>0</v>
      </c>
      <c r="AD3063" s="0" t="n">
        <v>0</v>
      </c>
      <c r="AE3063" s="0" t="n">
        <v>0</v>
      </c>
      <c r="AF3063" s="0" t="n">
        <v>0</v>
      </c>
      <c r="AG3063" s="0" t="n">
        <v>0</v>
      </c>
      <c r="AH3063" s="0" t="n">
        <v>0</v>
      </c>
      <c r="AI3063" s="0" t="n">
        <v>0.221328857280269</v>
      </c>
    </row>
    <row r="3064" customFormat="false" ht="12.75" hidden="false" customHeight="false" outlineLevel="0" collapsed="false">
      <c r="A3064" s="0" t="n">
        <v>162031039</v>
      </c>
      <c r="B3064" s="0" t="n">
        <v>16</v>
      </c>
      <c r="C3064" s="0" t="s">
        <v>69</v>
      </c>
      <c r="D3064" s="0" t="n">
        <v>310</v>
      </c>
      <c r="E3064" s="0" t="s">
        <v>7</v>
      </c>
      <c r="F3064" s="0" t="n">
        <v>2</v>
      </c>
      <c r="G3064" s="0" t="s">
        <v>82</v>
      </c>
      <c r="H3064" s="0" t="n">
        <v>39</v>
      </c>
      <c r="I3064" s="0" t="s">
        <v>164</v>
      </c>
      <c r="J3064" s="0" t="n">
        <v>26.5414394750952</v>
      </c>
      <c r="K3064" s="0" t="n">
        <v>26.850697083033</v>
      </c>
      <c r="L3064" s="0" t="n">
        <v>27.1106993081809</v>
      </c>
      <c r="M3064" s="0" t="n">
        <v>26.9885790410269</v>
      </c>
      <c r="N3064" s="0" t="n">
        <v>26.9667141376721</v>
      </c>
      <c r="O3064" s="0" t="n">
        <v>26.8747849067372</v>
      </c>
      <c r="P3064" s="0" t="n">
        <v>26.6737803717745</v>
      </c>
      <c r="Q3064" s="0" t="n">
        <v>26.6690311898334</v>
      </c>
      <c r="R3064" s="0" t="n">
        <v>26.4150628123974</v>
      </c>
      <c r="S3064" s="0" t="n">
        <v>26.5744014331056</v>
      </c>
      <c r="T3064" s="0" t="n">
        <v>49.3196723992113</v>
      </c>
      <c r="U3064" s="0" t="n">
        <v>26.6074453641886</v>
      </c>
      <c r="V3064" s="0" t="n">
        <v>26.8242503004476</v>
      </c>
      <c r="W3064" s="0" t="n">
        <v>27.2166100986099</v>
      </c>
      <c r="X3064" s="0" t="n">
        <v>27.4711808670701</v>
      </c>
      <c r="Y3064" s="0" t="n">
        <v>27.496395351574</v>
      </c>
      <c r="Z3064" s="0" t="n">
        <v>27.671644869333</v>
      </c>
      <c r="AA3064" s="0" t="n">
        <v>27.5166002898318</v>
      </c>
      <c r="AB3064" s="0" t="n">
        <v>27.3857964489806</v>
      </c>
      <c r="AC3064" s="0" t="n">
        <v>27.4737002343543</v>
      </c>
      <c r="AD3064" s="0" t="n">
        <v>27.4510425506643</v>
      </c>
      <c r="AE3064" s="0" t="n">
        <v>27.5317734909842</v>
      </c>
      <c r="AF3064" s="0" t="n">
        <v>27.2438366092578</v>
      </c>
      <c r="AG3064" s="0" t="n">
        <v>27.1057932822475</v>
      </c>
      <c r="AH3064" s="0" t="n">
        <v>26.1590313792699</v>
      </c>
      <c r="AI3064" s="0" t="n">
        <v>48.7074341370653</v>
      </c>
    </row>
    <row r="3065" customFormat="false" ht="12.75" hidden="false" customHeight="false" outlineLevel="0" collapsed="false">
      <c r="A3065" s="0" t="n">
        <v>162031040</v>
      </c>
      <c r="B3065" s="0" t="n">
        <v>16</v>
      </c>
      <c r="C3065" s="0" t="s">
        <v>69</v>
      </c>
      <c r="D3065" s="0" t="n">
        <v>310</v>
      </c>
      <c r="E3065" s="0" t="s">
        <v>7</v>
      </c>
      <c r="F3065" s="0" t="n">
        <v>2</v>
      </c>
      <c r="G3065" s="0" t="s">
        <v>82</v>
      </c>
      <c r="H3065" s="0" t="n">
        <v>40</v>
      </c>
      <c r="I3065" s="0" t="s">
        <v>165</v>
      </c>
      <c r="J3065" s="0" t="n">
        <v>0</v>
      </c>
      <c r="K3065" s="0" t="n">
        <v>0</v>
      </c>
      <c r="L3065" s="0" t="n">
        <v>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10.1744186046512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0</v>
      </c>
      <c r="Z3065" s="0" t="n">
        <v>0</v>
      </c>
      <c r="AA3065" s="0" t="n">
        <v>0</v>
      </c>
      <c r="AB3065" s="0" t="n">
        <v>0</v>
      </c>
      <c r="AC3065" s="0" t="n">
        <v>0</v>
      </c>
      <c r="AD3065" s="0" t="n">
        <v>0</v>
      </c>
      <c r="AE3065" s="0" t="n">
        <v>0</v>
      </c>
      <c r="AF3065" s="0" t="n">
        <v>0</v>
      </c>
      <c r="AG3065" s="0" t="n">
        <v>0</v>
      </c>
      <c r="AH3065" s="0" t="n">
        <v>0</v>
      </c>
      <c r="AI3065" s="0" t="n">
        <v>7.59493670886076</v>
      </c>
    </row>
    <row r="3066" customFormat="false" ht="12.75" hidden="false" customHeight="false" outlineLevel="0" collapsed="false">
      <c r="A3066" s="0" t="n">
        <v>162031042</v>
      </c>
      <c r="B3066" s="0" t="n">
        <v>16</v>
      </c>
      <c r="C3066" s="0" t="s">
        <v>69</v>
      </c>
      <c r="D3066" s="0" t="n">
        <v>310</v>
      </c>
      <c r="E3066" s="0" t="s">
        <v>7</v>
      </c>
      <c r="F3066" s="0" t="n">
        <v>2</v>
      </c>
      <c r="G3066" s="0" t="s">
        <v>82</v>
      </c>
      <c r="H3066" s="0" t="n">
        <v>42</v>
      </c>
      <c r="I3066" s="0" t="s">
        <v>166</v>
      </c>
      <c r="J3066" s="0" t="s">
        <v>167</v>
      </c>
      <c r="K3066" s="0" t="s">
        <v>167</v>
      </c>
      <c r="L3066" s="0" t="s">
        <v>167</v>
      </c>
      <c r="M3066" s="0" t="s">
        <v>167</v>
      </c>
      <c r="N3066" s="0" t="s">
        <v>167</v>
      </c>
      <c r="O3066" s="0" t="s">
        <v>167</v>
      </c>
      <c r="P3066" s="0" t="s">
        <v>167</v>
      </c>
      <c r="Q3066" s="0" t="s">
        <v>167</v>
      </c>
      <c r="R3066" s="0" t="s">
        <v>167</v>
      </c>
      <c r="S3066" s="0" t="s">
        <v>167</v>
      </c>
      <c r="T3066" s="0" t="s">
        <v>167</v>
      </c>
      <c r="U3066" s="0" t="s">
        <v>167</v>
      </c>
      <c r="V3066" s="0" t="s">
        <v>167</v>
      </c>
      <c r="W3066" s="0" t="s">
        <v>167</v>
      </c>
      <c r="X3066" s="0" t="s">
        <v>167</v>
      </c>
      <c r="Y3066" s="0" t="s">
        <v>167</v>
      </c>
      <c r="Z3066" s="0" t="s">
        <v>167</v>
      </c>
      <c r="AA3066" s="0" t="s">
        <v>167</v>
      </c>
      <c r="AB3066" s="0" t="s">
        <v>167</v>
      </c>
      <c r="AC3066" s="0" t="s">
        <v>167</v>
      </c>
      <c r="AD3066" s="0" t="s">
        <v>167</v>
      </c>
      <c r="AE3066" s="0" t="s">
        <v>167</v>
      </c>
      <c r="AF3066" s="0" t="s">
        <v>167</v>
      </c>
      <c r="AG3066" s="0" t="s">
        <v>167</v>
      </c>
      <c r="AH3066" s="0" t="s">
        <v>167</v>
      </c>
      <c r="AI3066" s="0" t="s">
        <v>167</v>
      </c>
    </row>
    <row r="3067" customFormat="false" ht="12.75" hidden="false" customHeight="false" outlineLevel="0" collapsed="false">
      <c r="A3067" s="0" t="n">
        <v>162031043</v>
      </c>
      <c r="B3067" s="0" t="n">
        <v>16</v>
      </c>
      <c r="C3067" s="0" t="s">
        <v>69</v>
      </c>
      <c r="D3067" s="0" t="n">
        <v>310</v>
      </c>
      <c r="E3067" s="0" t="s">
        <v>7</v>
      </c>
      <c r="F3067" s="0" t="n">
        <v>2</v>
      </c>
      <c r="G3067" s="0" t="s">
        <v>82</v>
      </c>
      <c r="H3067" s="0" t="n">
        <v>43</v>
      </c>
      <c r="I3067" s="0" t="s">
        <v>168</v>
      </c>
      <c r="J3067" s="0" t="s">
        <v>167</v>
      </c>
      <c r="K3067" s="0" t="s">
        <v>167</v>
      </c>
      <c r="L3067" s="0" t="s">
        <v>167</v>
      </c>
      <c r="M3067" s="0" t="s">
        <v>167</v>
      </c>
      <c r="N3067" s="0" t="s">
        <v>167</v>
      </c>
      <c r="O3067" s="0" t="s">
        <v>167</v>
      </c>
      <c r="P3067" s="0" t="s">
        <v>167</v>
      </c>
      <c r="Q3067" s="0" t="s">
        <v>167</v>
      </c>
      <c r="R3067" s="0" t="s">
        <v>167</v>
      </c>
      <c r="S3067" s="0" t="s">
        <v>167</v>
      </c>
      <c r="T3067" s="0" t="s">
        <v>167</v>
      </c>
      <c r="U3067" s="0" t="s">
        <v>167</v>
      </c>
      <c r="V3067" s="0" t="s">
        <v>167</v>
      </c>
      <c r="W3067" s="0" t="s">
        <v>167</v>
      </c>
      <c r="X3067" s="0" t="s">
        <v>167</v>
      </c>
      <c r="Y3067" s="0" t="s">
        <v>167</v>
      </c>
      <c r="Z3067" s="0" t="s">
        <v>167</v>
      </c>
      <c r="AA3067" s="0" t="s">
        <v>167</v>
      </c>
      <c r="AB3067" s="0" t="s">
        <v>167</v>
      </c>
      <c r="AC3067" s="0" t="s">
        <v>167</v>
      </c>
      <c r="AD3067" s="0" t="s">
        <v>167</v>
      </c>
      <c r="AE3067" s="0" t="s">
        <v>167</v>
      </c>
      <c r="AF3067" s="0" t="s">
        <v>167</v>
      </c>
      <c r="AG3067" s="0" t="s">
        <v>167</v>
      </c>
      <c r="AH3067" s="0" t="s">
        <v>167</v>
      </c>
      <c r="AI3067" s="0" t="s">
        <v>167</v>
      </c>
    </row>
    <row r="3068" customFormat="false" ht="12.75" hidden="false" customHeight="false" outlineLevel="0" collapsed="false">
      <c r="A3068" s="0" t="n">
        <v>162031044</v>
      </c>
      <c r="B3068" s="0" t="n">
        <v>16</v>
      </c>
      <c r="C3068" s="0" t="s">
        <v>69</v>
      </c>
      <c r="D3068" s="0" t="n">
        <v>310</v>
      </c>
      <c r="E3068" s="0" t="s">
        <v>7</v>
      </c>
      <c r="F3068" s="0" t="n">
        <v>2</v>
      </c>
      <c r="G3068" s="0" t="s">
        <v>82</v>
      </c>
      <c r="H3068" s="0" t="n">
        <v>44</v>
      </c>
      <c r="I3068" s="0" t="s">
        <v>169</v>
      </c>
      <c r="J3068" s="0" t="n">
        <v>0</v>
      </c>
      <c r="K3068" s="0" t="n">
        <v>0</v>
      </c>
      <c r="L3068" s="0" t="n">
        <v>0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13.0813953488372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0</v>
      </c>
      <c r="Z3068" s="0" t="n">
        <v>0</v>
      </c>
      <c r="AA3068" s="0" t="n">
        <v>0</v>
      </c>
      <c r="AB3068" s="0" t="n">
        <v>0</v>
      </c>
      <c r="AC3068" s="0" t="n">
        <v>0</v>
      </c>
      <c r="AD3068" s="0" t="n">
        <v>0</v>
      </c>
      <c r="AE3068" s="0" t="n">
        <v>0</v>
      </c>
      <c r="AF3068" s="0" t="n">
        <v>0</v>
      </c>
      <c r="AG3068" s="0" t="n">
        <v>0</v>
      </c>
      <c r="AH3068" s="0" t="n">
        <v>0</v>
      </c>
      <c r="AI3068" s="0" t="n">
        <v>5.06329113924051</v>
      </c>
    </row>
    <row r="3069" customFormat="false" ht="12.75" hidden="false" customHeight="false" outlineLevel="0" collapsed="false">
      <c r="A3069" s="0" t="n">
        <v>162031046</v>
      </c>
      <c r="B3069" s="0" t="n">
        <v>16</v>
      </c>
      <c r="C3069" s="0" t="s">
        <v>69</v>
      </c>
      <c r="D3069" s="0" t="n">
        <v>310</v>
      </c>
      <c r="E3069" s="0" t="s">
        <v>7</v>
      </c>
      <c r="F3069" s="0" t="n">
        <v>2</v>
      </c>
      <c r="G3069" s="0" t="s">
        <v>82</v>
      </c>
      <c r="H3069" s="0" t="n">
        <v>46</v>
      </c>
      <c r="I3069" s="0" t="s">
        <v>170</v>
      </c>
      <c r="J3069" s="0" t="s">
        <v>167</v>
      </c>
      <c r="K3069" s="0" t="s">
        <v>167</v>
      </c>
      <c r="L3069" s="0" t="s">
        <v>167</v>
      </c>
      <c r="M3069" s="0" t="s">
        <v>167</v>
      </c>
      <c r="N3069" s="0" t="s">
        <v>167</v>
      </c>
      <c r="O3069" s="0" t="s">
        <v>167</v>
      </c>
      <c r="P3069" s="0" t="s">
        <v>167</v>
      </c>
      <c r="Q3069" s="0" t="s">
        <v>167</v>
      </c>
      <c r="R3069" s="0" t="s">
        <v>167</v>
      </c>
      <c r="S3069" s="0" t="s">
        <v>167</v>
      </c>
      <c r="T3069" s="0" t="s">
        <v>167</v>
      </c>
      <c r="U3069" s="0" t="s">
        <v>167</v>
      </c>
      <c r="V3069" s="0" t="s">
        <v>167</v>
      </c>
      <c r="W3069" s="0" t="s">
        <v>167</v>
      </c>
      <c r="X3069" s="0" t="s">
        <v>167</v>
      </c>
      <c r="Y3069" s="0" t="s">
        <v>167</v>
      </c>
      <c r="Z3069" s="0" t="s">
        <v>167</v>
      </c>
      <c r="AA3069" s="0" t="s">
        <v>167</v>
      </c>
      <c r="AB3069" s="0" t="s">
        <v>167</v>
      </c>
      <c r="AC3069" s="0" t="s">
        <v>167</v>
      </c>
      <c r="AD3069" s="0" t="s">
        <v>167</v>
      </c>
      <c r="AE3069" s="0" t="s">
        <v>167</v>
      </c>
      <c r="AF3069" s="0" t="s">
        <v>167</v>
      </c>
      <c r="AG3069" s="0" t="s">
        <v>167</v>
      </c>
      <c r="AH3069" s="0" t="s">
        <v>167</v>
      </c>
      <c r="AI3069" s="0" t="s">
        <v>167</v>
      </c>
    </row>
    <row r="3070" customFormat="false" ht="12.75" hidden="false" customHeight="false" outlineLevel="0" collapsed="false">
      <c r="A3070" s="0" t="n">
        <v>162031047</v>
      </c>
      <c r="B3070" s="0" t="n">
        <v>16</v>
      </c>
      <c r="C3070" s="0" t="s">
        <v>69</v>
      </c>
      <c r="D3070" s="0" t="n">
        <v>310</v>
      </c>
      <c r="E3070" s="0" t="s">
        <v>7</v>
      </c>
      <c r="F3070" s="0" t="n">
        <v>2</v>
      </c>
      <c r="G3070" s="0" t="s">
        <v>82</v>
      </c>
      <c r="H3070" s="0" t="n">
        <v>47</v>
      </c>
      <c r="I3070" s="0" t="s">
        <v>171</v>
      </c>
      <c r="J3070" s="0" t="s">
        <v>167</v>
      </c>
      <c r="K3070" s="0" t="s">
        <v>167</v>
      </c>
      <c r="L3070" s="0" t="s">
        <v>167</v>
      </c>
      <c r="M3070" s="0" t="s">
        <v>167</v>
      </c>
      <c r="N3070" s="0" t="s">
        <v>167</v>
      </c>
      <c r="O3070" s="0" t="s">
        <v>167</v>
      </c>
      <c r="P3070" s="0" t="s">
        <v>167</v>
      </c>
      <c r="Q3070" s="0" t="s">
        <v>167</v>
      </c>
      <c r="R3070" s="0" t="s">
        <v>167</v>
      </c>
      <c r="S3070" s="0" t="s">
        <v>167</v>
      </c>
      <c r="T3070" s="0" t="s">
        <v>167</v>
      </c>
      <c r="U3070" s="0" t="s">
        <v>167</v>
      </c>
      <c r="V3070" s="0" t="s">
        <v>167</v>
      </c>
      <c r="W3070" s="0" t="s">
        <v>167</v>
      </c>
      <c r="X3070" s="0" t="s">
        <v>167</v>
      </c>
      <c r="Y3070" s="0" t="s">
        <v>167</v>
      </c>
      <c r="Z3070" s="0" t="s">
        <v>167</v>
      </c>
      <c r="AA3070" s="0" t="s">
        <v>167</v>
      </c>
      <c r="AB3070" s="0" t="s">
        <v>167</v>
      </c>
      <c r="AC3070" s="0" t="s">
        <v>167</v>
      </c>
      <c r="AD3070" s="0" t="s">
        <v>167</v>
      </c>
      <c r="AE3070" s="0" t="s">
        <v>167</v>
      </c>
      <c r="AF3070" s="0" t="s">
        <v>167</v>
      </c>
      <c r="AG3070" s="0" t="s">
        <v>167</v>
      </c>
      <c r="AH3070" s="0" t="s">
        <v>167</v>
      </c>
      <c r="AI3070" s="0" t="s">
        <v>167</v>
      </c>
    </row>
    <row r="3071" customFormat="false" ht="12.75" hidden="false" customHeight="false" outlineLevel="0" collapsed="false">
      <c r="A3071" s="0" t="n">
        <v>162031048</v>
      </c>
      <c r="B3071" s="0" t="n">
        <v>16</v>
      </c>
      <c r="C3071" s="0" t="s">
        <v>69</v>
      </c>
      <c r="D3071" s="0" t="n">
        <v>310</v>
      </c>
      <c r="E3071" s="0" t="s">
        <v>7</v>
      </c>
      <c r="F3071" s="0" t="n">
        <v>2</v>
      </c>
      <c r="G3071" s="0" t="s">
        <v>82</v>
      </c>
      <c r="H3071" s="0" t="n">
        <v>48</v>
      </c>
      <c r="I3071" s="0" t="s">
        <v>172</v>
      </c>
      <c r="J3071" s="0" t="n">
        <v>0</v>
      </c>
      <c r="K3071" s="0" t="n">
        <v>0</v>
      </c>
      <c r="L3071" s="0" t="n">
        <v>0</v>
      </c>
      <c r="M3071" s="0" t="n">
        <v>0</v>
      </c>
      <c r="N3071" s="0" t="n">
        <v>0</v>
      </c>
      <c r="O3071" s="0" t="n">
        <v>0</v>
      </c>
      <c r="P3071" s="0" t="n">
        <v>0</v>
      </c>
      <c r="Q3071" s="0" t="n">
        <v>0</v>
      </c>
      <c r="R3071" s="0" t="n">
        <v>0</v>
      </c>
      <c r="S3071" s="0" t="n">
        <v>0</v>
      </c>
      <c r="T3071" s="0" t="n">
        <v>4133.78094643497</v>
      </c>
      <c r="U3071" s="0" t="n">
        <v>0</v>
      </c>
      <c r="V3071" s="0" t="n">
        <v>0</v>
      </c>
      <c r="W3071" s="0" t="n">
        <v>0</v>
      </c>
      <c r="X3071" s="0" t="n">
        <v>0</v>
      </c>
      <c r="Y3071" s="0" t="n">
        <v>0</v>
      </c>
      <c r="Z3071" s="0" t="n">
        <v>0</v>
      </c>
      <c r="AA3071" s="0" t="n">
        <v>0</v>
      </c>
      <c r="AB3071" s="0" t="n">
        <v>0</v>
      </c>
      <c r="AC3071" s="0" t="n">
        <v>0</v>
      </c>
      <c r="AD3071" s="0" t="n">
        <v>0</v>
      </c>
      <c r="AE3071" s="0" t="n">
        <v>0</v>
      </c>
      <c r="AF3071" s="0" t="n">
        <v>0</v>
      </c>
      <c r="AG3071" s="0" t="n">
        <v>0</v>
      </c>
      <c r="AH3071" s="0" t="n">
        <v>0</v>
      </c>
      <c r="AI3071" s="0" t="n">
        <v>1905.76176455192</v>
      </c>
    </row>
    <row r="3072" customFormat="false" ht="12.75" hidden="false" customHeight="false" outlineLevel="0" collapsed="false">
      <c r="A3072" s="0" t="n">
        <v>162031049</v>
      </c>
      <c r="B3072" s="0" t="n">
        <v>16</v>
      </c>
      <c r="C3072" s="0" t="s">
        <v>69</v>
      </c>
      <c r="D3072" s="0" t="n">
        <v>310</v>
      </c>
      <c r="E3072" s="0" t="s">
        <v>7</v>
      </c>
      <c r="F3072" s="0" t="n">
        <v>2</v>
      </c>
      <c r="G3072" s="0" t="s">
        <v>82</v>
      </c>
      <c r="H3072" s="0" t="n">
        <v>49</v>
      </c>
      <c r="I3072" s="0" t="s">
        <v>173</v>
      </c>
      <c r="J3072" s="0" t="n">
        <v>0</v>
      </c>
      <c r="K3072" s="0" t="n">
        <v>0</v>
      </c>
      <c r="L3072" s="0" t="n">
        <v>0</v>
      </c>
      <c r="M3072" s="0" t="n">
        <v>0</v>
      </c>
      <c r="N3072" s="0" t="n">
        <v>0</v>
      </c>
      <c r="O3072" s="0" t="n">
        <v>0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104.658272250957</v>
      </c>
      <c r="U3072" s="0" t="n">
        <v>0</v>
      </c>
      <c r="V3072" s="0" t="n">
        <v>0</v>
      </c>
      <c r="W3072" s="0" t="n">
        <v>0</v>
      </c>
      <c r="X3072" s="0" t="n">
        <v>0</v>
      </c>
      <c r="Y3072" s="0" t="n">
        <v>0</v>
      </c>
      <c r="Z3072" s="0" t="n">
        <v>0</v>
      </c>
      <c r="AA3072" s="0" t="n">
        <v>0</v>
      </c>
      <c r="AB3072" s="0" t="n">
        <v>0</v>
      </c>
      <c r="AC3072" s="0" t="n">
        <v>0</v>
      </c>
      <c r="AD3072" s="0" t="n">
        <v>0</v>
      </c>
      <c r="AE3072" s="0" t="n">
        <v>0</v>
      </c>
      <c r="AF3072" s="0" t="n">
        <v>0</v>
      </c>
      <c r="AG3072" s="0" t="n">
        <v>0</v>
      </c>
      <c r="AH3072" s="0" t="n">
        <v>0</v>
      </c>
      <c r="AI3072" s="0" t="n">
        <v>48.2497104187271</v>
      </c>
    </row>
    <row r="3073" customFormat="false" ht="12.75" hidden="false" customHeight="false" outlineLevel="0" collapsed="false">
      <c r="A3073" s="0" t="n">
        <v>162031050</v>
      </c>
      <c r="B3073" s="0" t="n">
        <v>16</v>
      </c>
      <c r="C3073" s="0" t="s">
        <v>69</v>
      </c>
      <c r="D3073" s="0" t="n">
        <v>310</v>
      </c>
      <c r="E3073" s="0" t="s">
        <v>7</v>
      </c>
      <c r="F3073" s="0" t="n">
        <v>2</v>
      </c>
      <c r="G3073" s="0" t="s">
        <v>82</v>
      </c>
      <c r="H3073" s="0" t="n">
        <v>50</v>
      </c>
      <c r="I3073" s="0" t="s">
        <v>174</v>
      </c>
      <c r="J3073" s="0" t="n">
        <v>299.573227355399</v>
      </c>
      <c r="K3073" s="0" t="n">
        <v>299.573227355399</v>
      </c>
      <c r="L3073" s="0" t="n">
        <v>299.573227355399</v>
      </c>
      <c r="M3073" s="0" t="n">
        <v>299.573227355399</v>
      </c>
      <c r="N3073" s="0" t="n">
        <v>299.573227355399</v>
      </c>
      <c r="O3073" s="0" t="n">
        <v>299.573227355399</v>
      </c>
      <c r="P3073" s="0" t="n">
        <v>299.573227355399</v>
      </c>
      <c r="Q3073" s="0" t="n">
        <v>299.573227355399</v>
      </c>
      <c r="R3073" s="0" t="n">
        <v>299.573227355399</v>
      </c>
      <c r="S3073" s="0" t="n">
        <v>299.573227355399</v>
      </c>
      <c r="T3073" s="0" t="n">
        <v>23031.9532897935</v>
      </c>
      <c r="U3073" s="0" t="n">
        <v>299.573227355399</v>
      </c>
      <c r="V3073" s="0" t="n">
        <v>299.573227355399</v>
      </c>
      <c r="W3073" s="0" t="n">
        <v>299.573227355399</v>
      </c>
      <c r="X3073" s="0" t="n">
        <v>299.573227355399</v>
      </c>
      <c r="Y3073" s="0" t="n">
        <v>299.573227355399</v>
      </c>
      <c r="Z3073" s="0" t="n">
        <v>299.573227355399</v>
      </c>
      <c r="AA3073" s="0" t="n">
        <v>299.573227355399</v>
      </c>
      <c r="AB3073" s="0" t="n">
        <v>299.573227355399</v>
      </c>
      <c r="AC3073" s="0" t="n">
        <v>299.573227355399</v>
      </c>
      <c r="AD3073" s="0" t="n">
        <v>299.573227355399</v>
      </c>
      <c r="AE3073" s="0" t="n">
        <v>299.573227355399</v>
      </c>
      <c r="AF3073" s="0" t="n">
        <v>299.573227355399</v>
      </c>
      <c r="AG3073" s="0" t="n">
        <v>299.573227355399</v>
      </c>
      <c r="AH3073" s="0" t="n">
        <v>299.573227355399</v>
      </c>
      <c r="AI3073" s="0" t="n">
        <v>10618.2249401698</v>
      </c>
    </row>
    <row r="3074" customFormat="false" ht="12.75" hidden="false" customHeight="false" outlineLevel="0" collapsed="false">
      <c r="A3074" s="0" t="n">
        <v>160032018</v>
      </c>
      <c r="B3074" s="0" t="n">
        <v>16</v>
      </c>
      <c r="C3074" s="0" t="s">
        <v>69</v>
      </c>
      <c r="D3074" s="0" t="n">
        <v>320</v>
      </c>
      <c r="E3074" s="0" t="s">
        <v>86</v>
      </c>
      <c r="F3074" s="0" t="n">
        <v>0</v>
      </c>
      <c r="G3074" s="0" t="s">
        <v>6</v>
      </c>
      <c r="H3074" s="0" t="n">
        <v>18</v>
      </c>
      <c r="I3074" s="0" t="s">
        <v>143</v>
      </c>
      <c r="J3074" s="0" t="n">
        <v>0</v>
      </c>
      <c r="K3074" s="0" t="n">
        <v>1</v>
      </c>
      <c r="L3074" s="0" t="n">
        <v>0</v>
      </c>
      <c r="M3074" s="0" t="n">
        <v>0</v>
      </c>
      <c r="N3074" s="0" t="n">
        <v>0</v>
      </c>
      <c r="O3074" s="0" t="n">
        <v>0</v>
      </c>
      <c r="P3074" s="0" t="n">
        <v>2</v>
      </c>
      <c r="Q3074" s="0" t="n">
        <v>1</v>
      </c>
      <c r="R3074" s="0" t="n">
        <v>0</v>
      </c>
      <c r="S3074" s="0" t="n">
        <v>0</v>
      </c>
      <c r="T3074" s="0" t="n">
        <v>1</v>
      </c>
      <c r="U3074" s="0" t="n">
        <v>1</v>
      </c>
      <c r="V3074" s="0" t="n">
        <v>0</v>
      </c>
      <c r="W3074" s="0" t="n">
        <v>0</v>
      </c>
      <c r="X3074" s="0" t="n">
        <v>1</v>
      </c>
      <c r="Y3074" s="0" t="n">
        <v>0</v>
      </c>
      <c r="Z3074" s="0" t="n">
        <v>0</v>
      </c>
      <c r="AA3074" s="0" t="n">
        <v>0</v>
      </c>
      <c r="AB3074" s="0" t="n">
        <v>0</v>
      </c>
      <c r="AC3074" s="0" t="n">
        <v>0</v>
      </c>
      <c r="AD3074" s="0" t="n">
        <v>0</v>
      </c>
      <c r="AE3074" s="0" t="n">
        <v>1</v>
      </c>
      <c r="AF3074" s="0" t="n">
        <v>0</v>
      </c>
      <c r="AG3074" s="0" t="n">
        <v>1</v>
      </c>
      <c r="AH3074" s="0" t="n">
        <v>0</v>
      </c>
      <c r="AI3074" s="0" t="n">
        <v>2</v>
      </c>
    </row>
    <row r="3075" customFormat="false" ht="12.75" hidden="false" customHeight="false" outlineLevel="0" collapsed="false">
      <c r="A3075" s="0" t="n">
        <v>160032037</v>
      </c>
      <c r="B3075" s="0" t="n">
        <v>16</v>
      </c>
      <c r="C3075" s="0" t="s">
        <v>69</v>
      </c>
      <c r="D3075" s="0" t="n">
        <v>320</v>
      </c>
      <c r="E3075" s="0" t="s">
        <v>86</v>
      </c>
      <c r="F3075" s="0" t="n">
        <v>0</v>
      </c>
      <c r="G3075" s="0" t="s">
        <v>6</v>
      </c>
      <c r="H3075" s="0" t="n">
        <v>37</v>
      </c>
      <c r="I3075" s="0" t="s">
        <v>162</v>
      </c>
      <c r="J3075" s="0" t="n">
        <v>0</v>
      </c>
      <c r="K3075" s="0" t="n">
        <v>4.48430493273543</v>
      </c>
      <c r="L3075" s="0" t="n">
        <v>0</v>
      </c>
      <c r="M3075" s="0" t="n">
        <v>0</v>
      </c>
      <c r="N3075" s="0" t="n">
        <v>0</v>
      </c>
      <c r="O3075" s="0" t="n">
        <v>0</v>
      </c>
      <c r="P3075" s="0" t="n">
        <v>8.78734622144112</v>
      </c>
      <c r="Q3075" s="0" t="n">
        <v>4.38788942518649</v>
      </c>
      <c r="R3075" s="0" t="n">
        <v>0</v>
      </c>
      <c r="S3075" s="0" t="n">
        <v>0</v>
      </c>
      <c r="T3075" s="0" t="n">
        <v>4.38020148926851</v>
      </c>
      <c r="U3075" s="0" t="n">
        <v>4.40528634361233</v>
      </c>
      <c r="V3075" s="0" t="n">
        <v>0</v>
      </c>
      <c r="W3075" s="0" t="n">
        <v>0</v>
      </c>
      <c r="X3075" s="0" t="n">
        <v>4.55373406193078</v>
      </c>
      <c r="Y3075" s="0" t="n">
        <v>0</v>
      </c>
      <c r="Z3075" s="0" t="n">
        <v>0</v>
      </c>
      <c r="AA3075" s="0" t="n">
        <v>0</v>
      </c>
      <c r="AB3075" s="0" t="n">
        <v>0</v>
      </c>
      <c r="AC3075" s="0" t="n">
        <v>0</v>
      </c>
      <c r="AD3075" s="0" t="n">
        <v>0</v>
      </c>
      <c r="AE3075" s="0" t="n">
        <v>4.54959053685168</v>
      </c>
      <c r="AF3075" s="0" t="n">
        <v>0</v>
      </c>
      <c r="AG3075" s="0" t="n">
        <v>4.46428571428571</v>
      </c>
      <c r="AH3075" s="0" t="n">
        <v>0</v>
      </c>
      <c r="AI3075" s="0" t="n">
        <v>8.61697544161999</v>
      </c>
    </row>
    <row r="3076" customFormat="false" ht="12.75" hidden="false" customHeight="false" outlineLevel="0" collapsed="false">
      <c r="A3076" s="0" t="n">
        <v>160032038</v>
      </c>
      <c r="B3076" s="0" t="n">
        <v>16</v>
      </c>
      <c r="C3076" s="0" t="s">
        <v>69</v>
      </c>
      <c r="D3076" s="0" t="n">
        <v>320</v>
      </c>
      <c r="E3076" s="0" t="s">
        <v>86</v>
      </c>
      <c r="F3076" s="0" t="n">
        <v>0</v>
      </c>
      <c r="G3076" s="0" t="s">
        <v>6</v>
      </c>
      <c r="H3076" s="0" t="n">
        <v>38</v>
      </c>
      <c r="I3076" s="0" t="s">
        <v>163</v>
      </c>
      <c r="J3076" s="0" t="n">
        <v>0</v>
      </c>
      <c r="K3076" s="0" t="n">
        <v>0.11353277123</v>
      </c>
      <c r="L3076" s="0" t="n">
        <v>0</v>
      </c>
      <c r="M3076" s="0" t="n">
        <v>0</v>
      </c>
      <c r="N3076" s="0" t="n">
        <v>0</v>
      </c>
      <c r="O3076" s="0" t="n">
        <v>0</v>
      </c>
      <c r="P3076" s="0" t="n">
        <v>1.06418839430565</v>
      </c>
      <c r="Q3076" s="0" t="n">
        <v>0.111091741923168</v>
      </c>
      <c r="R3076" s="0" t="n">
        <v>0</v>
      </c>
      <c r="S3076" s="0" t="n">
        <v>0</v>
      </c>
      <c r="T3076" s="0" t="n">
        <v>0.110897100237801</v>
      </c>
      <c r="U3076" s="0" t="n">
        <v>0.111532193763392</v>
      </c>
      <c r="V3076" s="0" t="n">
        <v>0</v>
      </c>
      <c r="W3076" s="0" t="n">
        <v>0</v>
      </c>
      <c r="X3076" s="0" t="n">
        <v>0.115290564591484</v>
      </c>
      <c r="Y3076" s="0" t="n">
        <v>0</v>
      </c>
      <c r="Z3076" s="0" t="n">
        <v>0</v>
      </c>
      <c r="AA3076" s="0" t="n">
        <v>0</v>
      </c>
      <c r="AB3076" s="0" t="n">
        <v>0</v>
      </c>
      <c r="AC3076" s="0" t="n">
        <v>0</v>
      </c>
      <c r="AD3076" s="0" t="n">
        <v>0</v>
      </c>
      <c r="AE3076" s="0" t="n">
        <v>0.115185659619153</v>
      </c>
      <c r="AF3076" s="0" t="n">
        <v>0</v>
      </c>
      <c r="AG3076" s="0" t="n">
        <v>0.113025928501294</v>
      </c>
      <c r="AH3076" s="0" t="n">
        <v>0</v>
      </c>
      <c r="AI3076" s="0" t="n">
        <v>1.04355570247292</v>
      </c>
    </row>
    <row r="3077" customFormat="false" ht="12.75" hidden="false" customHeight="false" outlineLevel="0" collapsed="false">
      <c r="A3077" s="0" t="n">
        <v>160032039</v>
      </c>
      <c r="B3077" s="0" t="n">
        <v>16</v>
      </c>
      <c r="C3077" s="0" t="s">
        <v>69</v>
      </c>
      <c r="D3077" s="0" t="n">
        <v>320</v>
      </c>
      <c r="E3077" s="0" t="s">
        <v>86</v>
      </c>
      <c r="F3077" s="0" t="n">
        <v>0</v>
      </c>
      <c r="G3077" s="0" t="s">
        <v>6</v>
      </c>
      <c r="H3077" s="0" t="n">
        <v>39</v>
      </c>
      <c r="I3077" s="0" t="s">
        <v>164</v>
      </c>
      <c r="J3077" s="0" t="n">
        <v>13.3738047926517</v>
      </c>
      <c r="K3077" s="0" t="n">
        <v>24.98494794143</v>
      </c>
      <c r="L3077" s="0" t="n">
        <v>13.4942895205135</v>
      </c>
      <c r="M3077" s="0" t="n">
        <v>13.3797779077892</v>
      </c>
      <c r="N3077" s="0" t="n">
        <v>13.2966368111584</v>
      </c>
      <c r="O3077" s="0" t="n">
        <v>13.2554525378495</v>
      </c>
      <c r="P3077" s="0" t="n">
        <v>31.7429159390332</v>
      </c>
      <c r="Q3077" s="0" t="n">
        <v>24.447755116011</v>
      </c>
      <c r="R3077" s="0" t="n">
        <v>13.0419341469482</v>
      </c>
      <c r="S3077" s="0" t="n">
        <v>13.1046906104724</v>
      </c>
      <c r="T3077" s="0" t="n">
        <v>24.4049206786636</v>
      </c>
      <c r="U3077" s="0" t="n">
        <v>24.544684541581</v>
      </c>
      <c r="V3077" s="0" t="n">
        <v>13.3084507932208</v>
      </c>
      <c r="W3077" s="0" t="n">
        <v>13.5064575002434</v>
      </c>
      <c r="X3077" s="0" t="n">
        <v>25.37178229025</v>
      </c>
      <c r="Y3077" s="0" t="n">
        <v>13.6542036169279</v>
      </c>
      <c r="Z3077" s="0" t="n">
        <v>13.69790705786</v>
      </c>
      <c r="AA3077" s="0" t="n">
        <v>13.6542036169279</v>
      </c>
      <c r="AB3077" s="0" t="n">
        <v>13.6169648797909</v>
      </c>
      <c r="AC3077" s="0" t="n">
        <v>13.6916465884552</v>
      </c>
      <c r="AD3077" s="0" t="n">
        <v>13.647983023025</v>
      </c>
      <c r="AE3077" s="0" t="n">
        <v>25.3486960461278</v>
      </c>
      <c r="AF3077" s="0" t="n">
        <v>13.4882137485547</v>
      </c>
      <c r="AG3077" s="0" t="n">
        <v>24.8734079952629</v>
      </c>
      <c r="AH3077" s="0" t="n">
        <v>12.8904142579776</v>
      </c>
      <c r="AI3077" s="0" t="n">
        <v>31.1274781030761</v>
      </c>
    </row>
    <row r="3078" customFormat="false" ht="12.75" hidden="false" customHeight="false" outlineLevel="0" collapsed="false">
      <c r="A3078" s="0" t="n">
        <v>160032040</v>
      </c>
      <c r="B3078" s="0" t="n">
        <v>16</v>
      </c>
      <c r="C3078" s="0" t="s">
        <v>69</v>
      </c>
      <c r="D3078" s="0" t="n">
        <v>320</v>
      </c>
      <c r="E3078" s="0" t="s">
        <v>86</v>
      </c>
      <c r="F3078" s="0" t="n">
        <v>0</v>
      </c>
      <c r="G3078" s="0" t="s">
        <v>6</v>
      </c>
      <c r="H3078" s="0" t="n">
        <v>40</v>
      </c>
      <c r="I3078" s="0" t="s">
        <v>165</v>
      </c>
      <c r="J3078" s="0" t="n">
        <v>0</v>
      </c>
      <c r="K3078" s="0" t="n">
        <v>6.66666666666667</v>
      </c>
      <c r="L3078" s="0" t="n">
        <v>0</v>
      </c>
      <c r="M3078" s="0" t="n">
        <v>0</v>
      </c>
      <c r="N3078" s="0" t="n">
        <v>0</v>
      </c>
      <c r="O3078" s="0" t="n">
        <v>0</v>
      </c>
      <c r="P3078" s="0" t="n">
        <v>7.14673874183077</v>
      </c>
      <c r="Q3078" s="0" t="n">
        <v>2.92397660818714</v>
      </c>
      <c r="R3078" s="0" t="n">
        <v>0</v>
      </c>
      <c r="S3078" s="0" t="n">
        <v>0</v>
      </c>
      <c r="T3078" s="0" t="n">
        <v>5.08720930232558</v>
      </c>
      <c r="U3078" s="0" t="n">
        <v>4.96277915632754</v>
      </c>
      <c r="V3078" s="0" t="n">
        <v>0</v>
      </c>
      <c r="W3078" s="0" t="n">
        <v>0</v>
      </c>
      <c r="X3078" s="0" t="n">
        <v>4.20168067226891</v>
      </c>
      <c r="Y3078" s="0" t="n">
        <v>0</v>
      </c>
      <c r="Z3078" s="0" t="n">
        <v>0</v>
      </c>
      <c r="AA3078" s="0" t="n">
        <v>0</v>
      </c>
      <c r="AB3078" s="0" t="n">
        <v>0</v>
      </c>
      <c r="AC3078" s="0" t="n">
        <v>0</v>
      </c>
      <c r="AD3078" s="0" t="n">
        <v>0</v>
      </c>
      <c r="AE3078" s="0" t="n">
        <v>3.51493848857645</v>
      </c>
      <c r="AF3078" s="0" t="n">
        <v>0</v>
      </c>
      <c r="AG3078" s="0" t="n">
        <v>3.3112582781457</v>
      </c>
      <c r="AH3078" s="0" t="n">
        <v>0</v>
      </c>
      <c r="AI3078" s="0" t="n">
        <v>6.82410273699697</v>
      </c>
    </row>
    <row r="3079" customFormat="false" ht="12.75" hidden="false" customHeight="false" outlineLevel="0" collapsed="false">
      <c r="A3079" s="0" t="n">
        <v>160032042</v>
      </c>
      <c r="B3079" s="0" t="n">
        <v>16</v>
      </c>
      <c r="C3079" s="0" t="s">
        <v>69</v>
      </c>
      <c r="D3079" s="0" t="n">
        <v>320</v>
      </c>
      <c r="E3079" s="0" t="s">
        <v>86</v>
      </c>
      <c r="F3079" s="0" t="n">
        <v>0</v>
      </c>
      <c r="G3079" s="0" t="s">
        <v>6</v>
      </c>
      <c r="H3079" s="0" t="n">
        <v>42</v>
      </c>
      <c r="I3079" s="0" t="s">
        <v>166</v>
      </c>
      <c r="J3079" s="0" t="s">
        <v>167</v>
      </c>
      <c r="K3079" s="0" t="s">
        <v>167</v>
      </c>
      <c r="L3079" s="0" t="s">
        <v>167</v>
      </c>
      <c r="M3079" s="0" t="s">
        <v>167</v>
      </c>
      <c r="N3079" s="0" t="s">
        <v>167</v>
      </c>
      <c r="O3079" s="0" t="s">
        <v>167</v>
      </c>
      <c r="P3079" s="0" t="s">
        <v>167</v>
      </c>
      <c r="Q3079" s="0" t="s">
        <v>167</v>
      </c>
      <c r="R3079" s="0" t="s">
        <v>167</v>
      </c>
      <c r="S3079" s="0" t="s">
        <v>167</v>
      </c>
      <c r="T3079" s="0" t="s">
        <v>167</v>
      </c>
      <c r="U3079" s="0" t="s">
        <v>167</v>
      </c>
      <c r="V3079" s="0" t="s">
        <v>167</v>
      </c>
      <c r="W3079" s="0" t="s">
        <v>167</v>
      </c>
      <c r="X3079" s="0" t="s">
        <v>167</v>
      </c>
      <c r="Y3079" s="0" t="s">
        <v>167</v>
      </c>
      <c r="Z3079" s="0" t="s">
        <v>167</v>
      </c>
      <c r="AA3079" s="0" t="s">
        <v>167</v>
      </c>
      <c r="AB3079" s="0" t="s">
        <v>167</v>
      </c>
      <c r="AC3079" s="0" t="s">
        <v>167</v>
      </c>
      <c r="AD3079" s="0" t="s">
        <v>167</v>
      </c>
      <c r="AE3079" s="0" t="s">
        <v>167</v>
      </c>
      <c r="AF3079" s="0" t="s">
        <v>167</v>
      </c>
      <c r="AG3079" s="0" t="s">
        <v>167</v>
      </c>
      <c r="AH3079" s="0" t="s">
        <v>167</v>
      </c>
      <c r="AI3079" s="0" t="s">
        <v>167</v>
      </c>
    </row>
    <row r="3080" customFormat="false" ht="12.75" hidden="false" customHeight="false" outlineLevel="0" collapsed="false">
      <c r="A3080" s="0" t="n">
        <v>160032043</v>
      </c>
      <c r="B3080" s="0" t="n">
        <v>16</v>
      </c>
      <c r="C3080" s="0" t="s">
        <v>69</v>
      </c>
      <c r="D3080" s="0" t="n">
        <v>320</v>
      </c>
      <c r="E3080" s="0" t="s">
        <v>86</v>
      </c>
      <c r="F3080" s="0" t="n">
        <v>0</v>
      </c>
      <c r="G3080" s="0" t="s">
        <v>6</v>
      </c>
      <c r="H3080" s="0" t="n">
        <v>43</v>
      </c>
      <c r="I3080" s="0" t="s">
        <v>168</v>
      </c>
      <c r="J3080" s="0" t="s">
        <v>167</v>
      </c>
      <c r="K3080" s="0" t="s">
        <v>167</v>
      </c>
      <c r="L3080" s="0" t="s">
        <v>167</v>
      </c>
      <c r="M3080" s="0" t="s">
        <v>167</v>
      </c>
      <c r="N3080" s="0" t="s">
        <v>167</v>
      </c>
      <c r="O3080" s="0" t="s">
        <v>167</v>
      </c>
      <c r="P3080" s="0" t="s">
        <v>167</v>
      </c>
      <c r="Q3080" s="0" t="s">
        <v>167</v>
      </c>
      <c r="R3080" s="0" t="s">
        <v>167</v>
      </c>
      <c r="S3080" s="0" t="s">
        <v>167</v>
      </c>
      <c r="T3080" s="0" t="s">
        <v>167</v>
      </c>
      <c r="U3080" s="0" t="s">
        <v>167</v>
      </c>
      <c r="V3080" s="0" t="s">
        <v>167</v>
      </c>
      <c r="W3080" s="0" t="s">
        <v>167</v>
      </c>
      <c r="X3080" s="0" t="s">
        <v>167</v>
      </c>
      <c r="Y3080" s="0" t="s">
        <v>167</v>
      </c>
      <c r="Z3080" s="0" t="s">
        <v>167</v>
      </c>
      <c r="AA3080" s="0" t="s">
        <v>167</v>
      </c>
      <c r="AB3080" s="0" t="s">
        <v>167</v>
      </c>
      <c r="AC3080" s="0" t="s">
        <v>167</v>
      </c>
      <c r="AD3080" s="0" t="s">
        <v>167</v>
      </c>
      <c r="AE3080" s="0" t="s">
        <v>167</v>
      </c>
      <c r="AF3080" s="0" t="s">
        <v>167</v>
      </c>
      <c r="AG3080" s="0" t="s">
        <v>167</v>
      </c>
      <c r="AH3080" s="0" t="s">
        <v>167</v>
      </c>
      <c r="AI3080" s="0" t="s">
        <v>167</v>
      </c>
    </row>
    <row r="3081" customFormat="false" ht="12.75" hidden="false" customHeight="false" outlineLevel="0" collapsed="false">
      <c r="A3081" s="0" t="n">
        <v>160032044</v>
      </c>
      <c r="B3081" s="0" t="n">
        <v>16</v>
      </c>
      <c r="C3081" s="0" t="s">
        <v>69</v>
      </c>
      <c r="D3081" s="0" t="n">
        <v>320</v>
      </c>
      <c r="E3081" s="0" t="s">
        <v>86</v>
      </c>
      <c r="F3081" s="0" t="n">
        <v>0</v>
      </c>
      <c r="G3081" s="0" t="s">
        <v>6</v>
      </c>
      <c r="H3081" s="0" t="n">
        <v>44</v>
      </c>
      <c r="I3081" s="0" t="s">
        <v>169</v>
      </c>
      <c r="J3081" s="0" t="n">
        <v>0</v>
      </c>
      <c r="K3081" s="0" t="n">
        <v>3.33333333333333</v>
      </c>
      <c r="L3081" s="0" t="n">
        <v>0</v>
      </c>
      <c r="M3081" s="0" t="n">
        <v>0</v>
      </c>
      <c r="N3081" s="0" t="n">
        <v>0</v>
      </c>
      <c r="O3081" s="0" t="n">
        <v>0</v>
      </c>
      <c r="P3081" s="0" t="n">
        <v>5.03024582779184</v>
      </c>
      <c r="Q3081" s="0" t="n">
        <v>1.46198830409357</v>
      </c>
      <c r="R3081" s="0" t="n">
        <v>0</v>
      </c>
      <c r="S3081" s="0" t="n">
        <v>0</v>
      </c>
      <c r="T3081" s="0" t="n">
        <v>6.54069767441861</v>
      </c>
      <c r="U3081" s="0" t="n">
        <v>3.72208436724566</v>
      </c>
      <c r="V3081" s="0" t="n">
        <v>0</v>
      </c>
      <c r="W3081" s="0" t="n">
        <v>0</v>
      </c>
      <c r="X3081" s="0" t="n">
        <v>2.80112044817927</v>
      </c>
      <c r="Y3081" s="0" t="n">
        <v>0</v>
      </c>
      <c r="Z3081" s="0" t="n">
        <v>0</v>
      </c>
      <c r="AA3081" s="0" t="n">
        <v>0</v>
      </c>
      <c r="AB3081" s="0" t="n">
        <v>0</v>
      </c>
      <c r="AC3081" s="0" t="n">
        <v>0</v>
      </c>
      <c r="AD3081" s="0" t="n">
        <v>0</v>
      </c>
      <c r="AE3081" s="0" t="n">
        <v>2.63620386643234</v>
      </c>
      <c r="AF3081" s="0" t="n">
        <v>0</v>
      </c>
      <c r="AG3081" s="0" t="n">
        <v>2.2075055187638</v>
      </c>
      <c r="AH3081" s="0" t="n">
        <v>0</v>
      </c>
      <c r="AI3081" s="0" t="n">
        <v>4.95295307567352</v>
      </c>
    </row>
    <row r="3082" customFormat="false" ht="12.75" hidden="false" customHeight="false" outlineLevel="0" collapsed="false">
      <c r="A3082" s="0" t="n">
        <v>160032046</v>
      </c>
      <c r="B3082" s="0" t="n">
        <v>16</v>
      </c>
      <c r="C3082" s="0" t="s">
        <v>69</v>
      </c>
      <c r="D3082" s="0" t="n">
        <v>320</v>
      </c>
      <c r="E3082" s="0" t="s">
        <v>86</v>
      </c>
      <c r="F3082" s="0" t="n">
        <v>0</v>
      </c>
      <c r="G3082" s="0" t="s">
        <v>6</v>
      </c>
      <c r="H3082" s="0" t="n">
        <v>46</v>
      </c>
      <c r="I3082" s="0" t="s">
        <v>170</v>
      </c>
      <c r="J3082" s="0" t="s">
        <v>167</v>
      </c>
      <c r="K3082" s="0" t="s">
        <v>167</v>
      </c>
      <c r="L3082" s="0" t="s">
        <v>167</v>
      </c>
      <c r="M3082" s="0" t="s">
        <v>167</v>
      </c>
      <c r="N3082" s="0" t="s">
        <v>167</v>
      </c>
      <c r="O3082" s="0" t="s">
        <v>167</v>
      </c>
      <c r="P3082" s="0" t="s">
        <v>167</v>
      </c>
      <c r="Q3082" s="0" t="s">
        <v>167</v>
      </c>
      <c r="R3082" s="0" t="s">
        <v>167</v>
      </c>
      <c r="S3082" s="0" t="s">
        <v>167</v>
      </c>
      <c r="T3082" s="0" t="s">
        <v>167</v>
      </c>
      <c r="U3082" s="0" t="s">
        <v>167</v>
      </c>
      <c r="V3082" s="0" t="s">
        <v>167</v>
      </c>
      <c r="W3082" s="0" t="s">
        <v>167</v>
      </c>
      <c r="X3082" s="0" t="s">
        <v>167</v>
      </c>
      <c r="Y3082" s="0" t="s">
        <v>167</v>
      </c>
      <c r="Z3082" s="0" t="s">
        <v>167</v>
      </c>
      <c r="AA3082" s="0" t="s">
        <v>167</v>
      </c>
      <c r="AB3082" s="0" t="s">
        <v>167</v>
      </c>
      <c r="AC3082" s="0" t="s">
        <v>167</v>
      </c>
      <c r="AD3082" s="0" t="s">
        <v>167</v>
      </c>
      <c r="AE3082" s="0" t="s">
        <v>167</v>
      </c>
      <c r="AF3082" s="0" t="s">
        <v>167</v>
      </c>
      <c r="AG3082" s="0" t="s">
        <v>167</v>
      </c>
      <c r="AH3082" s="0" t="s">
        <v>167</v>
      </c>
      <c r="AI3082" s="0" t="s">
        <v>167</v>
      </c>
    </row>
    <row r="3083" customFormat="false" ht="12.75" hidden="false" customHeight="false" outlineLevel="0" collapsed="false">
      <c r="A3083" s="0" t="n">
        <v>160032047</v>
      </c>
      <c r="B3083" s="0" t="n">
        <v>16</v>
      </c>
      <c r="C3083" s="0" t="s">
        <v>69</v>
      </c>
      <c r="D3083" s="0" t="n">
        <v>320</v>
      </c>
      <c r="E3083" s="0" t="s">
        <v>86</v>
      </c>
      <c r="F3083" s="0" t="n">
        <v>0</v>
      </c>
      <c r="G3083" s="0" t="s">
        <v>6</v>
      </c>
      <c r="H3083" s="0" t="n">
        <v>47</v>
      </c>
      <c r="I3083" s="0" t="s">
        <v>171</v>
      </c>
      <c r="J3083" s="0" t="s">
        <v>167</v>
      </c>
      <c r="K3083" s="0" t="s">
        <v>167</v>
      </c>
      <c r="L3083" s="0" t="s">
        <v>167</v>
      </c>
      <c r="M3083" s="0" t="s">
        <v>167</v>
      </c>
      <c r="N3083" s="0" t="s">
        <v>167</v>
      </c>
      <c r="O3083" s="0" t="s">
        <v>167</v>
      </c>
      <c r="P3083" s="0" t="s">
        <v>167</v>
      </c>
      <c r="Q3083" s="0" t="s">
        <v>167</v>
      </c>
      <c r="R3083" s="0" t="s">
        <v>167</v>
      </c>
      <c r="S3083" s="0" t="s">
        <v>167</v>
      </c>
      <c r="T3083" s="0" t="s">
        <v>167</v>
      </c>
      <c r="U3083" s="0" t="s">
        <v>167</v>
      </c>
      <c r="V3083" s="0" t="s">
        <v>167</v>
      </c>
      <c r="W3083" s="0" t="s">
        <v>167</v>
      </c>
      <c r="X3083" s="0" t="s">
        <v>167</v>
      </c>
      <c r="Y3083" s="0" t="s">
        <v>167</v>
      </c>
      <c r="Z3083" s="0" t="s">
        <v>167</v>
      </c>
      <c r="AA3083" s="0" t="s">
        <v>167</v>
      </c>
      <c r="AB3083" s="0" t="s">
        <v>167</v>
      </c>
      <c r="AC3083" s="0" t="s">
        <v>167</v>
      </c>
      <c r="AD3083" s="0" t="s">
        <v>167</v>
      </c>
      <c r="AE3083" s="0" t="s">
        <v>167</v>
      </c>
      <c r="AF3083" s="0" t="s">
        <v>167</v>
      </c>
      <c r="AG3083" s="0" t="s">
        <v>167</v>
      </c>
      <c r="AH3083" s="0" t="s">
        <v>167</v>
      </c>
      <c r="AI3083" s="0" t="s">
        <v>167</v>
      </c>
    </row>
    <row r="3084" customFormat="false" ht="12.75" hidden="false" customHeight="false" outlineLevel="0" collapsed="false">
      <c r="A3084" s="0" t="n">
        <v>160032048</v>
      </c>
      <c r="B3084" s="0" t="n">
        <v>16</v>
      </c>
      <c r="C3084" s="0" t="s">
        <v>69</v>
      </c>
      <c r="D3084" s="0" t="n">
        <v>320</v>
      </c>
      <c r="E3084" s="0" t="s">
        <v>86</v>
      </c>
      <c r="F3084" s="0" t="n">
        <v>0</v>
      </c>
      <c r="G3084" s="0" t="s">
        <v>6</v>
      </c>
      <c r="H3084" s="0" t="n">
        <v>48</v>
      </c>
      <c r="I3084" s="0" t="s">
        <v>172</v>
      </c>
      <c r="J3084" s="0" t="n">
        <v>0</v>
      </c>
      <c r="K3084" s="0" t="n">
        <v>322.300156331958</v>
      </c>
      <c r="L3084" s="0" t="n">
        <v>0</v>
      </c>
      <c r="M3084" s="0" t="n">
        <v>0</v>
      </c>
      <c r="N3084" s="0" t="n">
        <v>0</v>
      </c>
      <c r="O3084" s="0" t="n">
        <v>0</v>
      </c>
      <c r="P3084" s="0" t="n">
        <v>616.685839307213</v>
      </c>
      <c r="Q3084" s="0" t="n">
        <v>283.23037306102</v>
      </c>
      <c r="R3084" s="0" t="n">
        <v>0</v>
      </c>
      <c r="S3084" s="0" t="n">
        <v>0</v>
      </c>
      <c r="T3084" s="0" t="n">
        <v>314.258193684112</v>
      </c>
      <c r="U3084" s="0" t="n">
        <v>379.828811590895</v>
      </c>
      <c r="V3084" s="0" t="n">
        <v>0</v>
      </c>
      <c r="W3084" s="0" t="n">
        <v>0</v>
      </c>
      <c r="X3084" s="0" t="n">
        <v>271.322365179061</v>
      </c>
      <c r="Y3084" s="0" t="n">
        <v>0</v>
      </c>
      <c r="Z3084" s="0" t="n">
        <v>0</v>
      </c>
      <c r="AA3084" s="0" t="n">
        <v>0</v>
      </c>
      <c r="AB3084" s="0" t="n">
        <v>0</v>
      </c>
      <c r="AC3084" s="0" t="n">
        <v>0</v>
      </c>
      <c r="AD3084" s="0" t="n">
        <v>0</v>
      </c>
      <c r="AE3084" s="0" t="n">
        <v>217.576906939568</v>
      </c>
      <c r="AF3084" s="0" t="n">
        <v>0</v>
      </c>
      <c r="AG3084" s="0" t="n">
        <v>228.721088589446</v>
      </c>
      <c r="AH3084" s="0" t="n">
        <v>0</v>
      </c>
      <c r="AI3084" s="0" t="n">
        <v>489.507717949663</v>
      </c>
    </row>
    <row r="3085" customFormat="false" ht="12.75" hidden="false" customHeight="false" outlineLevel="0" collapsed="false">
      <c r="A3085" s="0" t="n">
        <v>160032049</v>
      </c>
      <c r="B3085" s="0" t="n">
        <v>16</v>
      </c>
      <c r="C3085" s="0" t="s">
        <v>69</v>
      </c>
      <c r="D3085" s="0" t="n">
        <v>320</v>
      </c>
      <c r="E3085" s="0" t="s">
        <v>86</v>
      </c>
      <c r="F3085" s="0" t="n">
        <v>0</v>
      </c>
      <c r="G3085" s="0" t="s">
        <v>6</v>
      </c>
      <c r="H3085" s="0" t="n">
        <v>49</v>
      </c>
      <c r="I3085" s="0" t="s">
        <v>173</v>
      </c>
      <c r="J3085" s="0" t="n">
        <v>0</v>
      </c>
      <c r="K3085" s="0" t="n">
        <v>8.15993347131913</v>
      </c>
      <c r="L3085" s="0" t="n">
        <v>0</v>
      </c>
      <c r="M3085" s="0" t="n">
        <v>0</v>
      </c>
      <c r="N3085" s="0" t="n">
        <v>0</v>
      </c>
      <c r="O3085" s="0" t="n">
        <v>0</v>
      </c>
      <c r="P3085" s="0" t="n">
        <v>74.6835161134398</v>
      </c>
      <c r="Q3085" s="0" t="n">
        <v>7.17077220047769</v>
      </c>
      <c r="R3085" s="0" t="n">
        <v>0</v>
      </c>
      <c r="S3085" s="0" t="n">
        <v>0</v>
      </c>
      <c r="T3085" s="0" t="n">
        <v>7.95632860518414</v>
      </c>
      <c r="U3085" s="0" t="n">
        <v>9.61643291875931</v>
      </c>
      <c r="V3085" s="0" t="n">
        <v>0</v>
      </c>
      <c r="W3085" s="0" t="n">
        <v>0</v>
      </c>
      <c r="X3085" s="0" t="n">
        <v>6.86928754344686</v>
      </c>
      <c r="Y3085" s="0" t="n">
        <v>0</v>
      </c>
      <c r="Z3085" s="0" t="n">
        <v>0</v>
      </c>
      <c r="AA3085" s="0" t="n">
        <v>0</v>
      </c>
      <c r="AB3085" s="0" t="n">
        <v>0</v>
      </c>
      <c r="AC3085" s="0" t="n">
        <v>0</v>
      </c>
      <c r="AD3085" s="0" t="n">
        <v>0</v>
      </c>
      <c r="AE3085" s="0" t="n">
        <v>5.50857035171171</v>
      </c>
      <c r="AF3085" s="0" t="n">
        <v>0</v>
      </c>
      <c r="AG3085" s="0" t="n">
        <v>5.79071660286535</v>
      </c>
      <c r="AH3085" s="0" t="n">
        <v>0</v>
      </c>
      <c r="AI3085" s="0" t="n">
        <v>59.2816556031452</v>
      </c>
    </row>
    <row r="3086" customFormat="false" ht="12.75" hidden="false" customHeight="false" outlineLevel="0" collapsed="false">
      <c r="A3086" s="0" t="n">
        <v>160032050</v>
      </c>
      <c r="B3086" s="0" t="n">
        <v>16</v>
      </c>
      <c r="C3086" s="0" t="s">
        <v>69</v>
      </c>
      <c r="D3086" s="0" t="n">
        <v>320</v>
      </c>
      <c r="E3086" s="0" t="s">
        <v>86</v>
      </c>
      <c r="F3086" s="0" t="n">
        <v>0</v>
      </c>
      <c r="G3086" s="0" t="s">
        <v>6</v>
      </c>
      <c r="H3086" s="0" t="n">
        <v>50</v>
      </c>
      <c r="I3086" s="0" t="s">
        <v>174</v>
      </c>
      <c r="J3086" s="0" t="n">
        <v>299.573227355399</v>
      </c>
      <c r="K3086" s="0" t="n">
        <v>1795.74153592553</v>
      </c>
      <c r="L3086" s="0" t="n">
        <v>299.573227355399</v>
      </c>
      <c r="M3086" s="0" t="n">
        <v>299.573227355399</v>
      </c>
      <c r="N3086" s="0" t="n">
        <v>299.573227355399</v>
      </c>
      <c r="O3086" s="0" t="n">
        <v>299.573227355399</v>
      </c>
      <c r="P3086" s="0" t="n">
        <v>2227.68128905141</v>
      </c>
      <c r="Q3086" s="0" t="n">
        <v>1578.05863617859</v>
      </c>
      <c r="R3086" s="0" t="n">
        <v>299.573227355399</v>
      </c>
      <c r="S3086" s="0" t="n">
        <v>299.573227355399</v>
      </c>
      <c r="T3086" s="0" t="n">
        <v>1750.93458788848</v>
      </c>
      <c r="U3086" s="0" t="n">
        <v>2116.27068778859</v>
      </c>
      <c r="V3086" s="0" t="n">
        <v>299.573227355399</v>
      </c>
      <c r="W3086" s="0" t="n">
        <v>299.573227355399</v>
      </c>
      <c r="X3086" s="0" t="n">
        <v>1511.71146276383</v>
      </c>
      <c r="Y3086" s="0" t="n">
        <v>299.573227355399</v>
      </c>
      <c r="Z3086" s="0" t="n">
        <v>299.573227355399</v>
      </c>
      <c r="AA3086" s="0" t="n">
        <v>299.573227355399</v>
      </c>
      <c r="AB3086" s="0" t="n">
        <v>299.573227355399</v>
      </c>
      <c r="AC3086" s="0" t="n">
        <v>299.573227355399</v>
      </c>
      <c r="AD3086" s="0" t="n">
        <v>299.573227355399</v>
      </c>
      <c r="AE3086" s="0" t="n">
        <v>1212.26093557077</v>
      </c>
      <c r="AF3086" s="0" t="n">
        <v>299.573227355399</v>
      </c>
      <c r="AG3086" s="0" t="n">
        <v>1274.35234160773</v>
      </c>
      <c r="AH3086" s="0" t="n">
        <v>299.573227355399</v>
      </c>
      <c r="AI3086" s="0" t="n">
        <v>1768.27018656331</v>
      </c>
    </row>
    <row r="3087" customFormat="false" ht="12.75" hidden="false" customHeight="false" outlineLevel="0" collapsed="false">
      <c r="A3087" s="0" t="n">
        <v>161032018</v>
      </c>
      <c r="B3087" s="0" t="n">
        <v>16</v>
      </c>
      <c r="C3087" s="0" t="s">
        <v>69</v>
      </c>
      <c r="D3087" s="0" t="n">
        <v>320</v>
      </c>
      <c r="E3087" s="0" t="s">
        <v>86</v>
      </c>
      <c r="F3087" s="0" t="n">
        <v>1</v>
      </c>
      <c r="G3087" s="0" t="s">
        <v>81</v>
      </c>
      <c r="H3087" s="0" t="n">
        <v>18</v>
      </c>
      <c r="I3087" s="0" t="s">
        <v>143</v>
      </c>
      <c r="J3087" s="0" t="n">
        <v>0</v>
      </c>
      <c r="K3087" s="0" t="n">
        <v>1</v>
      </c>
      <c r="L3087" s="0" t="n">
        <v>0</v>
      </c>
      <c r="M3087" s="0" t="n">
        <v>0</v>
      </c>
      <c r="N3087" s="0" t="n">
        <v>0</v>
      </c>
      <c r="O3087" s="0" t="n">
        <v>0</v>
      </c>
      <c r="P3087" s="0" t="n">
        <v>2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1</v>
      </c>
      <c r="V3087" s="0" t="n">
        <v>0</v>
      </c>
      <c r="W3087" s="0" t="n">
        <v>0</v>
      </c>
      <c r="X3087" s="0" t="n">
        <v>1</v>
      </c>
      <c r="Y3087" s="0" t="n">
        <v>0</v>
      </c>
      <c r="Z3087" s="0" t="n">
        <v>0</v>
      </c>
      <c r="AA3087" s="0" t="n">
        <v>0</v>
      </c>
      <c r="AB3087" s="0" t="n">
        <v>0</v>
      </c>
      <c r="AC3087" s="0" t="n">
        <v>0</v>
      </c>
      <c r="AD3087" s="0" t="n">
        <v>0</v>
      </c>
      <c r="AE3087" s="0" t="n">
        <v>0</v>
      </c>
      <c r="AF3087" s="0" t="n">
        <v>0</v>
      </c>
      <c r="AG3087" s="0" t="n">
        <v>1</v>
      </c>
      <c r="AH3087" s="0" t="n">
        <v>0</v>
      </c>
      <c r="AI3087" s="0" t="n">
        <v>1</v>
      </c>
    </row>
    <row r="3088" customFormat="false" ht="12.75" hidden="false" customHeight="false" outlineLevel="0" collapsed="false">
      <c r="A3088" s="0" t="n">
        <v>161032037</v>
      </c>
      <c r="B3088" s="0" t="n">
        <v>16</v>
      </c>
      <c r="C3088" s="0" t="s">
        <v>69</v>
      </c>
      <c r="D3088" s="0" t="n">
        <v>320</v>
      </c>
      <c r="E3088" s="0" t="s">
        <v>86</v>
      </c>
      <c r="F3088" s="0" t="n">
        <v>1</v>
      </c>
      <c r="G3088" s="0" t="s">
        <v>81</v>
      </c>
      <c r="H3088" s="0" t="n">
        <v>37</v>
      </c>
      <c r="I3088" s="0" t="s">
        <v>162</v>
      </c>
      <c r="J3088" s="0" t="n">
        <v>0</v>
      </c>
      <c r="K3088" s="0" t="n">
        <v>8.97424391994974</v>
      </c>
      <c r="L3088" s="0" t="n">
        <v>0</v>
      </c>
      <c r="M3088" s="0" t="n">
        <v>0</v>
      </c>
      <c r="N3088" s="0" t="n">
        <v>0</v>
      </c>
      <c r="O3088" s="0" t="n">
        <v>0</v>
      </c>
      <c r="P3088" s="0" t="n">
        <v>17.3475583311649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8.7404947120007</v>
      </c>
      <c r="V3088" s="0" t="n">
        <v>0</v>
      </c>
      <c r="W3088" s="0" t="n">
        <v>0</v>
      </c>
      <c r="X3088" s="0" t="n">
        <v>9.04568068747173</v>
      </c>
      <c r="Y3088" s="0" t="n">
        <v>0</v>
      </c>
      <c r="Z3088" s="0" t="n">
        <v>0</v>
      </c>
      <c r="AA3088" s="0" t="n">
        <v>0</v>
      </c>
      <c r="AB3088" s="0" t="n">
        <v>0</v>
      </c>
      <c r="AC3088" s="0" t="n">
        <v>0</v>
      </c>
      <c r="AD3088" s="0" t="n">
        <v>0</v>
      </c>
      <c r="AE3088" s="0" t="n">
        <v>0</v>
      </c>
      <c r="AF3088" s="0" t="n">
        <v>0</v>
      </c>
      <c r="AG3088" s="0" t="n">
        <v>8.8121254846669</v>
      </c>
      <c r="AH3088" s="0" t="n">
        <v>0</v>
      </c>
      <c r="AI3088" s="0" t="n">
        <v>8.49545493161159</v>
      </c>
    </row>
    <row r="3089" customFormat="false" ht="12.75" hidden="false" customHeight="false" outlineLevel="0" collapsed="false">
      <c r="A3089" s="0" t="n">
        <v>161032038</v>
      </c>
      <c r="B3089" s="0" t="n">
        <v>16</v>
      </c>
      <c r="C3089" s="0" t="s">
        <v>69</v>
      </c>
      <c r="D3089" s="0" t="n">
        <v>320</v>
      </c>
      <c r="E3089" s="0" t="s">
        <v>86</v>
      </c>
      <c r="F3089" s="0" t="n">
        <v>1</v>
      </c>
      <c r="G3089" s="0" t="s">
        <v>81</v>
      </c>
      <c r="H3089" s="0" t="n">
        <v>38</v>
      </c>
      <c r="I3089" s="0" t="s">
        <v>163</v>
      </c>
      <c r="J3089" s="0" t="n">
        <v>0</v>
      </c>
      <c r="K3089" s="0" t="n">
        <v>0.227208184369469</v>
      </c>
      <c r="L3089" s="0" t="n">
        <v>0</v>
      </c>
      <c r="M3089" s="0" t="n">
        <v>0</v>
      </c>
      <c r="N3089" s="0" t="n">
        <v>0</v>
      </c>
      <c r="O3089" s="0" t="n">
        <v>0</v>
      </c>
      <c r="P3089" s="0" t="n">
        <v>2.1008697939454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.221290166806135</v>
      </c>
      <c r="V3089" s="0" t="n">
        <v>0</v>
      </c>
      <c r="W3089" s="0" t="n">
        <v>0</v>
      </c>
      <c r="X3089" s="0" t="n">
        <v>0.229016806732609</v>
      </c>
      <c r="Y3089" s="0" t="n">
        <v>0</v>
      </c>
      <c r="Z3089" s="0" t="n">
        <v>0</v>
      </c>
      <c r="AA3089" s="0" t="n">
        <v>0</v>
      </c>
      <c r="AB3089" s="0" t="n">
        <v>0</v>
      </c>
      <c r="AC3089" s="0" t="n">
        <v>0</v>
      </c>
      <c r="AD3089" s="0" t="n">
        <v>0</v>
      </c>
      <c r="AE3089" s="0" t="n">
        <v>0</v>
      </c>
      <c r="AF3089" s="0" t="n">
        <v>0</v>
      </c>
      <c r="AG3089" s="0" t="n">
        <v>0.223103700954264</v>
      </c>
      <c r="AH3089" s="0" t="n">
        <v>0</v>
      </c>
      <c r="AI3089" s="0" t="n">
        <v>0.215086296697731</v>
      </c>
    </row>
    <row r="3090" customFormat="false" ht="12.75" hidden="false" customHeight="false" outlineLevel="0" collapsed="false">
      <c r="A3090" s="0" t="n">
        <v>161032039</v>
      </c>
      <c r="B3090" s="0" t="n">
        <v>16</v>
      </c>
      <c r="C3090" s="0" t="s">
        <v>69</v>
      </c>
      <c r="D3090" s="0" t="n">
        <v>320</v>
      </c>
      <c r="E3090" s="0" t="s">
        <v>86</v>
      </c>
      <c r="F3090" s="0" t="n">
        <v>1</v>
      </c>
      <c r="G3090" s="0" t="s">
        <v>81</v>
      </c>
      <c r="H3090" s="0" t="n">
        <v>39</v>
      </c>
      <c r="I3090" s="0" t="s">
        <v>164</v>
      </c>
      <c r="J3090" s="0" t="n">
        <v>26.9570077706649</v>
      </c>
      <c r="K3090" s="0" t="n">
        <v>50.0012868252616</v>
      </c>
      <c r="L3090" s="0" t="n">
        <v>26.8675540229057</v>
      </c>
      <c r="M3090" s="0" t="n">
        <v>26.5343868339592</v>
      </c>
      <c r="N3090" s="0" t="n">
        <v>26.2300347916469</v>
      </c>
      <c r="O3090" s="0" t="n">
        <v>26.156747346145</v>
      </c>
      <c r="P3090" s="0" t="n">
        <v>62.6653453701445</v>
      </c>
      <c r="Q3090" s="0" t="n">
        <v>25.9213660426927</v>
      </c>
      <c r="R3090" s="0" t="n">
        <v>25.7608760302175</v>
      </c>
      <c r="S3090" s="0" t="n">
        <v>25.8542528139638</v>
      </c>
      <c r="T3090" s="0" t="n">
        <v>25.9753080165958</v>
      </c>
      <c r="U3090" s="0" t="n">
        <v>48.6989195956551</v>
      </c>
      <c r="V3090" s="0" t="n">
        <v>26.4127338525303</v>
      </c>
      <c r="W3090" s="0" t="n">
        <v>26.8122462503714</v>
      </c>
      <c r="X3090" s="0" t="n">
        <v>50.3993070188955</v>
      </c>
      <c r="Y3090" s="0" t="n">
        <v>27.1229721462561</v>
      </c>
      <c r="Z3090" s="0" t="n">
        <v>27.1254280473922</v>
      </c>
      <c r="AA3090" s="0" t="n">
        <v>27.1033409350764</v>
      </c>
      <c r="AB3090" s="0" t="n">
        <v>27.0837381209112</v>
      </c>
      <c r="AC3090" s="0" t="n">
        <v>27.293479168677</v>
      </c>
      <c r="AD3090" s="0" t="n">
        <v>27.1426318162</v>
      </c>
      <c r="AE3090" s="0" t="n">
        <v>26.9910106636093</v>
      </c>
      <c r="AF3090" s="0" t="n">
        <v>26.7142168142856</v>
      </c>
      <c r="AG3090" s="0" t="n">
        <v>49.0980207167686</v>
      </c>
      <c r="AH3090" s="0" t="n">
        <v>25.413405781761</v>
      </c>
      <c r="AI3090" s="0" t="n">
        <v>47.333645322733</v>
      </c>
    </row>
    <row r="3091" customFormat="false" ht="12.75" hidden="false" customHeight="false" outlineLevel="0" collapsed="false">
      <c r="A3091" s="0" t="n">
        <v>161032040</v>
      </c>
      <c r="B3091" s="0" t="n">
        <v>16</v>
      </c>
      <c r="C3091" s="0" t="s">
        <v>69</v>
      </c>
      <c r="D3091" s="0" t="n">
        <v>320</v>
      </c>
      <c r="E3091" s="0" t="s">
        <v>86</v>
      </c>
      <c r="F3091" s="0" t="n">
        <v>1</v>
      </c>
      <c r="G3091" s="0" t="s">
        <v>81</v>
      </c>
      <c r="H3091" s="0" t="n">
        <v>40</v>
      </c>
      <c r="I3091" s="0" t="s">
        <v>165</v>
      </c>
      <c r="J3091" s="0" t="n">
        <v>0</v>
      </c>
      <c r="K3091" s="0" t="n">
        <v>13.3333333333333</v>
      </c>
      <c r="L3091" s="0" t="n">
        <v>0</v>
      </c>
      <c r="M3091" s="0" t="n">
        <v>0</v>
      </c>
      <c r="N3091" s="0" t="n">
        <v>0</v>
      </c>
      <c r="O3091" s="0" t="n">
        <v>0</v>
      </c>
      <c r="P3091" s="0" t="n">
        <v>14.2934774836615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9.92555831265509</v>
      </c>
      <c r="V3091" s="0" t="n">
        <v>0</v>
      </c>
      <c r="W3091" s="0" t="n">
        <v>0</v>
      </c>
      <c r="X3091" s="0" t="n">
        <v>8.40336134453782</v>
      </c>
      <c r="Y3091" s="0" t="n">
        <v>0</v>
      </c>
      <c r="Z3091" s="0" t="n">
        <v>0</v>
      </c>
      <c r="AA3091" s="0" t="n">
        <v>0</v>
      </c>
      <c r="AB3091" s="0" t="n">
        <v>0</v>
      </c>
      <c r="AC3091" s="0" t="n">
        <v>0</v>
      </c>
      <c r="AD3091" s="0" t="n">
        <v>0</v>
      </c>
      <c r="AE3091" s="0" t="n">
        <v>0</v>
      </c>
      <c r="AF3091" s="0" t="n">
        <v>0</v>
      </c>
      <c r="AG3091" s="0" t="n">
        <v>6.62251655629139</v>
      </c>
      <c r="AH3091" s="0" t="n">
        <v>0</v>
      </c>
      <c r="AI3091" s="0" t="n">
        <v>6.05326876513317</v>
      </c>
    </row>
    <row r="3092" customFormat="false" ht="12.75" hidden="false" customHeight="false" outlineLevel="0" collapsed="false">
      <c r="A3092" s="0" t="n">
        <v>161032042</v>
      </c>
      <c r="B3092" s="0" t="n">
        <v>16</v>
      </c>
      <c r="C3092" s="0" t="s">
        <v>69</v>
      </c>
      <c r="D3092" s="0" t="n">
        <v>320</v>
      </c>
      <c r="E3092" s="0" t="s">
        <v>86</v>
      </c>
      <c r="F3092" s="0" t="n">
        <v>1</v>
      </c>
      <c r="G3092" s="0" t="s">
        <v>81</v>
      </c>
      <c r="H3092" s="0" t="n">
        <v>42</v>
      </c>
      <c r="I3092" s="0" t="s">
        <v>166</v>
      </c>
      <c r="J3092" s="0" t="s">
        <v>167</v>
      </c>
      <c r="K3092" s="0" t="s">
        <v>167</v>
      </c>
      <c r="L3092" s="0" t="s">
        <v>167</v>
      </c>
      <c r="M3092" s="0" t="s">
        <v>167</v>
      </c>
      <c r="N3092" s="0" t="s">
        <v>167</v>
      </c>
      <c r="O3092" s="0" t="s">
        <v>167</v>
      </c>
      <c r="P3092" s="0" t="s">
        <v>167</v>
      </c>
      <c r="Q3092" s="0" t="s">
        <v>167</v>
      </c>
      <c r="R3092" s="0" t="s">
        <v>167</v>
      </c>
      <c r="S3092" s="0" t="s">
        <v>167</v>
      </c>
      <c r="T3092" s="0" t="s">
        <v>167</v>
      </c>
      <c r="U3092" s="0" t="s">
        <v>167</v>
      </c>
      <c r="V3092" s="0" t="s">
        <v>167</v>
      </c>
      <c r="W3092" s="0" t="s">
        <v>167</v>
      </c>
      <c r="X3092" s="0" t="s">
        <v>167</v>
      </c>
      <c r="Y3092" s="0" t="s">
        <v>167</v>
      </c>
      <c r="Z3092" s="0" t="s">
        <v>167</v>
      </c>
      <c r="AA3092" s="0" t="s">
        <v>167</v>
      </c>
      <c r="AB3092" s="0" t="s">
        <v>167</v>
      </c>
      <c r="AC3092" s="0" t="s">
        <v>167</v>
      </c>
      <c r="AD3092" s="0" t="s">
        <v>167</v>
      </c>
      <c r="AE3092" s="0" t="s">
        <v>167</v>
      </c>
      <c r="AF3092" s="0" t="s">
        <v>167</v>
      </c>
      <c r="AG3092" s="0" t="s">
        <v>167</v>
      </c>
      <c r="AH3092" s="0" t="s">
        <v>167</v>
      </c>
      <c r="AI3092" s="0" t="s">
        <v>167</v>
      </c>
    </row>
    <row r="3093" customFormat="false" ht="12.75" hidden="false" customHeight="false" outlineLevel="0" collapsed="false">
      <c r="A3093" s="0" t="n">
        <v>161032043</v>
      </c>
      <c r="B3093" s="0" t="n">
        <v>16</v>
      </c>
      <c r="C3093" s="0" t="s">
        <v>69</v>
      </c>
      <c r="D3093" s="0" t="n">
        <v>320</v>
      </c>
      <c r="E3093" s="0" t="s">
        <v>86</v>
      </c>
      <c r="F3093" s="0" t="n">
        <v>1</v>
      </c>
      <c r="G3093" s="0" t="s">
        <v>81</v>
      </c>
      <c r="H3093" s="0" t="n">
        <v>43</v>
      </c>
      <c r="I3093" s="0" t="s">
        <v>168</v>
      </c>
      <c r="J3093" s="0" t="s">
        <v>167</v>
      </c>
      <c r="K3093" s="0" t="s">
        <v>167</v>
      </c>
      <c r="L3093" s="0" t="s">
        <v>167</v>
      </c>
      <c r="M3093" s="0" t="s">
        <v>167</v>
      </c>
      <c r="N3093" s="0" t="s">
        <v>167</v>
      </c>
      <c r="O3093" s="0" t="s">
        <v>167</v>
      </c>
      <c r="P3093" s="0" t="s">
        <v>167</v>
      </c>
      <c r="Q3093" s="0" t="s">
        <v>167</v>
      </c>
      <c r="R3093" s="0" t="s">
        <v>167</v>
      </c>
      <c r="S3093" s="0" t="s">
        <v>167</v>
      </c>
      <c r="T3093" s="0" t="s">
        <v>167</v>
      </c>
      <c r="U3093" s="0" t="s">
        <v>167</v>
      </c>
      <c r="V3093" s="0" t="s">
        <v>167</v>
      </c>
      <c r="W3093" s="0" t="s">
        <v>167</v>
      </c>
      <c r="X3093" s="0" t="s">
        <v>167</v>
      </c>
      <c r="Y3093" s="0" t="s">
        <v>167</v>
      </c>
      <c r="Z3093" s="0" t="s">
        <v>167</v>
      </c>
      <c r="AA3093" s="0" t="s">
        <v>167</v>
      </c>
      <c r="AB3093" s="0" t="s">
        <v>167</v>
      </c>
      <c r="AC3093" s="0" t="s">
        <v>167</v>
      </c>
      <c r="AD3093" s="0" t="s">
        <v>167</v>
      </c>
      <c r="AE3093" s="0" t="s">
        <v>167</v>
      </c>
      <c r="AF3093" s="0" t="s">
        <v>167</v>
      </c>
      <c r="AG3093" s="0" t="s">
        <v>167</v>
      </c>
      <c r="AH3093" s="0" t="s">
        <v>167</v>
      </c>
      <c r="AI3093" s="0" t="s">
        <v>167</v>
      </c>
    </row>
    <row r="3094" customFormat="false" ht="12.75" hidden="false" customHeight="false" outlineLevel="0" collapsed="false">
      <c r="A3094" s="0" t="n">
        <v>161032044</v>
      </c>
      <c r="B3094" s="0" t="n">
        <v>16</v>
      </c>
      <c r="C3094" s="0" t="s">
        <v>69</v>
      </c>
      <c r="D3094" s="0" t="n">
        <v>320</v>
      </c>
      <c r="E3094" s="0" t="s">
        <v>86</v>
      </c>
      <c r="F3094" s="0" t="n">
        <v>1</v>
      </c>
      <c r="G3094" s="0" t="s">
        <v>81</v>
      </c>
      <c r="H3094" s="0" t="n">
        <v>44</v>
      </c>
      <c r="I3094" s="0" t="s">
        <v>169</v>
      </c>
      <c r="J3094" s="0" t="n">
        <v>0</v>
      </c>
      <c r="K3094" s="0" t="n">
        <v>6.66666666666667</v>
      </c>
      <c r="L3094" s="0" t="n">
        <v>0</v>
      </c>
      <c r="M3094" s="0" t="n">
        <v>0</v>
      </c>
      <c r="N3094" s="0" t="n">
        <v>0</v>
      </c>
      <c r="O3094" s="0" t="n">
        <v>0</v>
      </c>
      <c r="P3094" s="0" t="n">
        <v>10.0604916555837</v>
      </c>
      <c r="Q3094" s="0" t="n">
        <v>0</v>
      </c>
      <c r="R3094" s="0" t="n">
        <v>0</v>
      </c>
      <c r="S3094" s="0" t="n">
        <v>0</v>
      </c>
      <c r="T3094" s="0" t="n">
        <v>0</v>
      </c>
      <c r="U3094" s="0" t="n">
        <v>7.44416873449132</v>
      </c>
      <c r="V3094" s="0" t="n">
        <v>0</v>
      </c>
      <c r="W3094" s="0" t="n">
        <v>0</v>
      </c>
      <c r="X3094" s="0" t="n">
        <v>5.60224089635854</v>
      </c>
      <c r="Y3094" s="0" t="n">
        <v>0</v>
      </c>
      <c r="Z3094" s="0" t="n">
        <v>0</v>
      </c>
      <c r="AA3094" s="0" t="n">
        <v>0</v>
      </c>
      <c r="AB3094" s="0" t="n">
        <v>0</v>
      </c>
      <c r="AC3094" s="0" t="n">
        <v>0</v>
      </c>
      <c r="AD3094" s="0" t="n">
        <v>0</v>
      </c>
      <c r="AE3094" s="0" t="n">
        <v>0</v>
      </c>
      <c r="AF3094" s="0" t="n">
        <v>0</v>
      </c>
      <c r="AG3094" s="0" t="n">
        <v>4.41501103752759</v>
      </c>
      <c r="AH3094" s="0" t="n">
        <v>0</v>
      </c>
      <c r="AI3094" s="0" t="n">
        <v>4.84261501210654</v>
      </c>
    </row>
    <row r="3095" customFormat="false" ht="12.75" hidden="false" customHeight="false" outlineLevel="0" collapsed="false">
      <c r="A3095" s="0" t="n">
        <v>161032046</v>
      </c>
      <c r="B3095" s="0" t="n">
        <v>16</v>
      </c>
      <c r="C3095" s="0" t="s">
        <v>69</v>
      </c>
      <c r="D3095" s="0" t="n">
        <v>320</v>
      </c>
      <c r="E3095" s="0" t="s">
        <v>86</v>
      </c>
      <c r="F3095" s="0" t="n">
        <v>1</v>
      </c>
      <c r="G3095" s="0" t="s">
        <v>81</v>
      </c>
      <c r="H3095" s="0" t="n">
        <v>46</v>
      </c>
      <c r="I3095" s="0" t="s">
        <v>170</v>
      </c>
      <c r="J3095" s="0" t="s">
        <v>167</v>
      </c>
      <c r="K3095" s="0" t="s">
        <v>167</v>
      </c>
      <c r="L3095" s="0" t="s">
        <v>167</v>
      </c>
      <c r="M3095" s="0" t="s">
        <v>167</v>
      </c>
      <c r="N3095" s="0" t="s">
        <v>167</v>
      </c>
      <c r="O3095" s="0" t="s">
        <v>167</v>
      </c>
      <c r="P3095" s="0" t="s">
        <v>167</v>
      </c>
      <c r="Q3095" s="0" t="s">
        <v>167</v>
      </c>
      <c r="R3095" s="0" t="s">
        <v>167</v>
      </c>
      <c r="S3095" s="0" t="s">
        <v>167</v>
      </c>
      <c r="T3095" s="0" t="s">
        <v>167</v>
      </c>
      <c r="U3095" s="0" t="s">
        <v>167</v>
      </c>
      <c r="V3095" s="0" t="s">
        <v>167</v>
      </c>
      <c r="W3095" s="0" t="s">
        <v>167</v>
      </c>
      <c r="X3095" s="0" t="s">
        <v>167</v>
      </c>
      <c r="Y3095" s="0" t="s">
        <v>167</v>
      </c>
      <c r="Z3095" s="0" t="s">
        <v>167</v>
      </c>
      <c r="AA3095" s="0" t="s">
        <v>167</v>
      </c>
      <c r="AB3095" s="0" t="s">
        <v>167</v>
      </c>
      <c r="AC3095" s="0" t="s">
        <v>167</v>
      </c>
      <c r="AD3095" s="0" t="s">
        <v>167</v>
      </c>
      <c r="AE3095" s="0" t="s">
        <v>167</v>
      </c>
      <c r="AF3095" s="0" t="s">
        <v>167</v>
      </c>
      <c r="AG3095" s="0" t="s">
        <v>167</v>
      </c>
      <c r="AH3095" s="0" t="s">
        <v>167</v>
      </c>
      <c r="AI3095" s="0" t="s">
        <v>167</v>
      </c>
    </row>
    <row r="3096" customFormat="false" ht="12.75" hidden="false" customHeight="false" outlineLevel="0" collapsed="false">
      <c r="A3096" s="0" t="n">
        <v>161032047</v>
      </c>
      <c r="B3096" s="0" t="n">
        <v>16</v>
      </c>
      <c r="C3096" s="0" t="s">
        <v>69</v>
      </c>
      <c r="D3096" s="0" t="n">
        <v>320</v>
      </c>
      <c r="E3096" s="0" t="s">
        <v>86</v>
      </c>
      <c r="F3096" s="0" t="n">
        <v>1</v>
      </c>
      <c r="G3096" s="0" t="s">
        <v>81</v>
      </c>
      <c r="H3096" s="0" t="n">
        <v>47</v>
      </c>
      <c r="I3096" s="0" t="s">
        <v>171</v>
      </c>
      <c r="J3096" s="0" t="s">
        <v>167</v>
      </c>
      <c r="K3096" s="0" t="s">
        <v>167</v>
      </c>
      <c r="L3096" s="0" t="s">
        <v>167</v>
      </c>
      <c r="M3096" s="0" t="s">
        <v>167</v>
      </c>
      <c r="N3096" s="0" t="s">
        <v>167</v>
      </c>
      <c r="O3096" s="0" t="s">
        <v>167</v>
      </c>
      <c r="P3096" s="0" t="s">
        <v>167</v>
      </c>
      <c r="Q3096" s="0" t="s">
        <v>167</v>
      </c>
      <c r="R3096" s="0" t="s">
        <v>167</v>
      </c>
      <c r="S3096" s="0" t="s">
        <v>167</v>
      </c>
      <c r="T3096" s="0" t="s">
        <v>167</v>
      </c>
      <c r="U3096" s="0" t="s">
        <v>167</v>
      </c>
      <c r="V3096" s="0" t="s">
        <v>167</v>
      </c>
      <c r="W3096" s="0" t="s">
        <v>167</v>
      </c>
      <c r="X3096" s="0" t="s">
        <v>167</v>
      </c>
      <c r="Y3096" s="0" t="s">
        <v>167</v>
      </c>
      <c r="Z3096" s="0" t="s">
        <v>167</v>
      </c>
      <c r="AA3096" s="0" t="s">
        <v>167</v>
      </c>
      <c r="AB3096" s="0" t="s">
        <v>167</v>
      </c>
      <c r="AC3096" s="0" t="s">
        <v>167</v>
      </c>
      <c r="AD3096" s="0" t="s">
        <v>167</v>
      </c>
      <c r="AE3096" s="0" t="s">
        <v>167</v>
      </c>
      <c r="AF3096" s="0" t="s">
        <v>167</v>
      </c>
      <c r="AG3096" s="0" t="s">
        <v>167</v>
      </c>
      <c r="AH3096" s="0" t="s">
        <v>167</v>
      </c>
      <c r="AI3096" s="0" t="s">
        <v>167</v>
      </c>
    </row>
    <row r="3097" customFormat="false" ht="12.75" hidden="false" customHeight="false" outlineLevel="0" collapsed="false">
      <c r="A3097" s="0" t="n">
        <v>161032048</v>
      </c>
      <c r="B3097" s="0" t="n">
        <v>16</v>
      </c>
      <c r="C3097" s="0" t="s">
        <v>69</v>
      </c>
      <c r="D3097" s="0" t="n">
        <v>320</v>
      </c>
      <c r="E3097" s="0" t="s">
        <v>86</v>
      </c>
      <c r="F3097" s="0" t="n">
        <v>1</v>
      </c>
      <c r="G3097" s="0" t="s">
        <v>81</v>
      </c>
      <c r="H3097" s="0" t="n">
        <v>48</v>
      </c>
      <c r="I3097" s="0" t="s">
        <v>172</v>
      </c>
      <c r="J3097" s="0" t="n">
        <v>0</v>
      </c>
      <c r="K3097" s="0" t="n">
        <v>520.307561138645</v>
      </c>
      <c r="L3097" s="0" t="n">
        <v>0</v>
      </c>
      <c r="M3097" s="0" t="n">
        <v>0</v>
      </c>
      <c r="N3097" s="0" t="n">
        <v>0</v>
      </c>
      <c r="O3097" s="0" t="n">
        <v>0</v>
      </c>
      <c r="P3097" s="0" t="n">
        <v>1244.63665768712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877.12118659612</v>
      </c>
      <c r="V3097" s="0" t="n">
        <v>0</v>
      </c>
      <c r="W3097" s="0" t="n">
        <v>0</v>
      </c>
      <c r="X3097" s="0" t="n">
        <v>494.52837351664</v>
      </c>
      <c r="Y3097" s="0" t="n">
        <v>0</v>
      </c>
      <c r="Z3097" s="0" t="n">
        <v>0</v>
      </c>
      <c r="AA3097" s="0" t="n">
        <v>0</v>
      </c>
      <c r="AB3097" s="0" t="n">
        <v>0</v>
      </c>
      <c r="AC3097" s="0" t="n">
        <v>0</v>
      </c>
      <c r="AD3097" s="0" t="n">
        <v>0</v>
      </c>
      <c r="AE3097" s="0" t="n">
        <v>0</v>
      </c>
      <c r="AF3097" s="0" t="n">
        <v>0</v>
      </c>
      <c r="AG3097" s="0" t="n">
        <v>464.553667750726</v>
      </c>
      <c r="AH3097" s="0" t="n">
        <v>0</v>
      </c>
      <c r="AI3097" s="0" t="n">
        <v>413.197573890574</v>
      </c>
    </row>
    <row r="3098" customFormat="false" ht="12.75" hidden="false" customHeight="false" outlineLevel="0" collapsed="false">
      <c r="A3098" s="0" t="n">
        <v>161032049</v>
      </c>
      <c r="B3098" s="0" t="n">
        <v>16</v>
      </c>
      <c r="C3098" s="0" t="s">
        <v>69</v>
      </c>
      <c r="D3098" s="0" t="n">
        <v>320</v>
      </c>
      <c r="E3098" s="0" t="s">
        <v>86</v>
      </c>
      <c r="F3098" s="0" t="n">
        <v>1</v>
      </c>
      <c r="G3098" s="0" t="s">
        <v>81</v>
      </c>
      <c r="H3098" s="0" t="n">
        <v>49</v>
      </c>
      <c r="I3098" s="0" t="s">
        <v>173</v>
      </c>
      <c r="J3098" s="0" t="n">
        <v>0</v>
      </c>
      <c r="K3098" s="0" t="n">
        <v>13.1730469256824</v>
      </c>
      <c r="L3098" s="0" t="n">
        <v>0</v>
      </c>
      <c r="M3098" s="0" t="n">
        <v>0</v>
      </c>
      <c r="N3098" s="0" t="n">
        <v>0</v>
      </c>
      <c r="O3098" s="0" t="n">
        <v>0</v>
      </c>
      <c r="P3098" s="0" t="n">
        <v>150.731273453885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22.2067857811931</v>
      </c>
      <c r="V3098" s="0" t="n">
        <v>0</v>
      </c>
      <c r="W3098" s="0" t="n">
        <v>0</v>
      </c>
      <c r="X3098" s="0" t="n">
        <v>12.5203744034775</v>
      </c>
      <c r="Y3098" s="0" t="n">
        <v>0</v>
      </c>
      <c r="Z3098" s="0" t="n">
        <v>0</v>
      </c>
      <c r="AA3098" s="0" t="n">
        <v>0</v>
      </c>
      <c r="AB3098" s="0" t="n">
        <v>0</v>
      </c>
      <c r="AC3098" s="0" t="n">
        <v>0</v>
      </c>
      <c r="AD3098" s="0" t="n">
        <v>0</v>
      </c>
      <c r="AE3098" s="0" t="n">
        <v>0</v>
      </c>
      <c r="AF3098" s="0" t="n">
        <v>0</v>
      </c>
      <c r="AG3098" s="0" t="n">
        <v>11.7614805585105</v>
      </c>
      <c r="AH3098" s="0" t="n">
        <v>0</v>
      </c>
      <c r="AI3098" s="0" t="n">
        <v>10.461256835336</v>
      </c>
    </row>
    <row r="3099" customFormat="false" ht="12.75" hidden="false" customHeight="false" outlineLevel="0" collapsed="false">
      <c r="A3099" s="0" t="n">
        <v>161032050</v>
      </c>
      <c r="B3099" s="0" t="n">
        <v>16</v>
      </c>
      <c r="C3099" s="0" t="s">
        <v>69</v>
      </c>
      <c r="D3099" s="0" t="n">
        <v>320</v>
      </c>
      <c r="E3099" s="0" t="s">
        <v>86</v>
      </c>
      <c r="F3099" s="0" t="n">
        <v>1</v>
      </c>
      <c r="G3099" s="0" t="s">
        <v>81</v>
      </c>
      <c r="H3099" s="0" t="n">
        <v>50</v>
      </c>
      <c r="I3099" s="0" t="s">
        <v>174</v>
      </c>
      <c r="J3099" s="0" t="n">
        <v>299.573227355399</v>
      </c>
      <c r="K3099" s="0" t="n">
        <v>2898.96818427367</v>
      </c>
      <c r="L3099" s="0" t="n">
        <v>299.573227355399</v>
      </c>
      <c r="M3099" s="0" t="n">
        <v>299.573227355399</v>
      </c>
      <c r="N3099" s="0" t="n">
        <v>299.573227355399</v>
      </c>
      <c r="O3099" s="0" t="n">
        <v>299.573227355399</v>
      </c>
      <c r="P3099" s="0" t="n">
        <v>4496.05555579466</v>
      </c>
      <c r="Q3099" s="0" t="n">
        <v>299.573227355399</v>
      </c>
      <c r="R3099" s="0" t="n">
        <v>299.573227355399</v>
      </c>
      <c r="S3099" s="0" t="n">
        <v>299.573227355399</v>
      </c>
      <c r="T3099" s="0" t="n">
        <v>299.573227355399</v>
      </c>
      <c r="U3099" s="0" t="n">
        <v>4887.00646235076</v>
      </c>
      <c r="V3099" s="0" t="n">
        <v>299.573227355399</v>
      </c>
      <c r="W3099" s="0" t="n">
        <v>299.573227355399</v>
      </c>
      <c r="X3099" s="0" t="n">
        <v>2755.33574393575</v>
      </c>
      <c r="Y3099" s="0" t="n">
        <v>299.573227355399</v>
      </c>
      <c r="Z3099" s="0" t="n">
        <v>299.573227355399</v>
      </c>
      <c r="AA3099" s="0" t="n">
        <v>299.573227355399</v>
      </c>
      <c r="AB3099" s="0" t="n">
        <v>299.573227355399</v>
      </c>
      <c r="AC3099" s="0" t="n">
        <v>299.573227355399</v>
      </c>
      <c r="AD3099" s="0" t="n">
        <v>299.573227355399</v>
      </c>
      <c r="AE3099" s="0" t="n">
        <v>299.573227355399</v>
      </c>
      <c r="AF3099" s="0" t="n">
        <v>299.573227355399</v>
      </c>
      <c r="AG3099" s="0" t="n">
        <v>2588.32737265975</v>
      </c>
      <c r="AH3099" s="0" t="n">
        <v>299.573227355399</v>
      </c>
      <c r="AI3099" s="0" t="n">
        <v>2302.1895317194</v>
      </c>
    </row>
    <row r="3100" customFormat="false" ht="12.75" hidden="false" customHeight="false" outlineLevel="0" collapsed="false">
      <c r="A3100" s="0" t="n">
        <v>162032018</v>
      </c>
      <c r="B3100" s="0" t="n">
        <v>16</v>
      </c>
      <c r="C3100" s="0" t="s">
        <v>69</v>
      </c>
      <c r="D3100" s="0" t="n">
        <v>320</v>
      </c>
      <c r="E3100" s="0" t="s">
        <v>86</v>
      </c>
      <c r="F3100" s="0" t="n">
        <v>2</v>
      </c>
      <c r="G3100" s="0" t="s">
        <v>82</v>
      </c>
      <c r="H3100" s="0" t="n">
        <v>18</v>
      </c>
      <c r="I3100" s="0" t="s">
        <v>143</v>
      </c>
      <c r="J3100" s="0" t="n">
        <v>0</v>
      </c>
      <c r="K3100" s="0" t="n">
        <v>0</v>
      </c>
      <c r="L3100" s="0" t="n">
        <v>0</v>
      </c>
      <c r="M3100" s="0" t="n">
        <v>0</v>
      </c>
      <c r="N3100" s="0" t="n">
        <v>0</v>
      </c>
      <c r="O3100" s="0" t="n">
        <v>0</v>
      </c>
      <c r="P3100" s="0" t="n">
        <v>0</v>
      </c>
      <c r="Q3100" s="0" t="n">
        <v>1</v>
      </c>
      <c r="R3100" s="0" t="n">
        <v>0</v>
      </c>
      <c r="S3100" s="0" t="n">
        <v>0</v>
      </c>
      <c r="T3100" s="0" t="n">
        <v>1</v>
      </c>
      <c r="U3100" s="0" t="n">
        <v>0</v>
      </c>
      <c r="V3100" s="0" t="n">
        <v>0</v>
      </c>
      <c r="W3100" s="0" t="n">
        <v>0</v>
      </c>
      <c r="X3100" s="0" t="n">
        <v>0</v>
      </c>
      <c r="Y3100" s="0" t="n">
        <v>0</v>
      </c>
      <c r="Z3100" s="0" t="n">
        <v>0</v>
      </c>
      <c r="AA3100" s="0" t="n">
        <v>0</v>
      </c>
      <c r="AB3100" s="0" t="n">
        <v>0</v>
      </c>
      <c r="AC3100" s="0" t="n">
        <v>0</v>
      </c>
      <c r="AD3100" s="0" t="n">
        <v>0</v>
      </c>
      <c r="AE3100" s="0" t="n">
        <v>1</v>
      </c>
      <c r="AF3100" s="0" t="n">
        <v>0</v>
      </c>
      <c r="AG3100" s="0" t="n">
        <v>0</v>
      </c>
      <c r="AH3100" s="0" t="n">
        <v>0</v>
      </c>
      <c r="AI3100" s="0" t="n">
        <v>1</v>
      </c>
    </row>
    <row r="3101" customFormat="false" ht="12.75" hidden="false" customHeight="false" outlineLevel="0" collapsed="false">
      <c r="A3101" s="0" t="n">
        <v>162032037</v>
      </c>
      <c r="B3101" s="0" t="n">
        <v>16</v>
      </c>
      <c r="C3101" s="0" t="s">
        <v>69</v>
      </c>
      <c r="D3101" s="0" t="n">
        <v>320</v>
      </c>
      <c r="E3101" s="0" t="s">
        <v>86</v>
      </c>
      <c r="F3101" s="0" t="n">
        <v>2</v>
      </c>
      <c r="G3101" s="0" t="s">
        <v>82</v>
      </c>
      <c r="H3101" s="0" t="n">
        <v>37</v>
      </c>
      <c r="I3101" s="0" t="s">
        <v>162</v>
      </c>
      <c r="J3101" s="0" t="n">
        <v>0</v>
      </c>
      <c r="K3101" s="0" t="n">
        <v>0</v>
      </c>
      <c r="L3101" s="0" t="n">
        <v>0</v>
      </c>
      <c r="M3101" s="0" t="n">
        <v>0</v>
      </c>
      <c r="N3101" s="0" t="n">
        <v>0</v>
      </c>
      <c r="O3101" s="0" t="n">
        <v>0</v>
      </c>
      <c r="P3101" s="0" t="n">
        <v>0</v>
      </c>
      <c r="Q3101" s="0" t="n">
        <v>8.90234131576605</v>
      </c>
      <c r="R3101" s="0" t="n">
        <v>0</v>
      </c>
      <c r="S3101" s="0" t="n">
        <v>0</v>
      </c>
      <c r="T3101" s="0" t="n">
        <v>8.8519075860848</v>
      </c>
      <c r="U3101" s="0" t="n">
        <v>0</v>
      </c>
      <c r="V3101" s="0" t="n">
        <v>0</v>
      </c>
      <c r="W3101" s="0" t="n">
        <v>0</v>
      </c>
      <c r="X3101" s="0" t="n">
        <v>0</v>
      </c>
      <c r="Y3101" s="0" t="n">
        <v>0</v>
      </c>
      <c r="Z3101" s="0" t="n">
        <v>0</v>
      </c>
      <c r="AA3101" s="0" t="n">
        <v>0</v>
      </c>
      <c r="AB3101" s="0" t="n">
        <v>0</v>
      </c>
      <c r="AC3101" s="0" t="n">
        <v>0</v>
      </c>
      <c r="AD3101" s="0" t="n">
        <v>0</v>
      </c>
      <c r="AE3101" s="0" t="n">
        <v>9.19033177097693</v>
      </c>
      <c r="AF3101" s="0" t="n">
        <v>0</v>
      </c>
      <c r="AG3101" s="0" t="n">
        <v>0</v>
      </c>
      <c r="AH3101" s="0" t="n">
        <v>0</v>
      </c>
      <c r="AI3101" s="0" t="n">
        <v>8.74202290410001</v>
      </c>
    </row>
    <row r="3102" customFormat="false" ht="12.75" hidden="false" customHeight="false" outlineLevel="0" collapsed="false">
      <c r="A3102" s="0" t="n">
        <v>162032038</v>
      </c>
      <c r="B3102" s="0" t="n">
        <v>16</v>
      </c>
      <c r="C3102" s="0" t="s">
        <v>69</v>
      </c>
      <c r="D3102" s="0" t="n">
        <v>320</v>
      </c>
      <c r="E3102" s="0" t="s">
        <v>86</v>
      </c>
      <c r="F3102" s="0" t="n">
        <v>2</v>
      </c>
      <c r="G3102" s="0" t="s">
        <v>82</v>
      </c>
      <c r="H3102" s="0" t="n">
        <v>38</v>
      </c>
      <c r="I3102" s="0" t="s">
        <v>163</v>
      </c>
      <c r="J3102" s="0" t="n">
        <v>0</v>
      </c>
      <c r="K3102" s="0" t="n">
        <v>0</v>
      </c>
      <c r="L3102" s="0" t="n">
        <v>0</v>
      </c>
      <c r="M3102" s="0" t="n">
        <v>0</v>
      </c>
      <c r="N3102" s="0" t="n">
        <v>0</v>
      </c>
      <c r="O3102" s="0" t="n">
        <v>0</v>
      </c>
      <c r="P3102" s="0" t="n">
        <v>0</v>
      </c>
      <c r="Q3102" s="0" t="n">
        <v>0.225387768043176</v>
      </c>
      <c r="R3102" s="0" t="n">
        <v>0</v>
      </c>
      <c r="S3102" s="0" t="n">
        <v>0</v>
      </c>
      <c r="T3102" s="0" t="n">
        <v>0.224110896559174</v>
      </c>
      <c r="U3102" s="0" t="n">
        <v>0</v>
      </c>
      <c r="V3102" s="0" t="n">
        <v>0</v>
      </c>
      <c r="W3102" s="0" t="n">
        <v>0</v>
      </c>
      <c r="X3102" s="0" t="n">
        <v>0</v>
      </c>
      <c r="Y3102" s="0" t="n">
        <v>0</v>
      </c>
      <c r="Z3102" s="0" t="n">
        <v>0</v>
      </c>
      <c r="AA3102" s="0" t="n">
        <v>0</v>
      </c>
      <c r="AB3102" s="0" t="n">
        <v>0</v>
      </c>
      <c r="AC3102" s="0" t="n">
        <v>0</v>
      </c>
      <c r="AD3102" s="0" t="n">
        <v>0</v>
      </c>
      <c r="AE3102" s="0" t="n">
        <v>0.232679055089513</v>
      </c>
      <c r="AF3102" s="0" t="n">
        <v>0</v>
      </c>
      <c r="AG3102" s="0" t="n">
        <v>0</v>
      </c>
      <c r="AH3102" s="0" t="n">
        <v>0</v>
      </c>
      <c r="AI3102" s="0" t="n">
        <v>0.221328857280269</v>
      </c>
    </row>
    <row r="3103" customFormat="false" ht="12.75" hidden="false" customHeight="false" outlineLevel="0" collapsed="false">
      <c r="A3103" s="0" t="n">
        <v>162032039</v>
      </c>
      <c r="B3103" s="0" t="n">
        <v>16</v>
      </c>
      <c r="C3103" s="0" t="s">
        <v>69</v>
      </c>
      <c r="D3103" s="0" t="n">
        <v>320</v>
      </c>
      <c r="E3103" s="0" t="s">
        <v>86</v>
      </c>
      <c r="F3103" s="0" t="n">
        <v>2</v>
      </c>
      <c r="G3103" s="0" t="s">
        <v>82</v>
      </c>
      <c r="H3103" s="0" t="n">
        <v>39</v>
      </c>
      <c r="I3103" s="0" t="s">
        <v>164</v>
      </c>
      <c r="J3103" s="0" t="n">
        <v>26.5414394750952</v>
      </c>
      <c r="K3103" s="0" t="n">
        <v>26.850697083033</v>
      </c>
      <c r="L3103" s="0" t="n">
        <v>27.1106993081809</v>
      </c>
      <c r="M3103" s="0" t="n">
        <v>26.9885790410269</v>
      </c>
      <c r="N3103" s="0" t="n">
        <v>26.9667141376721</v>
      </c>
      <c r="O3103" s="0" t="n">
        <v>26.8747849067372</v>
      </c>
      <c r="P3103" s="0" t="n">
        <v>26.6737803717745</v>
      </c>
      <c r="Q3103" s="0" t="n">
        <v>49.6006711558702</v>
      </c>
      <c r="R3103" s="0" t="n">
        <v>26.4150628123974</v>
      </c>
      <c r="S3103" s="0" t="n">
        <v>26.5744014331056</v>
      </c>
      <c r="T3103" s="0" t="n">
        <v>49.3196723992113</v>
      </c>
      <c r="U3103" s="0" t="n">
        <v>26.6074453641886</v>
      </c>
      <c r="V3103" s="0" t="n">
        <v>26.8242503004476</v>
      </c>
      <c r="W3103" s="0" t="n">
        <v>27.2166100986099</v>
      </c>
      <c r="X3103" s="0" t="n">
        <v>27.4711808670701</v>
      </c>
      <c r="Y3103" s="0" t="n">
        <v>27.496395351574</v>
      </c>
      <c r="Z3103" s="0" t="n">
        <v>27.671644869333</v>
      </c>
      <c r="AA3103" s="0" t="n">
        <v>27.5166002898318</v>
      </c>
      <c r="AB3103" s="0" t="n">
        <v>27.3857964489806</v>
      </c>
      <c r="AC3103" s="0" t="n">
        <v>27.4737002343543</v>
      </c>
      <c r="AD3103" s="0" t="n">
        <v>27.4510425506643</v>
      </c>
      <c r="AE3103" s="0" t="n">
        <v>51.2052512722994</v>
      </c>
      <c r="AF3103" s="0" t="n">
        <v>27.2438366092578</v>
      </c>
      <c r="AG3103" s="0" t="n">
        <v>27.1057932822475</v>
      </c>
      <c r="AH3103" s="0" t="n">
        <v>26.1590313792699</v>
      </c>
      <c r="AI3103" s="0" t="n">
        <v>48.7074341370653</v>
      </c>
    </row>
    <row r="3104" customFormat="false" ht="12.75" hidden="false" customHeight="false" outlineLevel="0" collapsed="false">
      <c r="A3104" s="0" t="n">
        <v>162032040</v>
      </c>
      <c r="B3104" s="0" t="n">
        <v>16</v>
      </c>
      <c r="C3104" s="0" t="s">
        <v>69</v>
      </c>
      <c r="D3104" s="0" t="n">
        <v>320</v>
      </c>
      <c r="E3104" s="0" t="s">
        <v>86</v>
      </c>
      <c r="F3104" s="0" t="n">
        <v>2</v>
      </c>
      <c r="G3104" s="0" t="s">
        <v>82</v>
      </c>
      <c r="H3104" s="0" t="n">
        <v>40</v>
      </c>
      <c r="I3104" s="0" t="s">
        <v>165</v>
      </c>
      <c r="J3104" s="0" t="n">
        <v>0</v>
      </c>
      <c r="K3104" s="0" t="n">
        <v>0</v>
      </c>
      <c r="L3104" s="0" t="n">
        <v>0</v>
      </c>
      <c r="M3104" s="0" t="n">
        <v>0</v>
      </c>
      <c r="N3104" s="0" t="n">
        <v>0</v>
      </c>
      <c r="O3104" s="0" t="n">
        <v>0</v>
      </c>
      <c r="P3104" s="0" t="n">
        <v>0</v>
      </c>
      <c r="Q3104" s="0" t="n">
        <v>5.84795321637427</v>
      </c>
      <c r="R3104" s="0" t="n">
        <v>0</v>
      </c>
      <c r="S3104" s="0" t="n">
        <v>0</v>
      </c>
      <c r="T3104" s="0" t="n">
        <v>10.1744186046512</v>
      </c>
      <c r="U3104" s="0" t="n">
        <v>0</v>
      </c>
      <c r="V3104" s="0" t="n">
        <v>0</v>
      </c>
      <c r="W3104" s="0" t="n">
        <v>0</v>
      </c>
      <c r="X3104" s="0" t="n">
        <v>0</v>
      </c>
      <c r="Y3104" s="0" t="n">
        <v>0</v>
      </c>
      <c r="Z3104" s="0" t="n">
        <v>0</v>
      </c>
      <c r="AA3104" s="0" t="n">
        <v>0</v>
      </c>
      <c r="AB3104" s="0" t="n">
        <v>0</v>
      </c>
      <c r="AC3104" s="0" t="n">
        <v>0</v>
      </c>
      <c r="AD3104" s="0" t="n">
        <v>0</v>
      </c>
      <c r="AE3104" s="0" t="n">
        <v>7.0298769771529</v>
      </c>
      <c r="AF3104" s="0" t="n">
        <v>0</v>
      </c>
      <c r="AG3104" s="0" t="n">
        <v>0</v>
      </c>
      <c r="AH3104" s="0" t="n">
        <v>0</v>
      </c>
      <c r="AI3104" s="0" t="n">
        <v>7.59493670886076</v>
      </c>
    </row>
    <row r="3105" customFormat="false" ht="12.75" hidden="false" customHeight="false" outlineLevel="0" collapsed="false">
      <c r="A3105" s="0" t="n">
        <v>162032042</v>
      </c>
      <c r="B3105" s="0" t="n">
        <v>16</v>
      </c>
      <c r="C3105" s="0" t="s">
        <v>69</v>
      </c>
      <c r="D3105" s="0" t="n">
        <v>320</v>
      </c>
      <c r="E3105" s="0" t="s">
        <v>86</v>
      </c>
      <c r="F3105" s="0" t="n">
        <v>2</v>
      </c>
      <c r="G3105" s="0" t="s">
        <v>82</v>
      </c>
      <c r="H3105" s="0" t="n">
        <v>42</v>
      </c>
      <c r="I3105" s="0" t="s">
        <v>166</v>
      </c>
      <c r="J3105" s="0" t="s">
        <v>167</v>
      </c>
      <c r="K3105" s="0" t="s">
        <v>167</v>
      </c>
      <c r="L3105" s="0" t="s">
        <v>167</v>
      </c>
      <c r="M3105" s="0" t="s">
        <v>167</v>
      </c>
      <c r="N3105" s="0" t="s">
        <v>167</v>
      </c>
      <c r="O3105" s="0" t="s">
        <v>167</v>
      </c>
      <c r="P3105" s="0" t="s">
        <v>167</v>
      </c>
      <c r="Q3105" s="0" t="s">
        <v>167</v>
      </c>
      <c r="R3105" s="0" t="s">
        <v>167</v>
      </c>
      <c r="S3105" s="0" t="s">
        <v>167</v>
      </c>
      <c r="T3105" s="0" t="s">
        <v>167</v>
      </c>
      <c r="U3105" s="0" t="s">
        <v>167</v>
      </c>
      <c r="V3105" s="0" t="s">
        <v>167</v>
      </c>
      <c r="W3105" s="0" t="s">
        <v>167</v>
      </c>
      <c r="X3105" s="0" t="s">
        <v>167</v>
      </c>
      <c r="Y3105" s="0" t="s">
        <v>167</v>
      </c>
      <c r="Z3105" s="0" t="s">
        <v>167</v>
      </c>
      <c r="AA3105" s="0" t="s">
        <v>167</v>
      </c>
      <c r="AB3105" s="0" t="s">
        <v>167</v>
      </c>
      <c r="AC3105" s="0" t="s">
        <v>167</v>
      </c>
      <c r="AD3105" s="0" t="s">
        <v>167</v>
      </c>
      <c r="AE3105" s="0" t="s">
        <v>167</v>
      </c>
      <c r="AF3105" s="0" t="s">
        <v>167</v>
      </c>
      <c r="AG3105" s="0" t="s">
        <v>167</v>
      </c>
      <c r="AH3105" s="0" t="s">
        <v>167</v>
      </c>
      <c r="AI3105" s="0" t="s">
        <v>167</v>
      </c>
    </row>
    <row r="3106" customFormat="false" ht="12.75" hidden="false" customHeight="false" outlineLevel="0" collapsed="false">
      <c r="A3106" s="0" t="n">
        <v>162032043</v>
      </c>
      <c r="B3106" s="0" t="n">
        <v>16</v>
      </c>
      <c r="C3106" s="0" t="s">
        <v>69</v>
      </c>
      <c r="D3106" s="0" t="n">
        <v>320</v>
      </c>
      <c r="E3106" s="0" t="s">
        <v>86</v>
      </c>
      <c r="F3106" s="0" t="n">
        <v>2</v>
      </c>
      <c r="G3106" s="0" t="s">
        <v>82</v>
      </c>
      <c r="H3106" s="0" t="n">
        <v>43</v>
      </c>
      <c r="I3106" s="0" t="s">
        <v>168</v>
      </c>
      <c r="J3106" s="0" t="s">
        <v>167</v>
      </c>
      <c r="K3106" s="0" t="s">
        <v>167</v>
      </c>
      <c r="L3106" s="0" t="s">
        <v>167</v>
      </c>
      <c r="M3106" s="0" t="s">
        <v>167</v>
      </c>
      <c r="N3106" s="0" t="s">
        <v>167</v>
      </c>
      <c r="O3106" s="0" t="s">
        <v>167</v>
      </c>
      <c r="P3106" s="0" t="s">
        <v>167</v>
      </c>
      <c r="Q3106" s="0" t="s">
        <v>167</v>
      </c>
      <c r="R3106" s="0" t="s">
        <v>167</v>
      </c>
      <c r="S3106" s="0" t="s">
        <v>167</v>
      </c>
      <c r="T3106" s="0" t="s">
        <v>167</v>
      </c>
      <c r="U3106" s="0" t="s">
        <v>167</v>
      </c>
      <c r="V3106" s="0" t="s">
        <v>167</v>
      </c>
      <c r="W3106" s="0" t="s">
        <v>167</v>
      </c>
      <c r="X3106" s="0" t="s">
        <v>167</v>
      </c>
      <c r="Y3106" s="0" t="s">
        <v>167</v>
      </c>
      <c r="Z3106" s="0" t="s">
        <v>167</v>
      </c>
      <c r="AA3106" s="0" t="s">
        <v>167</v>
      </c>
      <c r="AB3106" s="0" t="s">
        <v>167</v>
      </c>
      <c r="AC3106" s="0" t="s">
        <v>167</v>
      </c>
      <c r="AD3106" s="0" t="s">
        <v>167</v>
      </c>
      <c r="AE3106" s="0" t="s">
        <v>167</v>
      </c>
      <c r="AF3106" s="0" t="s">
        <v>167</v>
      </c>
      <c r="AG3106" s="0" t="s">
        <v>167</v>
      </c>
      <c r="AH3106" s="0" t="s">
        <v>167</v>
      </c>
      <c r="AI3106" s="0" t="s">
        <v>167</v>
      </c>
    </row>
    <row r="3107" customFormat="false" ht="12.75" hidden="false" customHeight="false" outlineLevel="0" collapsed="false">
      <c r="A3107" s="0" t="n">
        <v>162032044</v>
      </c>
      <c r="B3107" s="0" t="n">
        <v>16</v>
      </c>
      <c r="C3107" s="0" t="s">
        <v>69</v>
      </c>
      <c r="D3107" s="0" t="n">
        <v>320</v>
      </c>
      <c r="E3107" s="0" t="s">
        <v>86</v>
      </c>
      <c r="F3107" s="0" t="n">
        <v>2</v>
      </c>
      <c r="G3107" s="0" t="s">
        <v>82</v>
      </c>
      <c r="H3107" s="0" t="n">
        <v>44</v>
      </c>
      <c r="I3107" s="0" t="s">
        <v>169</v>
      </c>
      <c r="J3107" s="0" t="n">
        <v>0</v>
      </c>
      <c r="K3107" s="0" t="n">
        <v>0</v>
      </c>
      <c r="L3107" s="0" t="n">
        <v>0</v>
      </c>
      <c r="M3107" s="0" t="n">
        <v>0</v>
      </c>
      <c r="N3107" s="0" t="n">
        <v>0</v>
      </c>
      <c r="O3107" s="0" t="n">
        <v>0</v>
      </c>
      <c r="P3107" s="0" t="n">
        <v>0</v>
      </c>
      <c r="Q3107" s="0" t="n">
        <v>2.92397660818714</v>
      </c>
      <c r="R3107" s="0" t="n">
        <v>0</v>
      </c>
      <c r="S3107" s="0" t="n">
        <v>0</v>
      </c>
      <c r="T3107" s="0" t="n">
        <v>13.0813953488372</v>
      </c>
      <c r="U3107" s="0" t="n">
        <v>0</v>
      </c>
      <c r="V3107" s="0" t="n">
        <v>0</v>
      </c>
      <c r="W3107" s="0" t="n">
        <v>0</v>
      </c>
      <c r="X3107" s="0" t="n">
        <v>0</v>
      </c>
      <c r="Y3107" s="0" t="n">
        <v>0</v>
      </c>
      <c r="Z3107" s="0" t="n">
        <v>0</v>
      </c>
      <c r="AA3107" s="0" t="n">
        <v>0</v>
      </c>
      <c r="AB3107" s="0" t="n">
        <v>0</v>
      </c>
      <c r="AC3107" s="0" t="n">
        <v>0</v>
      </c>
      <c r="AD3107" s="0" t="n">
        <v>0</v>
      </c>
      <c r="AE3107" s="0" t="n">
        <v>5.27240773286468</v>
      </c>
      <c r="AF3107" s="0" t="n">
        <v>0</v>
      </c>
      <c r="AG3107" s="0" t="n">
        <v>0</v>
      </c>
      <c r="AH3107" s="0" t="n">
        <v>0</v>
      </c>
      <c r="AI3107" s="0" t="n">
        <v>5.06329113924051</v>
      </c>
    </row>
    <row r="3108" customFormat="false" ht="12.75" hidden="false" customHeight="false" outlineLevel="0" collapsed="false">
      <c r="A3108" s="0" t="n">
        <v>162032046</v>
      </c>
      <c r="B3108" s="0" t="n">
        <v>16</v>
      </c>
      <c r="C3108" s="0" t="s">
        <v>69</v>
      </c>
      <c r="D3108" s="0" t="n">
        <v>320</v>
      </c>
      <c r="E3108" s="0" t="s">
        <v>86</v>
      </c>
      <c r="F3108" s="0" t="n">
        <v>2</v>
      </c>
      <c r="G3108" s="0" t="s">
        <v>82</v>
      </c>
      <c r="H3108" s="0" t="n">
        <v>46</v>
      </c>
      <c r="I3108" s="0" t="s">
        <v>170</v>
      </c>
      <c r="J3108" s="0" t="s">
        <v>167</v>
      </c>
      <c r="K3108" s="0" t="s">
        <v>167</v>
      </c>
      <c r="L3108" s="0" t="s">
        <v>167</v>
      </c>
      <c r="M3108" s="0" t="s">
        <v>167</v>
      </c>
      <c r="N3108" s="0" t="s">
        <v>167</v>
      </c>
      <c r="O3108" s="0" t="s">
        <v>167</v>
      </c>
      <c r="P3108" s="0" t="s">
        <v>167</v>
      </c>
      <c r="Q3108" s="0" t="s">
        <v>167</v>
      </c>
      <c r="R3108" s="0" t="s">
        <v>167</v>
      </c>
      <c r="S3108" s="0" t="s">
        <v>167</v>
      </c>
      <c r="T3108" s="0" t="s">
        <v>167</v>
      </c>
      <c r="U3108" s="0" t="s">
        <v>167</v>
      </c>
      <c r="V3108" s="0" t="s">
        <v>167</v>
      </c>
      <c r="W3108" s="0" t="s">
        <v>167</v>
      </c>
      <c r="X3108" s="0" t="s">
        <v>167</v>
      </c>
      <c r="Y3108" s="0" t="s">
        <v>167</v>
      </c>
      <c r="Z3108" s="0" t="s">
        <v>167</v>
      </c>
      <c r="AA3108" s="0" t="s">
        <v>167</v>
      </c>
      <c r="AB3108" s="0" t="s">
        <v>167</v>
      </c>
      <c r="AC3108" s="0" t="s">
        <v>167</v>
      </c>
      <c r="AD3108" s="0" t="s">
        <v>167</v>
      </c>
      <c r="AE3108" s="0" t="s">
        <v>167</v>
      </c>
      <c r="AF3108" s="0" t="s">
        <v>167</v>
      </c>
      <c r="AG3108" s="0" t="s">
        <v>167</v>
      </c>
      <c r="AH3108" s="0" t="s">
        <v>167</v>
      </c>
      <c r="AI3108" s="0" t="s">
        <v>167</v>
      </c>
    </row>
    <row r="3109" customFormat="false" ht="12.75" hidden="false" customHeight="false" outlineLevel="0" collapsed="false">
      <c r="A3109" s="0" t="n">
        <v>162032047</v>
      </c>
      <c r="B3109" s="0" t="n">
        <v>16</v>
      </c>
      <c r="C3109" s="0" t="s">
        <v>69</v>
      </c>
      <c r="D3109" s="0" t="n">
        <v>320</v>
      </c>
      <c r="E3109" s="0" t="s">
        <v>86</v>
      </c>
      <c r="F3109" s="0" t="n">
        <v>2</v>
      </c>
      <c r="G3109" s="0" t="s">
        <v>82</v>
      </c>
      <c r="H3109" s="0" t="n">
        <v>47</v>
      </c>
      <c r="I3109" s="0" t="s">
        <v>171</v>
      </c>
      <c r="J3109" s="0" t="s">
        <v>167</v>
      </c>
      <c r="K3109" s="0" t="s">
        <v>167</v>
      </c>
      <c r="L3109" s="0" t="s">
        <v>167</v>
      </c>
      <c r="M3109" s="0" t="s">
        <v>167</v>
      </c>
      <c r="N3109" s="0" t="s">
        <v>167</v>
      </c>
      <c r="O3109" s="0" t="s">
        <v>167</v>
      </c>
      <c r="P3109" s="0" t="s">
        <v>167</v>
      </c>
      <c r="Q3109" s="0" t="s">
        <v>167</v>
      </c>
      <c r="R3109" s="0" t="s">
        <v>167</v>
      </c>
      <c r="S3109" s="0" t="s">
        <v>167</v>
      </c>
      <c r="T3109" s="0" t="s">
        <v>167</v>
      </c>
      <c r="U3109" s="0" t="s">
        <v>167</v>
      </c>
      <c r="V3109" s="0" t="s">
        <v>167</v>
      </c>
      <c r="W3109" s="0" t="s">
        <v>167</v>
      </c>
      <c r="X3109" s="0" t="s">
        <v>167</v>
      </c>
      <c r="Y3109" s="0" t="s">
        <v>167</v>
      </c>
      <c r="Z3109" s="0" t="s">
        <v>167</v>
      </c>
      <c r="AA3109" s="0" t="s">
        <v>167</v>
      </c>
      <c r="AB3109" s="0" t="s">
        <v>167</v>
      </c>
      <c r="AC3109" s="0" t="s">
        <v>167</v>
      </c>
      <c r="AD3109" s="0" t="s">
        <v>167</v>
      </c>
      <c r="AE3109" s="0" t="s">
        <v>167</v>
      </c>
      <c r="AF3109" s="0" t="s">
        <v>167</v>
      </c>
      <c r="AG3109" s="0" t="s">
        <v>167</v>
      </c>
      <c r="AH3109" s="0" t="s">
        <v>167</v>
      </c>
      <c r="AI3109" s="0" t="s">
        <v>167</v>
      </c>
    </row>
    <row r="3110" customFormat="false" ht="12.75" hidden="false" customHeight="false" outlineLevel="0" collapsed="false">
      <c r="A3110" s="0" t="n">
        <v>162032048</v>
      </c>
      <c r="B3110" s="0" t="n">
        <v>16</v>
      </c>
      <c r="C3110" s="0" t="s">
        <v>69</v>
      </c>
      <c r="D3110" s="0" t="n">
        <v>320</v>
      </c>
      <c r="E3110" s="0" t="s">
        <v>86</v>
      </c>
      <c r="F3110" s="0" t="n">
        <v>2</v>
      </c>
      <c r="G3110" s="0" t="s">
        <v>82</v>
      </c>
      <c r="H3110" s="0" t="n">
        <v>48</v>
      </c>
      <c r="I3110" s="0" t="s">
        <v>172</v>
      </c>
      <c r="J3110" s="0" t="n">
        <v>0</v>
      </c>
      <c r="K3110" s="0" t="n">
        <v>0</v>
      </c>
      <c r="L3110" s="0" t="n">
        <v>0</v>
      </c>
      <c r="M3110" s="0" t="n">
        <v>0</v>
      </c>
      <c r="N3110" s="0" t="n">
        <v>0</v>
      </c>
      <c r="O3110" s="0" t="n">
        <v>0</v>
      </c>
      <c r="P3110" s="0" t="n">
        <v>0</v>
      </c>
      <c r="Q3110" s="0" t="n">
        <v>513.592167225541</v>
      </c>
      <c r="R3110" s="0" t="n">
        <v>0</v>
      </c>
      <c r="S3110" s="0" t="n">
        <v>0</v>
      </c>
      <c r="T3110" s="0" t="n">
        <v>759.661992337779</v>
      </c>
      <c r="U3110" s="0" t="n">
        <v>0</v>
      </c>
      <c r="V3110" s="0" t="n">
        <v>0</v>
      </c>
      <c r="W3110" s="0" t="n">
        <v>0</v>
      </c>
      <c r="X3110" s="0" t="n">
        <v>0</v>
      </c>
      <c r="Y3110" s="0" t="n">
        <v>0</v>
      </c>
      <c r="Z3110" s="0" t="n">
        <v>0</v>
      </c>
      <c r="AA3110" s="0" t="n">
        <v>0</v>
      </c>
      <c r="AB3110" s="0" t="n">
        <v>0</v>
      </c>
      <c r="AC3110" s="0" t="n">
        <v>0</v>
      </c>
      <c r="AD3110" s="0" t="n">
        <v>0</v>
      </c>
      <c r="AE3110" s="0" t="n">
        <v>500.473776811168</v>
      </c>
      <c r="AF3110" s="0" t="n">
        <v>0</v>
      </c>
      <c r="AG3110" s="0" t="n">
        <v>0</v>
      </c>
      <c r="AH3110" s="0" t="n">
        <v>0</v>
      </c>
      <c r="AI3110" s="0" t="n">
        <v>600.38868638906</v>
      </c>
    </row>
    <row r="3111" customFormat="false" ht="12.75" hidden="false" customHeight="false" outlineLevel="0" collapsed="false">
      <c r="A3111" s="0" t="n">
        <v>162032049</v>
      </c>
      <c r="B3111" s="0" t="n">
        <v>16</v>
      </c>
      <c r="C3111" s="0" t="s">
        <v>69</v>
      </c>
      <c r="D3111" s="0" t="n">
        <v>320</v>
      </c>
      <c r="E3111" s="0" t="s">
        <v>86</v>
      </c>
      <c r="F3111" s="0" t="n">
        <v>2</v>
      </c>
      <c r="G3111" s="0" t="s">
        <v>82</v>
      </c>
      <c r="H3111" s="0" t="n">
        <v>49</v>
      </c>
      <c r="I3111" s="0" t="s">
        <v>173</v>
      </c>
      <c r="J3111" s="0" t="n">
        <v>0</v>
      </c>
      <c r="K3111" s="0" t="n">
        <v>0</v>
      </c>
      <c r="L3111" s="0" t="n">
        <v>0</v>
      </c>
      <c r="M3111" s="0" t="n">
        <v>0</v>
      </c>
      <c r="N3111" s="0" t="n">
        <v>0</v>
      </c>
      <c r="O3111" s="0" t="n">
        <v>0</v>
      </c>
      <c r="P3111" s="0" t="n">
        <v>0</v>
      </c>
      <c r="Q3111" s="0" t="n">
        <v>13.0030278720516</v>
      </c>
      <c r="R3111" s="0" t="n">
        <v>0</v>
      </c>
      <c r="S3111" s="0" t="n">
        <v>0</v>
      </c>
      <c r="T3111" s="0" t="n">
        <v>19.232976454971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  <c r="Z3111" s="0" t="n">
        <v>0</v>
      </c>
      <c r="AA3111" s="0" t="n">
        <v>0</v>
      </c>
      <c r="AB3111" s="0" t="n">
        <v>0</v>
      </c>
      <c r="AC3111" s="0" t="n">
        <v>0</v>
      </c>
      <c r="AD3111" s="0" t="n">
        <v>0</v>
      </c>
      <c r="AE3111" s="0" t="n">
        <v>12.6708989824775</v>
      </c>
      <c r="AF3111" s="0" t="n">
        <v>0</v>
      </c>
      <c r="AG3111" s="0" t="n">
        <v>0</v>
      </c>
      <c r="AH3111" s="0" t="n">
        <v>0</v>
      </c>
      <c r="AI3111" s="0" t="n">
        <v>15.2005254779383</v>
      </c>
    </row>
    <row r="3112" customFormat="false" ht="12.75" hidden="false" customHeight="false" outlineLevel="0" collapsed="false">
      <c r="A3112" s="0" t="n">
        <v>162032050</v>
      </c>
      <c r="B3112" s="0" t="n">
        <v>16</v>
      </c>
      <c r="C3112" s="0" t="s">
        <v>69</v>
      </c>
      <c r="D3112" s="0" t="n">
        <v>320</v>
      </c>
      <c r="E3112" s="0" t="s">
        <v>86</v>
      </c>
      <c r="F3112" s="0" t="n">
        <v>2</v>
      </c>
      <c r="G3112" s="0" t="s">
        <v>82</v>
      </c>
      <c r="H3112" s="0" t="n">
        <v>50</v>
      </c>
      <c r="I3112" s="0" t="s">
        <v>174</v>
      </c>
      <c r="J3112" s="0" t="n">
        <v>299.573227355399</v>
      </c>
      <c r="K3112" s="0" t="n">
        <v>299.573227355399</v>
      </c>
      <c r="L3112" s="0" t="n">
        <v>299.573227355399</v>
      </c>
      <c r="M3112" s="0" t="n">
        <v>299.573227355399</v>
      </c>
      <c r="N3112" s="0" t="n">
        <v>299.573227355399</v>
      </c>
      <c r="O3112" s="0" t="n">
        <v>299.573227355399</v>
      </c>
      <c r="P3112" s="0" t="n">
        <v>299.573227355399</v>
      </c>
      <c r="Q3112" s="0" t="n">
        <v>2861.55240416017</v>
      </c>
      <c r="R3112" s="0" t="n">
        <v>299.573227355399</v>
      </c>
      <c r="S3112" s="0" t="n">
        <v>299.573227355399</v>
      </c>
      <c r="T3112" s="0" t="n">
        <v>4232.56571895626</v>
      </c>
      <c r="U3112" s="0" t="n">
        <v>299.573227355399</v>
      </c>
      <c r="V3112" s="0" t="n">
        <v>299.573227355399</v>
      </c>
      <c r="W3112" s="0" t="n">
        <v>299.573227355399</v>
      </c>
      <c r="X3112" s="0" t="n">
        <v>299.573227355399</v>
      </c>
      <c r="Y3112" s="0" t="n">
        <v>299.573227355399</v>
      </c>
      <c r="Z3112" s="0" t="n">
        <v>299.573227355399</v>
      </c>
      <c r="AA3112" s="0" t="n">
        <v>299.573227355399</v>
      </c>
      <c r="AB3112" s="0" t="n">
        <v>299.573227355399</v>
      </c>
      <c r="AC3112" s="0" t="n">
        <v>299.573227355399</v>
      </c>
      <c r="AD3112" s="0" t="n">
        <v>299.573227355399</v>
      </c>
      <c r="AE3112" s="0" t="n">
        <v>2788.46141090817</v>
      </c>
      <c r="AF3112" s="0" t="n">
        <v>299.573227355399</v>
      </c>
      <c r="AG3112" s="0" t="n">
        <v>299.573227355399</v>
      </c>
      <c r="AH3112" s="0" t="n">
        <v>299.573227355399</v>
      </c>
      <c r="AI3112" s="0" t="n">
        <v>3345.15165651409</v>
      </c>
    </row>
    <row r="3113" customFormat="false" ht="12.75" hidden="false" customHeight="false" outlineLevel="0" collapsed="false">
      <c r="A3113" s="0" t="n">
        <v>160033018</v>
      </c>
      <c r="B3113" s="0" t="n">
        <v>16</v>
      </c>
      <c r="C3113" s="0" t="s">
        <v>69</v>
      </c>
      <c r="D3113" s="0" t="n">
        <v>330</v>
      </c>
      <c r="E3113" s="0" t="s">
        <v>88</v>
      </c>
      <c r="F3113" s="0" t="n">
        <v>0</v>
      </c>
      <c r="G3113" s="0" t="s">
        <v>6</v>
      </c>
      <c r="H3113" s="0" t="n">
        <v>18</v>
      </c>
      <c r="I3113" s="0" t="s">
        <v>143</v>
      </c>
      <c r="J3113" s="0" t="n">
        <v>0</v>
      </c>
      <c r="K3113" s="0" t="n">
        <v>1</v>
      </c>
      <c r="L3113" s="0" t="n">
        <v>0</v>
      </c>
      <c r="M3113" s="0" t="n">
        <v>0</v>
      </c>
      <c r="N3113" s="0" t="n">
        <v>0</v>
      </c>
      <c r="O3113" s="0" t="n">
        <v>0</v>
      </c>
      <c r="P3113" s="0" t="n">
        <v>1</v>
      </c>
      <c r="Q3113" s="0" t="n">
        <v>1</v>
      </c>
      <c r="R3113" s="0" t="n">
        <v>0</v>
      </c>
      <c r="S3113" s="0" t="n">
        <v>0</v>
      </c>
      <c r="T3113" s="0" t="n">
        <v>0</v>
      </c>
      <c r="U3113" s="0" t="n">
        <v>1</v>
      </c>
      <c r="V3113" s="0" t="n">
        <v>0</v>
      </c>
      <c r="W3113" s="0" t="n">
        <v>0</v>
      </c>
      <c r="X3113" s="0" t="n">
        <v>1</v>
      </c>
      <c r="Y3113" s="0" t="n">
        <v>0</v>
      </c>
      <c r="Z3113" s="0" t="n">
        <v>0</v>
      </c>
      <c r="AA3113" s="0" t="n">
        <v>0</v>
      </c>
      <c r="AB3113" s="0" t="n">
        <v>0</v>
      </c>
      <c r="AC3113" s="0" t="n">
        <v>0</v>
      </c>
      <c r="AD3113" s="0" t="n">
        <v>0</v>
      </c>
      <c r="AE3113" s="0" t="n">
        <v>1</v>
      </c>
      <c r="AF3113" s="0" t="n">
        <v>0</v>
      </c>
      <c r="AG3113" s="0" t="n">
        <v>1</v>
      </c>
      <c r="AH3113" s="0" t="n">
        <v>0</v>
      </c>
      <c r="AI3113" s="0" t="n">
        <v>1</v>
      </c>
    </row>
    <row r="3114" customFormat="false" ht="12.75" hidden="false" customHeight="false" outlineLevel="0" collapsed="false">
      <c r="A3114" s="0" t="n">
        <v>160033037</v>
      </c>
      <c r="B3114" s="0" t="n">
        <v>16</v>
      </c>
      <c r="C3114" s="0" t="s">
        <v>69</v>
      </c>
      <c r="D3114" s="0" t="n">
        <v>330</v>
      </c>
      <c r="E3114" s="0" t="s">
        <v>88</v>
      </c>
      <c r="F3114" s="0" t="n">
        <v>0</v>
      </c>
      <c r="G3114" s="0" t="s">
        <v>6</v>
      </c>
      <c r="H3114" s="0" t="n">
        <v>37</v>
      </c>
      <c r="I3114" s="0" t="s">
        <v>162</v>
      </c>
      <c r="J3114" s="0" t="n">
        <v>0</v>
      </c>
      <c r="K3114" s="0" t="n">
        <v>4.48430493273543</v>
      </c>
      <c r="L3114" s="0" t="n">
        <v>0</v>
      </c>
      <c r="M3114" s="0" t="n">
        <v>0</v>
      </c>
      <c r="N3114" s="0" t="n">
        <v>0</v>
      </c>
      <c r="O3114" s="0" t="n">
        <v>0</v>
      </c>
      <c r="P3114" s="0" t="n">
        <v>4.39367311072056</v>
      </c>
      <c r="Q3114" s="0" t="n">
        <v>4.38788942518649</v>
      </c>
      <c r="R3114" s="0" t="n">
        <v>0</v>
      </c>
      <c r="S3114" s="0" t="n">
        <v>0</v>
      </c>
      <c r="T3114" s="0" t="n">
        <v>0</v>
      </c>
      <c r="U3114" s="0" t="n">
        <v>4.40528634361233</v>
      </c>
      <c r="V3114" s="0" t="n">
        <v>0</v>
      </c>
      <c r="W3114" s="0" t="n">
        <v>0</v>
      </c>
      <c r="X3114" s="0" t="n">
        <v>4.55373406193078</v>
      </c>
      <c r="Y3114" s="0" t="n">
        <v>0</v>
      </c>
      <c r="Z3114" s="0" t="n">
        <v>0</v>
      </c>
      <c r="AA3114" s="0" t="n">
        <v>0</v>
      </c>
      <c r="AB3114" s="0" t="n">
        <v>0</v>
      </c>
      <c r="AC3114" s="0" t="n">
        <v>0</v>
      </c>
      <c r="AD3114" s="0" t="n">
        <v>0</v>
      </c>
      <c r="AE3114" s="0" t="n">
        <v>4.54959053685168</v>
      </c>
      <c r="AF3114" s="0" t="n">
        <v>0</v>
      </c>
      <c r="AG3114" s="0" t="n">
        <v>4.46428571428571</v>
      </c>
      <c r="AH3114" s="0" t="n">
        <v>0</v>
      </c>
      <c r="AI3114" s="0" t="n">
        <v>4.30848772081</v>
      </c>
    </row>
    <row r="3115" customFormat="false" ht="12.75" hidden="false" customHeight="false" outlineLevel="0" collapsed="false">
      <c r="A3115" s="0" t="n">
        <v>160033038</v>
      </c>
      <c r="B3115" s="0" t="n">
        <v>16</v>
      </c>
      <c r="C3115" s="0" t="s">
        <v>69</v>
      </c>
      <c r="D3115" s="0" t="n">
        <v>330</v>
      </c>
      <c r="E3115" s="0" t="s">
        <v>88</v>
      </c>
      <c r="F3115" s="0" t="n">
        <v>0</v>
      </c>
      <c r="G3115" s="0" t="s">
        <v>6</v>
      </c>
      <c r="H3115" s="0" t="n">
        <v>38</v>
      </c>
      <c r="I3115" s="0" t="s">
        <v>163</v>
      </c>
      <c r="J3115" s="0" t="n">
        <v>0</v>
      </c>
      <c r="K3115" s="0" t="n">
        <v>0.11353277123</v>
      </c>
      <c r="L3115" s="0" t="n">
        <v>0</v>
      </c>
      <c r="M3115" s="0" t="n">
        <v>0</v>
      </c>
      <c r="N3115" s="0" t="n">
        <v>0</v>
      </c>
      <c r="O3115" s="0" t="n">
        <v>0</v>
      </c>
      <c r="P3115" s="0" t="n">
        <v>0.111238172162961</v>
      </c>
      <c r="Q3115" s="0" t="n">
        <v>0.111091741923168</v>
      </c>
      <c r="R3115" s="0" t="n">
        <v>0</v>
      </c>
      <c r="S3115" s="0" t="n">
        <v>0</v>
      </c>
      <c r="T3115" s="0" t="n">
        <v>0</v>
      </c>
      <c r="U3115" s="0" t="n">
        <v>0.111532193763392</v>
      </c>
      <c r="V3115" s="0" t="n">
        <v>0</v>
      </c>
      <c r="W3115" s="0" t="n">
        <v>0</v>
      </c>
      <c r="X3115" s="0" t="n">
        <v>0.115290564591484</v>
      </c>
      <c r="Y3115" s="0" t="n">
        <v>0</v>
      </c>
      <c r="Z3115" s="0" t="n">
        <v>0</v>
      </c>
      <c r="AA3115" s="0" t="n">
        <v>0</v>
      </c>
      <c r="AB3115" s="0" t="n">
        <v>0</v>
      </c>
      <c r="AC3115" s="0" t="n">
        <v>0</v>
      </c>
      <c r="AD3115" s="0" t="n">
        <v>0</v>
      </c>
      <c r="AE3115" s="0" t="n">
        <v>0.115185659619153</v>
      </c>
      <c r="AF3115" s="0" t="n">
        <v>0</v>
      </c>
      <c r="AG3115" s="0" t="n">
        <v>0.113025928501294</v>
      </c>
      <c r="AH3115" s="0" t="n">
        <v>0</v>
      </c>
      <c r="AI3115" s="0" t="n">
        <v>0.109081464818138</v>
      </c>
    </row>
    <row r="3116" customFormat="false" ht="12.75" hidden="false" customHeight="false" outlineLevel="0" collapsed="false">
      <c r="A3116" s="0" t="n">
        <v>160033039</v>
      </c>
      <c r="B3116" s="0" t="n">
        <v>16</v>
      </c>
      <c r="C3116" s="0" t="s">
        <v>69</v>
      </c>
      <c r="D3116" s="0" t="n">
        <v>330</v>
      </c>
      <c r="E3116" s="0" t="s">
        <v>88</v>
      </c>
      <c r="F3116" s="0" t="n">
        <v>0</v>
      </c>
      <c r="G3116" s="0" t="s">
        <v>6</v>
      </c>
      <c r="H3116" s="0" t="n">
        <v>39</v>
      </c>
      <c r="I3116" s="0" t="s">
        <v>164</v>
      </c>
      <c r="J3116" s="0" t="n">
        <v>13.3738047926517</v>
      </c>
      <c r="K3116" s="0" t="n">
        <v>24.98494794143</v>
      </c>
      <c r="L3116" s="0" t="n">
        <v>13.4942895205135</v>
      </c>
      <c r="M3116" s="0" t="n">
        <v>13.3797779077892</v>
      </c>
      <c r="N3116" s="0" t="n">
        <v>13.2966368111584</v>
      </c>
      <c r="O3116" s="0" t="n">
        <v>13.2554525378495</v>
      </c>
      <c r="P3116" s="0" t="n">
        <v>24.4799797492922</v>
      </c>
      <c r="Q3116" s="0" t="n">
        <v>24.447755116011</v>
      </c>
      <c r="R3116" s="0" t="n">
        <v>13.0419341469482</v>
      </c>
      <c r="S3116" s="0" t="n">
        <v>13.1046906104724</v>
      </c>
      <c r="T3116" s="0" t="n">
        <v>13.1219109660709</v>
      </c>
      <c r="U3116" s="0" t="n">
        <v>24.544684541581</v>
      </c>
      <c r="V3116" s="0" t="n">
        <v>13.3084507932208</v>
      </c>
      <c r="W3116" s="0" t="n">
        <v>13.5064575002434</v>
      </c>
      <c r="X3116" s="0" t="n">
        <v>25.37178229025</v>
      </c>
      <c r="Y3116" s="0" t="n">
        <v>13.6542036169279</v>
      </c>
      <c r="Z3116" s="0" t="n">
        <v>13.69790705786</v>
      </c>
      <c r="AA3116" s="0" t="n">
        <v>13.6542036169279</v>
      </c>
      <c r="AB3116" s="0" t="n">
        <v>13.6169648797909</v>
      </c>
      <c r="AC3116" s="0" t="n">
        <v>13.6916465884552</v>
      </c>
      <c r="AD3116" s="0" t="n">
        <v>13.647983023025</v>
      </c>
      <c r="AE3116" s="0" t="n">
        <v>25.3486960461278</v>
      </c>
      <c r="AF3116" s="0" t="n">
        <v>13.4882137485547</v>
      </c>
      <c r="AG3116" s="0" t="n">
        <v>24.8734079952629</v>
      </c>
      <c r="AH3116" s="0" t="n">
        <v>12.8904142579776</v>
      </c>
      <c r="AI3116" s="0" t="n">
        <v>24.0053571345924</v>
      </c>
    </row>
    <row r="3117" customFormat="false" ht="12.75" hidden="false" customHeight="false" outlineLevel="0" collapsed="false">
      <c r="A3117" s="0" t="n">
        <v>160033040</v>
      </c>
      <c r="B3117" s="0" t="n">
        <v>16</v>
      </c>
      <c r="C3117" s="0" t="s">
        <v>69</v>
      </c>
      <c r="D3117" s="0" t="n">
        <v>330</v>
      </c>
      <c r="E3117" s="0" t="s">
        <v>88</v>
      </c>
      <c r="F3117" s="0" t="n">
        <v>0</v>
      </c>
      <c r="G3117" s="0" t="s">
        <v>6</v>
      </c>
      <c r="H3117" s="0" t="n">
        <v>40</v>
      </c>
      <c r="I3117" s="0" t="s">
        <v>165</v>
      </c>
      <c r="J3117" s="0" t="n">
        <v>0</v>
      </c>
      <c r="K3117" s="0" t="n">
        <v>6.66666666666667</v>
      </c>
      <c r="L3117" s="0" t="n">
        <v>0</v>
      </c>
      <c r="M3117" s="0" t="n">
        <v>0</v>
      </c>
      <c r="N3117" s="0" t="n">
        <v>0</v>
      </c>
      <c r="O3117" s="0" t="n">
        <v>0</v>
      </c>
      <c r="P3117" s="0" t="n">
        <v>3.06748466257669</v>
      </c>
      <c r="Q3117" s="0" t="n">
        <v>2.92397660818714</v>
      </c>
      <c r="R3117" s="0" t="n">
        <v>0</v>
      </c>
      <c r="S3117" s="0" t="n">
        <v>0</v>
      </c>
      <c r="T3117" s="0" t="n">
        <v>0</v>
      </c>
      <c r="U3117" s="0" t="n">
        <v>4.96277915632754</v>
      </c>
      <c r="V3117" s="0" t="n">
        <v>0</v>
      </c>
      <c r="W3117" s="0" t="n">
        <v>0</v>
      </c>
      <c r="X3117" s="0" t="n">
        <v>4.20168067226891</v>
      </c>
      <c r="Y3117" s="0" t="n">
        <v>0</v>
      </c>
      <c r="Z3117" s="0" t="n">
        <v>0</v>
      </c>
      <c r="AA3117" s="0" t="n">
        <v>0</v>
      </c>
      <c r="AB3117" s="0" t="n">
        <v>0</v>
      </c>
      <c r="AC3117" s="0" t="n">
        <v>0</v>
      </c>
      <c r="AD3117" s="0" t="n">
        <v>0</v>
      </c>
      <c r="AE3117" s="0" t="n">
        <v>3.51493848857645</v>
      </c>
      <c r="AF3117" s="0" t="n">
        <v>0</v>
      </c>
      <c r="AG3117" s="0" t="n">
        <v>3.3112582781457</v>
      </c>
      <c r="AH3117" s="0" t="n">
        <v>0</v>
      </c>
      <c r="AI3117" s="0" t="n">
        <v>3.02663438256659</v>
      </c>
    </row>
    <row r="3118" customFormat="false" ht="12.75" hidden="false" customHeight="false" outlineLevel="0" collapsed="false">
      <c r="A3118" s="0" t="n">
        <v>160033042</v>
      </c>
      <c r="B3118" s="0" t="n">
        <v>16</v>
      </c>
      <c r="C3118" s="0" t="s">
        <v>69</v>
      </c>
      <c r="D3118" s="0" t="n">
        <v>330</v>
      </c>
      <c r="E3118" s="0" t="s">
        <v>88</v>
      </c>
      <c r="F3118" s="0" t="n">
        <v>0</v>
      </c>
      <c r="G3118" s="0" t="s">
        <v>6</v>
      </c>
      <c r="H3118" s="0" t="n">
        <v>42</v>
      </c>
      <c r="I3118" s="0" t="s">
        <v>166</v>
      </c>
      <c r="J3118" s="0" t="s">
        <v>167</v>
      </c>
      <c r="K3118" s="0" t="s">
        <v>167</v>
      </c>
      <c r="L3118" s="0" t="s">
        <v>167</v>
      </c>
      <c r="M3118" s="0" t="s">
        <v>167</v>
      </c>
      <c r="N3118" s="0" t="s">
        <v>167</v>
      </c>
      <c r="O3118" s="0" t="s">
        <v>167</v>
      </c>
      <c r="P3118" s="0" t="s">
        <v>167</v>
      </c>
      <c r="Q3118" s="0" t="s">
        <v>167</v>
      </c>
      <c r="R3118" s="0" t="s">
        <v>167</v>
      </c>
      <c r="S3118" s="0" t="s">
        <v>167</v>
      </c>
      <c r="T3118" s="0" t="s">
        <v>167</v>
      </c>
      <c r="U3118" s="0" t="s">
        <v>167</v>
      </c>
      <c r="V3118" s="0" t="s">
        <v>167</v>
      </c>
      <c r="W3118" s="0" t="s">
        <v>167</v>
      </c>
      <c r="X3118" s="0" t="s">
        <v>167</v>
      </c>
      <c r="Y3118" s="0" t="s">
        <v>167</v>
      </c>
      <c r="Z3118" s="0" t="s">
        <v>167</v>
      </c>
      <c r="AA3118" s="0" t="s">
        <v>167</v>
      </c>
      <c r="AB3118" s="0" t="s">
        <v>167</v>
      </c>
      <c r="AC3118" s="0" t="s">
        <v>167</v>
      </c>
      <c r="AD3118" s="0" t="s">
        <v>167</v>
      </c>
      <c r="AE3118" s="0" t="s">
        <v>167</v>
      </c>
      <c r="AF3118" s="0" t="s">
        <v>167</v>
      </c>
      <c r="AG3118" s="0" t="s">
        <v>167</v>
      </c>
      <c r="AH3118" s="0" t="s">
        <v>167</v>
      </c>
      <c r="AI3118" s="0" t="s">
        <v>167</v>
      </c>
    </row>
    <row r="3119" customFormat="false" ht="12.75" hidden="false" customHeight="false" outlineLevel="0" collapsed="false">
      <c r="A3119" s="0" t="n">
        <v>160033043</v>
      </c>
      <c r="B3119" s="0" t="n">
        <v>16</v>
      </c>
      <c r="C3119" s="0" t="s">
        <v>69</v>
      </c>
      <c r="D3119" s="0" t="n">
        <v>330</v>
      </c>
      <c r="E3119" s="0" t="s">
        <v>88</v>
      </c>
      <c r="F3119" s="0" t="n">
        <v>0</v>
      </c>
      <c r="G3119" s="0" t="s">
        <v>6</v>
      </c>
      <c r="H3119" s="0" t="n">
        <v>43</v>
      </c>
      <c r="I3119" s="0" t="s">
        <v>168</v>
      </c>
      <c r="J3119" s="0" t="s">
        <v>167</v>
      </c>
      <c r="K3119" s="0" t="s">
        <v>167</v>
      </c>
      <c r="L3119" s="0" t="s">
        <v>167</v>
      </c>
      <c r="M3119" s="0" t="s">
        <v>167</v>
      </c>
      <c r="N3119" s="0" t="s">
        <v>167</v>
      </c>
      <c r="O3119" s="0" t="s">
        <v>167</v>
      </c>
      <c r="P3119" s="0" t="s">
        <v>167</v>
      </c>
      <c r="Q3119" s="0" t="s">
        <v>167</v>
      </c>
      <c r="R3119" s="0" t="s">
        <v>167</v>
      </c>
      <c r="S3119" s="0" t="s">
        <v>167</v>
      </c>
      <c r="T3119" s="0" t="s">
        <v>167</v>
      </c>
      <c r="U3119" s="0" t="s">
        <v>167</v>
      </c>
      <c r="V3119" s="0" t="s">
        <v>167</v>
      </c>
      <c r="W3119" s="0" t="s">
        <v>167</v>
      </c>
      <c r="X3119" s="0" t="s">
        <v>167</v>
      </c>
      <c r="Y3119" s="0" t="s">
        <v>167</v>
      </c>
      <c r="Z3119" s="0" t="s">
        <v>167</v>
      </c>
      <c r="AA3119" s="0" t="s">
        <v>167</v>
      </c>
      <c r="AB3119" s="0" t="s">
        <v>167</v>
      </c>
      <c r="AC3119" s="0" t="s">
        <v>167</v>
      </c>
      <c r="AD3119" s="0" t="s">
        <v>167</v>
      </c>
      <c r="AE3119" s="0" t="s">
        <v>167</v>
      </c>
      <c r="AF3119" s="0" t="s">
        <v>167</v>
      </c>
      <c r="AG3119" s="0" t="s">
        <v>167</v>
      </c>
      <c r="AH3119" s="0" t="s">
        <v>167</v>
      </c>
      <c r="AI3119" s="0" t="s">
        <v>167</v>
      </c>
    </row>
    <row r="3120" customFormat="false" ht="12.75" hidden="false" customHeight="false" outlineLevel="0" collapsed="false">
      <c r="A3120" s="0" t="n">
        <v>160033044</v>
      </c>
      <c r="B3120" s="0" t="n">
        <v>16</v>
      </c>
      <c r="C3120" s="0" t="s">
        <v>69</v>
      </c>
      <c r="D3120" s="0" t="n">
        <v>330</v>
      </c>
      <c r="E3120" s="0" t="s">
        <v>88</v>
      </c>
      <c r="F3120" s="0" t="n">
        <v>0</v>
      </c>
      <c r="G3120" s="0" t="s">
        <v>6</v>
      </c>
      <c r="H3120" s="0" t="n">
        <v>44</v>
      </c>
      <c r="I3120" s="0" t="s">
        <v>169</v>
      </c>
      <c r="J3120" s="0" t="n">
        <v>0</v>
      </c>
      <c r="K3120" s="0" t="n">
        <v>3.33333333333333</v>
      </c>
      <c r="L3120" s="0" t="n">
        <v>0</v>
      </c>
      <c r="M3120" s="0" t="n">
        <v>0</v>
      </c>
      <c r="N3120" s="0" t="n">
        <v>0</v>
      </c>
      <c r="O3120" s="0" t="n">
        <v>0</v>
      </c>
      <c r="P3120" s="0" t="n">
        <v>1.53374233128834</v>
      </c>
      <c r="Q3120" s="0" t="n">
        <v>1.46198830409357</v>
      </c>
      <c r="R3120" s="0" t="n">
        <v>0</v>
      </c>
      <c r="S3120" s="0" t="n">
        <v>0</v>
      </c>
      <c r="T3120" s="0" t="n">
        <v>0</v>
      </c>
      <c r="U3120" s="0" t="n">
        <v>3.72208436724566</v>
      </c>
      <c r="V3120" s="0" t="n">
        <v>0</v>
      </c>
      <c r="W3120" s="0" t="n">
        <v>0</v>
      </c>
      <c r="X3120" s="0" t="n">
        <v>2.80112044817927</v>
      </c>
      <c r="Y3120" s="0" t="n">
        <v>0</v>
      </c>
      <c r="Z3120" s="0" t="n">
        <v>0</v>
      </c>
      <c r="AA3120" s="0" t="n">
        <v>0</v>
      </c>
      <c r="AB3120" s="0" t="n">
        <v>0</v>
      </c>
      <c r="AC3120" s="0" t="n">
        <v>0</v>
      </c>
      <c r="AD3120" s="0" t="n">
        <v>0</v>
      </c>
      <c r="AE3120" s="0" t="n">
        <v>2.63620386643234</v>
      </c>
      <c r="AF3120" s="0" t="n">
        <v>0</v>
      </c>
      <c r="AG3120" s="0" t="n">
        <v>2.2075055187638</v>
      </c>
      <c r="AH3120" s="0" t="n">
        <v>0</v>
      </c>
      <c r="AI3120" s="0" t="n">
        <v>2.42130750605327</v>
      </c>
    </row>
    <row r="3121" customFormat="false" ht="12.75" hidden="false" customHeight="false" outlineLevel="0" collapsed="false">
      <c r="A3121" s="0" t="n">
        <v>160033046</v>
      </c>
      <c r="B3121" s="0" t="n">
        <v>16</v>
      </c>
      <c r="C3121" s="0" t="s">
        <v>69</v>
      </c>
      <c r="D3121" s="0" t="n">
        <v>330</v>
      </c>
      <c r="E3121" s="0" t="s">
        <v>88</v>
      </c>
      <c r="F3121" s="0" t="n">
        <v>0</v>
      </c>
      <c r="G3121" s="0" t="s">
        <v>6</v>
      </c>
      <c r="H3121" s="0" t="n">
        <v>46</v>
      </c>
      <c r="I3121" s="0" t="s">
        <v>170</v>
      </c>
      <c r="J3121" s="0" t="s">
        <v>167</v>
      </c>
      <c r="K3121" s="0" t="s">
        <v>167</v>
      </c>
      <c r="L3121" s="0" t="s">
        <v>167</v>
      </c>
      <c r="M3121" s="0" t="s">
        <v>167</v>
      </c>
      <c r="N3121" s="0" t="s">
        <v>167</v>
      </c>
      <c r="O3121" s="0" t="s">
        <v>167</v>
      </c>
      <c r="P3121" s="0" t="s">
        <v>167</v>
      </c>
      <c r="Q3121" s="0" t="s">
        <v>167</v>
      </c>
      <c r="R3121" s="0" t="s">
        <v>167</v>
      </c>
      <c r="S3121" s="0" t="s">
        <v>167</v>
      </c>
      <c r="T3121" s="0" t="s">
        <v>167</v>
      </c>
      <c r="U3121" s="0" t="s">
        <v>167</v>
      </c>
      <c r="V3121" s="0" t="s">
        <v>167</v>
      </c>
      <c r="W3121" s="0" t="s">
        <v>167</v>
      </c>
      <c r="X3121" s="0" t="s">
        <v>167</v>
      </c>
      <c r="Y3121" s="0" t="s">
        <v>167</v>
      </c>
      <c r="Z3121" s="0" t="s">
        <v>167</v>
      </c>
      <c r="AA3121" s="0" t="s">
        <v>167</v>
      </c>
      <c r="AB3121" s="0" t="s">
        <v>167</v>
      </c>
      <c r="AC3121" s="0" t="s">
        <v>167</v>
      </c>
      <c r="AD3121" s="0" t="s">
        <v>167</v>
      </c>
      <c r="AE3121" s="0" t="s">
        <v>167</v>
      </c>
      <c r="AF3121" s="0" t="s">
        <v>167</v>
      </c>
      <c r="AG3121" s="0" t="s">
        <v>167</v>
      </c>
      <c r="AH3121" s="0" t="s">
        <v>167</v>
      </c>
      <c r="AI3121" s="0" t="s">
        <v>167</v>
      </c>
    </row>
    <row r="3122" customFormat="false" ht="12.75" hidden="false" customHeight="false" outlineLevel="0" collapsed="false">
      <c r="A3122" s="0" t="n">
        <v>160033047</v>
      </c>
      <c r="B3122" s="0" t="n">
        <v>16</v>
      </c>
      <c r="C3122" s="0" t="s">
        <v>69</v>
      </c>
      <c r="D3122" s="0" t="n">
        <v>330</v>
      </c>
      <c r="E3122" s="0" t="s">
        <v>88</v>
      </c>
      <c r="F3122" s="0" t="n">
        <v>0</v>
      </c>
      <c r="G3122" s="0" t="s">
        <v>6</v>
      </c>
      <c r="H3122" s="0" t="n">
        <v>47</v>
      </c>
      <c r="I3122" s="0" t="s">
        <v>171</v>
      </c>
      <c r="J3122" s="0" t="s">
        <v>167</v>
      </c>
      <c r="K3122" s="0" t="s">
        <v>167</v>
      </c>
      <c r="L3122" s="0" t="s">
        <v>167</v>
      </c>
      <c r="M3122" s="0" t="s">
        <v>167</v>
      </c>
      <c r="N3122" s="0" t="s">
        <v>167</v>
      </c>
      <c r="O3122" s="0" t="s">
        <v>167</v>
      </c>
      <c r="P3122" s="0" t="s">
        <v>167</v>
      </c>
      <c r="Q3122" s="0" t="s">
        <v>167</v>
      </c>
      <c r="R3122" s="0" t="s">
        <v>167</v>
      </c>
      <c r="S3122" s="0" t="s">
        <v>167</v>
      </c>
      <c r="T3122" s="0" t="s">
        <v>167</v>
      </c>
      <c r="U3122" s="0" t="s">
        <v>167</v>
      </c>
      <c r="V3122" s="0" t="s">
        <v>167</v>
      </c>
      <c r="W3122" s="0" t="s">
        <v>167</v>
      </c>
      <c r="X3122" s="0" t="s">
        <v>167</v>
      </c>
      <c r="Y3122" s="0" t="s">
        <v>167</v>
      </c>
      <c r="Z3122" s="0" t="s">
        <v>167</v>
      </c>
      <c r="AA3122" s="0" t="s">
        <v>167</v>
      </c>
      <c r="AB3122" s="0" t="s">
        <v>167</v>
      </c>
      <c r="AC3122" s="0" t="s">
        <v>167</v>
      </c>
      <c r="AD3122" s="0" t="s">
        <v>167</v>
      </c>
      <c r="AE3122" s="0" t="s">
        <v>167</v>
      </c>
      <c r="AF3122" s="0" t="s">
        <v>167</v>
      </c>
      <c r="AG3122" s="0" t="s">
        <v>167</v>
      </c>
      <c r="AH3122" s="0" t="s">
        <v>167</v>
      </c>
      <c r="AI3122" s="0" t="s">
        <v>167</v>
      </c>
    </row>
    <row r="3123" customFormat="false" ht="12.75" hidden="false" customHeight="false" outlineLevel="0" collapsed="false">
      <c r="A3123" s="0" t="n">
        <v>160033048</v>
      </c>
      <c r="B3123" s="0" t="n">
        <v>16</v>
      </c>
      <c r="C3123" s="0" t="s">
        <v>69</v>
      </c>
      <c r="D3123" s="0" t="n">
        <v>330</v>
      </c>
      <c r="E3123" s="0" t="s">
        <v>88</v>
      </c>
      <c r="F3123" s="0" t="n">
        <v>0</v>
      </c>
      <c r="G3123" s="0" t="s">
        <v>6</v>
      </c>
      <c r="H3123" s="0" t="n">
        <v>48</v>
      </c>
      <c r="I3123" s="0" t="s">
        <v>172</v>
      </c>
      <c r="J3123" s="0" t="n">
        <v>0</v>
      </c>
      <c r="K3123" s="0" t="n">
        <v>452.187696164815</v>
      </c>
      <c r="L3123" s="0" t="n">
        <v>0</v>
      </c>
      <c r="M3123" s="0" t="n">
        <v>0</v>
      </c>
      <c r="N3123" s="0" t="n">
        <v>0</v>
      </c>
      <c r="O3123" s="0" t="n">
        <v>0</v>
      </c>
      <c r="P3123" s="0" t="n">
        <v>448.442678006644</v>
      </c>
      <c r="Q3123" s="0" t="n">
        <v>360.474439783325</v>
      </c>
      <c r="R3123" s="0" t="n">
        <v>0</v>
      </c>
      <c r="S3123" s="0" t="n">
        <v>0</v>
      </c>
      <c r="T3123" s="0" t="n">
        <v>0</v>
      </c>
      <c r="U3123" s="0" t="n">
        <v>490.433718215691</v>
      </c>
      <c r="V3123" s="0" t="n">
        <v>0</v>
      </c>
      <c r="W3123" s="0" t="n">
        <v>0</v>
      </c>
      <c r="X3123" s="0" t="n">
        <v>364.137791555094</v>
      </c>
      <c r="Y3123" s="0" t="n">
        <v>0</v>
      </c>
      <c r="Z3123" s="0" t="n">
        <v>0</v>
      </c>
      <c r="AA3123" s="0" t="n">
        <v>0</v>
      </c>
      <c r="AB3123" s="0" t="n">
        <v>0</v>
      </c>
      <c r="AC3123" s="0" t="n">
        <v>0</v>
      </c>
      <c r="AD3123" s="0" t="n">
        <v>0</v>
      </c>
      <c r="AE3123" s="0" t="n">
        <v>361.516250226791</v>
      </c>
      <c r="AF3123" s="0" t="n">
        <v>0</v>
      </c>
      <c r="AG3123" s="0" t="n">
        <v>297.512186146767</v>
      </c>
      <c r="AH3123" s="0" t="n">
        <v>0</v>
      </c>
      <c r="AI3123" s="0" t="n">
        <v>345.883609285392</v>
      </c>
    </row>
    <row r="3124" customFormat="false" ht="12.75" hidden="false" customHeight="false" outlineLevel="0" collapsed="false">
      <c r="A3124" s="0" t="n">
        <v>160033049</v>
      </c>
      <c r="B3124" s="0" t="n">
        <v>16</v>
      </c>
      <c r="C3124" s="0" t="s">
        <v>69</v>
      </c>
      <c r="D3124" s="0" t="n">
        <v>330</v>
      </c>
      <c r="E3124" s="0" t="s">
        <v>88</v>
      </c>
      <c r="F3124" s="0" t="n">
        <v>0</v>
      </c>
      <c r="G3124" s="0" t="s">
        <v>6</v>
      </c>
      <c r="H3124" s="0" t="n">
        <v>49</v>
      </c>
      <c r="I3124" s="0" t="s">
        <v>173</v>
      </c>
      <c r="J3124" s="0" t="n">
        <v>0</v>
      </c>
      <c r="K3124" s="0" t="n">
        <v>11.4484012643592</v>
      </c>
      <c r="L3124" s="0" t="n">
        <v>0</v>
      </c>
      <c r="M3124" s="0" t="n">
        <v>0</v>
      </c>
      <c r="N3124" s="0" t="n">
        <v>0</v>
      </c>
      <c r="O3124" s="0" t="n">
        <v>0</v>
      </c>
      <c r="P3124" s="0" t="n">
        <v>11.353585613733</v>
      </c>
      <c r="Q3124" s="0" t="n">
        <v>9.12642264967869</v>
      </c>
      <c r="R3124" s="0" t="n">
        <v>0</v>
      </c>
      <c r="S3124" s="0" t="n">
        <v>0</v>
      </c>
      <c r="T3124" s="0" t="n">
        <v>0</v>
      </c>
      <c r="U3124" s="0" t="n">
        <v>12.4167067068062</v>
      </c>
      <c r="V3124" s="0" t="n">
        <v>0</v>
      </c>
      <c r="W3124" s="0" t="n">
        <v>0</v>
      </c>
      <c r="X3124" s="0" t="n">
        <v>9.21917068641526</v>
      </c>
      <c r="Y3124" s="0" t="n">
        <v>0</v>
      </c>
      <c r="Z3124" s="0" t="n">
        <v>0</v>
      </c>
      <c r="AA3124" s="0" t="n">
        <v>0</v>
      </c>
      <c r="AB3124" s="0" t="n">
        <v>0</v>
      </c>
      <c r="AC3124" s="0" t="n">
        <v>0</v>
      </c>
      <c r="AD3124" s="0" t="n">
        <v>0</v>
      </c>
      <c r="AE3124" s="0" t="n">
        <v>9.1527990064424</v>
      </c>
      <c r="AF3124" s="0" t="n">
        <v>0</v>
      </c>
      <c r="AG3124" s="0" t="n">
        <v>7.53235640185017</v>
      </c>
      <c r="AH3124" s="0" t="n">
        <v>0</v>
      </c>
      <c r="AI3124" s="0" t="n">
        <v>8.7570148048007</v>
      </c>
    </row>
    <row r="3125" customFormat="false" ht="12.75" hidden="false" customHeight="false" outlineLevel="0" collapsed="false">
      <c r="A3125" s="0" t="n">
        <v>160033050</v>
      </c>
      <c r="B3125" s="0" t="n">
        <v>16</v>
      </c>
      <c r="C3125" s="0" t="s">
        <v>69</v>
      </c>
      <c r="D3125" s="0" t="n">
        <v>330</v>
      </c>
      <c r="E3125" s="0" t="s">
        <v>88</v>
      </c>
      <c r="F3125" s="0" t="n">
        <v>0</v>
      </c>
      <c r="G3125" s="0" t="s">
        <v>6</v>
      </c>
      <c r="H3125" s="0" t="n">
        <v>50</v>
      </c>
      <c r="I3125" s="0" t="s">
        <v>174</v>
      </c>
      <c r="J3125" s="0" t="n">
        <v>299.573227355399</v>
      </c>
      <c r="K3125" s="0" t="n">
        <v>2519.42858880058</v>
      </c>
      <c r="L3125" s="0" t="n">
        <v>299.573227355399</v>
      </c>
      <c r="M3125" s="0" t="n">
        <v>299.573227355399</v>
      </c>
      <c r="N3125" s="0" t="n">
        <v>299.573227355399</v>
      </c>
      <c r="O3125" s="0" t="n">
        <v>299.573227355399</v>
      </c>
      <c r="P3125" s="0" t="n">
        <v>2498.56268313066</v>
      </c>
      <c r="Q3125" s="0" t="n">
        <v>2008.43503002116</v>
      </c>
      <c r="R3125" s="0" t="n">
        <v>299.573227355399</v>
      </c>
      <c r="S3125" s="0" t="n">
        <v>299.573227355399</v>
      </c>
      <c r="T3125" s="0" t="n">
        <v>299.573227355399</v>
      </c>
      <c r="U3125" s="0" t="n">
        <v>2732.52178479004</v>
      </c>
      <c r="V3125" s="0" t="n">
        <v>299.573227355399</v>
      </c>
      <c r="W3125" s="0" t="n">
        <v>299.573227355399</v>
      </c>
      <c r="X3125" s="0" t="n">
        <v>2028.84591970903</v>
      </c>
      <c r="Y3125" s="0" t="n">
        <v>299.573227355399</v>
      </c>
      <c r="Z3125" s="0" t="n">
        <v>299.573227355399</v>
      </c>
      <c r="AA3125" s="0" t="n">
        <v>299.573227355399</v>
      </c>
      <c r="AB3125" s="0" t="n">
        <v>299.573227355399</v>
      </c>
      <c r="AC3125" s="0" t="n">
        <v>299.573227355399</v>
      </c>
      <c r="AD3125" s="0" t="n">
        <v>299.573227355399</v>
      </c>
      <c r="AE3125" s="0" t="n">
        <v>2014.23962629311</v>
      </c>
      <c r="AF3125" s="0" t="n">
        <v>299.573227355399</v>
      </c>
      <c r="AG3125" s="0" t="n">
        <v>1657.63180566842</v>
      </c>
      <c r="AH3125" s="0" t="n">
        <v>299.573227355399</v>
      </c>
      <c r="AI3125" s="0" t="n">
        <v>1927.14012570904</v>
      </c>
    </row>
    <row r="3126" customFormat="false" ht="12.75" hidden="false" customHeight="false" outlineLevel="0" collapsed="false">
      <c r="A3126" s="0" t="n">
        <v>161033018</v>
      </c>
      <c r="B3126" s="0" t="n">
        <v>16</v>
      </c>
      <c r="C3126" s="0" t="s">
        <v>69</v>
      </c>
      <c r="D3126" s="0" t="n">
        <v>330</v>
      </c>
      <c r="E3126" s="0" t="s">
        <v>88</v>
      </c>
      <c r="F3126" s="0" t="n">
        <v>1</v>
      </c>
      <c r="G3126" s="0" t="s">
        <v>81</v>
      </c>
      <c r="H3126" s="0" t="n">
        <v>18</v>
      </c>
      <c r="I3126" s="0" t="s">
        <v>143</v>
      </c>
      <c r="J3126" s="0" t="n">
        <v>0</v>
      </c>
      <c r="K3126" s="0" t="n">
        <v>1</v>
      </c>
      <c r="L3126" s="0" t="n">
        <v>0</v>
      </c>
      <c r="M3126" s="0" t="n">
        <v>0</v>
      </c>
      <c r="N3126" s="0" t="n">
        <v>0</v>
      </c>
      <c r="O3126" s="0" t="n">
        <v>0</v>
      </c>
      <c r="P3126" s="0" t="n">
        <v>1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1</v>
      </c>
      <c r="V3126" s="0" t="n">
        <v>0</v>
      </c>
      <c r="W3126" s="0" t="n">
        <v>0</v>
      </c>
      <c r="X3126" s="0" t="n">
        <v>1</v>
      </c>
      <c r="Y3126" s="0" t="n">
        <v>0</v>
      </c>
      <c r="Z3126" s="0" t="n">
        <v>0</v>
      </c>
      <c r="AA3126" s="0" t="n">
        <v>0</v>
      </c>
      <c r="AB3126" s="0" t="n">
        <v>0</v>
      </c>
      <c r="AC3126" s="0" t="n">
        <v>0</v>
      </c>
      <c r="AD3126" s="0" t="n">
        <v>0</v>
      </c>
      <c r="AE3126" s="0" t="n">
        <v>0</v>
      </c>
      <c r="AF3126" s="0" t="n">
        <v>0</v>
      </c>
      <c r="AG3126" s="0" t="n">
        <v>1</v>
      </c>
      <c r="AH3126" s="0" t="n">
        <v>0</v>
      </c>
      <c r="AI3126" s="0" t="n">
        <v>1</v>
      </c>
    </row>
    <row r="3127" customFormat="false" ht="12.75" hidden="false" customHeight="false" outlineLevel="0" collapsed="false">
      <c r="A3127" s="0" t="n">
        <v>161033037</v>
      </c>
      <c r="B3127" s="0" t="n">
        <v>16</v>
      </c>
      <c r="C3127" s="0" t="s">
        <v>69</v>
      </c>
      <c r="D3127" s="0" t="n">
        <v>330</v>
      </c>
      <c r="E3127" s="0" t="s">
        <v>88</v>
      </c>
      <c r="F3127" s="0" t="n">
        <v>1</v>
      </c>
      <c r="G3127" s="0" t="s">
        <v>81</v>
      </c>
      <c r="H3127" s="0" t="n">
        <v>37</v>
      </c>
      <c r="I3127" s="0" t="s">
        <v>162</v>
      </c>
      <c r="J3127" s="0" t="n">
        <v>0</v>
      </c>
      <c r="K3127" s="0" t="n">
        <v>8.97424391994974</v>
      </c>
      <c r="L3127" s="0" t="n">
        <v>0</v>
      </c>
      <c r="M3127" s="0" t="n">
        <v>0</v>
      </c>
      <c r="N3127" s="0" t="n">
        <v>0</v>
      </c>
      <c r="O3127" s="0" t="n">
        <v>0</v>
      </c>
      <c r="P3127" s="0" t="n">
        <v>8.67377916558244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8.7404947120007</v>
      </c>
      <c r="V3127" s="0" t="n">
        <v>0</v>
      </c>
      <c r="W3127" s="0" t="n">
        <v>0</v>
      </c>
      <c r="X3127" s="0" t="n">
        <v>9.04568068747173</v>
      </c>
      <c r="Y3127" s="0" t="n">
        <v>0</v>
      </c>
      <c r="Z3127" s="0" t="n">
        <v>0</v>
      </c>
      <c r="AA3127" s="0" t="n">
        <v>0</v>
      </c>
      <c r="AB3127" s="0" t="n">
        <v>0</v>
      </c>
      <c r="AC3127" s="0" t="n">
        <v>0</v>
      </c>
      <c r="AD3127" s="0" t="n">
        <v>0</v>
      </c>
      <c r="AE3127" s="0" t="n">
        <v>0</v>
      </c>
      <c r="AF3127" s="0" t="n">
        <v>0</v>
      </c>
      <c r="AG3127" s="0" t="n">
        <v>8.8121254846669</v>
      </c>
      <c r="AH3127" s="0" t="n">
        <v>0</v>
      </c>
      <c r="AI3127" s="0" t="n">
        <v>8.49545493161159</v>
      </c>
    </row>
    <row r="3128" customFormat="false" ht="12.75" hidden="false" customHeight="false" outlineLevel="0" collapsed="false">
      <c r="A3128" s="0" t="n">
        <v>161033038</v>
      </c>
      <c r="B3128" s="0" t="n">
        <v>16</v>
      </c>
      <c r="C3128" s="0" t="s">
        <v>69</v>
      </c>
      <c r="D3128" s="0" t="n">
        <v>330</v>
      </c>
      <c r="E3128" s="0" t="s">
        <v>88</v>
      </c>
      <c r="F3128" s="0" t="n">
        <v>1</v>
      </c>
      <c r="G3128" s="0" t="s">
        <v>81</v>
      </c>
      <c r="H3128" s="0" t="n">
        <v>38</v>
      </c>
      <c r="I3128" s="0" t="s">
        <v>163</v>
      </c>
      <c r="J3128" s="0" t="n">
        <v>0</v>
      </c>
      <c r="K3128" s="0" t="n">
        <v>0.227208184369469</v>
      </c>
      <c r="L3128" s="0" t="n">
        <v>0</v>
      </c>
      <c r="M3128" s="0" t="n">
        <v>0</v>
      </c>
      <c r="N3128" s="0" t="n">
        <v>0</v>
      </c>
      <c r="O3128" s="0" t="n">
        <v>0</v>
      </c>
      <c r="P3128" s="0" t="n">
        <v>0.219601075412351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.221290166806135</v>
      </c>
      <c r="V3128" s="0" t="n">
        <v>0</v>
      </c>
      <c r="W3128" s="0" t="n">
        <v>0</v>
      </c>
      <c r="X3128" s="0" t="n">
        <v>0.229016806732609</v>
      </c>
      <c r="Y3128" s="0" t="n">
        <v>0</v>
      </c>
      <c r="Z3128" s="0" t="n">
        <v>0</v>
      </c>
      <c r="AA3128" s="0" t="n">
        <v>0</v>
      </c>
      <c r="AB3128" s="0" t="n">
        <v>0</v>
      </c>
      <c r="AC3128" s="0" t="n">
        <v>0</v>
      </c>
      <c r="AD3128" s="0" t="n">
        <v>0</v>
      </c>
      <c r="AE3128" s="0" t="n">
        <v>0</v>
      </c>
      <c r="AF3128" s="0" t="n">
        <v>0</v>
      </c>
      <c r="AG3128" s="0" t="n">
        <v>0.223103700954264</v>
      </c>
      <c r="AH3128" s="0" t="n">
        <v>0</v>
      </c>
      <c r="AI3128" s="0" t="n">
        <v>0.215086296697731</v>
      </c>
    </row>
    <row r="3129" customFormat="false" ht="12.75" hidden="false" customHeight="false" outlineLevel="0" collapsed="false">
      <c r="A3129" s="0" t="n">
        <v>161033039</v>
      </c>
      <c r="B3129" s="0" t="n">
        <v>16</v>
      </c>
      <c r="C3129" s="0" t="s">
        <v>69</v>
      </c>
      <c r="D3129" s="0" t="n">
        <v>330</v>
      </c>
      <c r="E3129" s="0" t="s">
        <v>88</v>
      </c>
      <c r="F3129" s="0" t="n">
        <v>1</v>
      </c>
      <c r="G3129" s="0" t="s">
        <v>81</v>
      </c>
      <c r="H3129" s="0" t="n">
        <v>39</v>
      </c>
      <c r="I3129" s="0" t="s">
        <v>164</v>
      </c>
      <c r="J3129" s="0" t="n">
        <v>26.9570077706649</v>
      </c>
      <c r="K3129" s="0" t="n">
        <v>50.0012868252616</v>
      </c>
      <c r="L3129" s="0" t="n">
        <v>26.8675540229057</v>
      </c>
      <c r="M3129" s="0" t="n">
        <v>26.5343868339592</v>
      </c>
      <c r="N3129" s="0" t="n">
        <v>26.2300347916469</v>
      </c>
      <c r="O3129" s="0" t="n">
        <v>26.156747346145</v>
      </c>
      <c r="P3129" s="0" t="n">
        <v>48.3272043623809</v>
      </c>
      <c r="Q3129" s="0" t="n">
        <v>25.9213660426927</v>
      </c>
      <c r="R3129" s="0" t="n">
        <v>25.7608760302175</v>
      </c>
      <c r="S3129" s="0" t="n">
        <v>25.8542528139638</v>
      </c>
      <c r="T3129" s="0" t="n">
        <v>25.9753080165958</v>
      </c>
      <c r="U3129" s="0" t="n">
        <v>48.6989195956551</v>
      </c>
      <c r="V3129" s="0" t="n">
        <v>26.4127338525303</v>
      </c>
      <c r="W3129" s="0" t="n">
        <v>26.8122462503714</v>
      </c>
      <c r="X3129" s="0" t="n">
        <v>50.3993070188955</v>
      </c>
      <c r="Y3129" s="0" t="n">
        <v>27.1229721462561</v>
      </c>
      <c r="Z3129" s="0" t="n">
        <v>27.1254280473922</v>
      </c>
      <c r="AA3129" s="0" t="n">
        <v>27.1033409350764</v>
      </c>
      <c r="AB3129" s="0" t="n">
        <v>27.0837381209112</v>
      </c>
      <c r="AC3129" s="0" t="n">
        <v>27.293479168677</v>
      </c>
      <c r="AD3129" s="0" t="n">
        <v>27.1426318162</v>
      </c>
      <c r="AE3129" s="0" t="n">
        <v>26.9910106636093</v>
      </c>
      <c r="AF3129" s="0" t="n">
        <v>26.7142168142856</v>
      </c>
      <c r="AG3129" s="0" t="n">
        <v>49.0980207167686</v>
      </c>
      <c r="AH3129" s="0" t="n">
        <v>25.413405781761</v>
      </c>
      <c r="AI3129" s="0" t="n">
        <v>47.333645322733</v>
      </c>
    </row>
    <row r="3130" customFormat="false" ht="12.75" hidden="false" customHeight="false" outlineLevel="0" collapsed="false">
      <c r="A3130" s="0" t="n">
        <v>161033040</v>
      </c>
      <c r="B3130" s="0" t="n">
        <v>16</v>
      </c>
      <c r="C3130" s="0" t="s">
        <v>69</v>
      </c>
      <c r="D3130" s="0" t="n">
        <v>330</v>
      </c>
      <c r="E3130" s="0" t="s">
        <v>88</v>
      </c>
      <c r="F3130" s="0" t="n">
        <v>1</v>
      </c>
      <c r="G3130" s="0" t="s">
        <v>81</v>
      </c>
      <c r="H3130" s="0" t="n">
        <v>40</v>
      </c>
      <c r="I3130" s="0" t="s">
        <v>165</v>
      </c>
      <c r="J3130" s="0" t="n">
        <v>0</v>
      </c>
      <c r="K3130" s="0" t="n">
        <v>13.3333333333333</v>
      </c>
      <c r="L3130" s="0" t="n">
        <v>0</v>
      </c>
      <c r="M3130" s="0" t="n">
        <v>0</v>
      </c>
      <c r="N3130" s="0" t="n">
        <v>0</v>
      </c>
      <c r="O3130" s="0" t="n">
        <v>0</v>
      </c>
      <c r="P3130" s="0" t="n">
        <v>6.13496932515338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9.92555831265509</v>
      </c>
      <c r="V3130" s="0" t="n">
        <v>0</v>
      </c>
      <c r="W3130" s="0" t="n">
        <v>0</v>
      </c>
      <c r="X3130" s="0" t="n">
        <v>8.40336134453782</v>
      </c>
      <c r="Y3130" s="0" t="n">
        <v>0</v>
      </c>
      <c r="Z3130" s="0" t="n">
        <v>0</v>
      </c>
      <c r="AA3130" s="0" t="n">
        <v>0</v>
      </c>
      <c r="AB3130" s="0" t="n">
        <v>0</v>
      </c>
      <c r="AC3130" s="0" t="n">
        <v>0</v>
      </c>
      <c r="AD3130" s="0" t="n">
        <v>0</v>
      </c>
      <c r="AE3130" s="0" t="n">
        <v>0</v>
      </c>
      <c r="AF3130" s="0" t="n">
        <v>0</v>
      </c>
      <c r="AG3130" s="0" t="n">
        <v>6.62251655629139</v>
      </c>
      <c r="AH3130" s="0" t="n">
        <v>0</v>
      </c>
      <c r="AI3130" s="0" t="n">
        <v>6.05326876513317</v>
      </c>
    </row>
    <row r="3131" customFormat="false" ht="12.75" hidden="false" customHeight="false" outlineLevel="0" collapsed="false">
      <c r="A3131" s="0" t="n">
        <v>161033042</v>
      </c>
      <c r="B3131" s="0" t="n">
        <v>16</v>
      </c>
      <c r="C3131" s="0" t="s">
        <v>69</v>
      </c>
      <c r="D3131" s="0" t="n">
        <v>330</v>
      </c>
      <c r="E3131" s="0" t="s">
        <v>88</v>
      </c>
      <c r="F3131" s="0" t="n">
        <v>1</v>
      </c>
      <c r="G3131" s="0" t="s">
        <v>81</v>
      </c>
      <c r="H3131" s="0" t="n">
        <v>42</v>
      </c>
      <c r="I3131" s="0" t="s">
        <v>166</v>
      </c>
      <c r="J3131" s="0" t="s">
        <v>167</v>
      </c>
      <c r="K3131" s="0" t="s">
        <v>167</v>
      </c>
      <c r="L3131" s="0" t="s">
        <v>167</v>
      </c>
      <c r="M3131" s="0" t="s">
        <v>167</v>
      </c>
      <c r="N3131" s="0" t="s">
        <v>167</v>
      </c>
      <c r="O3131" s="0" t="s">
        <v>167</v>
      </c>
      <c r="P3131" s="0" t="s">
        <v>167</v>
      </c>
      <c r="Q3131" s="0" t="s">
        <v>167</v>
      </c>
      <c r="R3131" s="0" t="s">
        <v>167</v>
      </c>
      <c r="S3131" s="0" t="s">
        <v>167</v>
      </c>
      <c r="T3131" s="0" t="s">
        <v>167</v>
      </c>
      <c r="U3131" s="0" t="s">
        <v>167</v>
      </c>
      <c r="V3131" s="0" t="s">
        <v>167</v>
      </c>
      <c r="W3131" s="0" t="s">
        <v>167</v>
      </c>
      <c r="X3131" s="0" t="s">
        <v>167</v>
      </c>
      <c r="Y3131" s="0" t="s">
        <v>167</v>
      </c>
      <c r="Z3131" s="0" t="s">
        <v>167</v>
      </c>
      <c r="AA3131" s="0" t="s">
        <v>167</v>
      </c>
      <c r="AB3131" s="0" t="s">
        <v>167</v>
      </c>
      <c r="AC3131" s="0" t="s">
        <v>167</v>
      </c>
      <c r="AD3131" s="0" t="s">
        <v>167</v>
      </c>
      <c r="AE3131" s="0" t="s">
        <v>167</v>
      </c>
      <c r="AF3131" s="0" t="s">
        <v>167</v>
      </c>
      <c r="AG3131" s="0" t="s">
        <v>167</v>
      </c>
      <c r="AH3131" s="0" t="s">
        <v>167</v>
      </c>
      <c r="AI3131" s="0" t="s">
        <v>167</v>
      </c>
    </row>
    <row r="3132" customFormat="false" ht="12.75" hidden="false" customHeight="false" outlineLevel="0" collapsed="false">
      <c r="A3132" s="0" t="n">
        <v>161033043</v>
      </c>
      <c r="B3132" s="0" t="n">
        <v>16</v>
      </c>
      <c r="C3132" s="0" t="s">
        <v>69</v>
      </c>
      <c r="D3132" s="0" t="n">
        <v>330</v>
      </c>
      <c r="E3132" s="0" t="s">
        <v>88</v>
      </c>
      <c r="F3132" s="0" t="n">
        <v>1</v>
      </c>
      <c r="G3132" s="0" t="s">
        <v>81</v>
      </c>
      <c r="H3132" s="0" t="n">
        <v>43</v>
      </c>
      <c r="I3132" s="0" t="s">
        <v>168</v>
      </c>
      <c r="J3132" s="0" t="s">
        <v>167</v>
      </c>
      <c r="K3132" s="0" t="s">
        <v>167</v>
      </c>
      <c r="L3132" s="0" t="s">
        <v>167</v>
      </c>
      <c r="M3132" s="0" t="s">
        <v>167</v>
      </c>
      <c r="N3132" s="0" t="s">
        <v>167</v>
      </c>
      <c r="O3132" s="0" t="s">
        <v>167</v>
      </c>
      <c r="P3132" s="0" t="s">
        <v>167</v>
      </c>
      <c r="Q3132" s="0" t="s">
        <v>167</v>
      </c>
      <c r="R3132" s="0" t="s">
        <v>167</v>
      </c>
      <c r="S3132" s="0" t="s">
        <v>167</v>
      </c>
      <c r="T3132" s="0" t="s">
        <v>167</v>
      </c>
      <c r="U3132" s="0" t="s">
        <v>167</v>
      </c>
      <c r="V3132" s="0" t="s">
        <v>167</v>
      </c>
      <c r="W3132" s="0" t="s">
        <v>167</v>
      </c>
      <c r="X3132" s="0" t="s">
        <v>167</v>
      </c>
      <c r="Y3132" s="0" t="s">
        <v>167</v>
      </c>
      <c r="Z3132" s="0" t="s">
        <v>167</v>
      </c>
      <c r="AA3132" s="0" t="s">
        <v>167</v>
      </c>
      <c r="AB3132" s="0" t="s">
        <v>167</v>
      </c>
      <c r="AC3132" s="0" t="s">
        <v>167</v>
      </c>
      <c r="AD3132" s="0" t="s">
        <v>167</v>
      </c>
      <c r="AE3132" s="0" t="s">
        <v>167</v>
      </c>
      <c r="AF3132" s="0" t="s">
        <v>167</v>
      </c>
      <c r="AG3132" s="0" t="s">
        <v>167</v>
      </c>
      <c r="AH3132" s="0" t="s">
        <v>167</v>
      </c>
      <c r="AI3132" s="0" t="s">
        <v>167</v>
      </c>
    </row>
    <row r="3133" customFormat="false" ht="12.75" hidden="false" customHeight="false" outlineLevel="0" collapsed="false">
      <c r="A3133" s="0" t="n">
        <v>161033044</v>
      </c>
      <c r="B3133" s="0" t="n">
        <v>16</v>
      </c>
      <c r="C3133" s="0" t="s">
        <v>69</v>
      </c>
      <c r="D3133" s="0" t="n">
        <v>330</v>
      </c>
      <c r="E3133" s="0" t="s">
        <v>88</v>
      </c>
      <c r="F3133" s="0" t="n">
        <v>1</v>
      </c>
      <c r="G3133" s="0" t="s">
        <v>81</v>
      </c>
      <c r="H3133" s="0" t="n">
        <v>44</v>
      </c>
      <c r="I3133" s="0" t="s">
        <v>169</v>
      </c>
      <c r="J3133" s="0" t="n">
        <v>0</v>
      </c>
      <c r="K3133" s="0" t="n">
        <v>6.66666666666667</v>
      </c>
      <c r="L3133" s="0" t="n">
        <v>0</v>
      </c>
      <c r="M3133" s="0" t="n">
        <v>0</v>
      </c>
      <c r="N3133" s="0" t="n">
        <v>0</v>
      </c>
      <c r="O3133" s="0" t="n">
        <v>0</v>
      </c>
      <c r="P3133" s="0" t="n">
        <v>3.06748466257669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7.44416873449132</v>
      </c>
      <c r="V3133" s="0" t="n">
        <v>0</v>
      </c>
      <c r="W3133" s="0" t="n">
        <v>0</v>
      </c>
      <c r="X3133" s="0" t="n">
        <v>5.60224089635854</v>
      </c>
      <c r="Y3133" s="0" t="n">
        <v>0</v>
      </c>
      <c r="Z3133" s="0" t="n">
        <v>0</v>
      </c>
      <c r="AA3133" s="0" t="n">
        <v>0</v>
      </c>
      <c r="AB3133" s="0" t="n">
        <v>0</v>
      </c>
      <c r="AC3133" s="0" t="n">
        <v>0</v>
      </c>
      <c r="AD3133" s="0" t="n">
        <v>0</v>
      </c>
      <c r="AE3133" s="0" t="n">
        <v>0</v>
      </c>
      <c r="AF3133" s="0" t="n">
        <v>0</v>
      </c>
      <c r="AG3133" s="0" t="n">
        <v>4.41501103752759</v>
      </c>
      <c r="AH3133" s="0" t="n">
        <v>0</v>
      </c>
      <c r="AI3133" s="0" t="n">
        <v>4.84261501210654</v>
      </c>
    </row>
    <row r="3134" customFormat="false" ht="12.75" hidden="false" customHeight="false" outlineLevel="0" collapsed="false">
      <c r="A3134" s="0" t="n">
        <v>161033046</v>
      </c>
      <c r="B3134" s="0" t="n">
        <v>16</v>
      </c>
      <c r="C3134" s="0" t="s">
        <v>69</v>
      </c>
      <c r="D3134" s="0" t="n">
        <v>330</v>
      </c>
      <c r="E3134" s="0" t="s">
        <v>88</v>
      </c>
      <c r="F3134" s="0" t="n">
        <v>1</v>
      </c>
      <c r="G3134" s="0" t="s">
        <v>81</v>
      </c>
      <c r="H3134" s="0" t="n">
        <v>46</v>
      </c>
      <c r="I3134" s="0" t="s">
        <v>170</v>
      </c>
      <c r="J3134" s="0" t="s">
        <v>167</v>
      </c>
      <c r="K3134" s="0" t="s">
        <v>167</v>
      </c>
      <c r="L3134" s="0" t="s">
        <v>167</v>
      </c>
      <c r="M3134" s="0" t="s">
        <v>167</v>
      </c>
      <c r="N3134" s="0" t="s">
        <v>167</v>
      </c>
      <c r="O3134" s="0" t="s">
        <v>167</v>
      </c>
      <c r="P3134" s="0" t="s">
        <v>167</v>
      </c>
      <c r="Q3134" s="0" t="s">
        <v>167</v>
      </c>
      <c r="R3134" s="0" t="s">
        <v>167</v>
      </c>
      <c r="S3134" s="0" t="s">
        <v>167</v>
      </c>
      <c r="T3134" s="0" t="s">
        <v>167</v>
      </c>
      <c r="U3134" s="0" t="s">
        <v>167</v>
      </c>
      <c r="V3134" s="0" t="s">
        <v>167</v>
      </c>
      <c r="W3134" s="0" t="s">
        <v>167</v>
      </c>
      <c r="X3134" s="0" t="s">
        <v>167</v>
      </c>
      <c r="Y3134" s="0" t="s">
        <v>167</v>
      </c>
      <c r="Z3134" s="0" t="s">
        <v>167</v>
      </c>
      <c r="AA3134" s="0" t="s">
        <v>167</v>
      </c>
      <c r="AB3134" s="0" t="s">
        <v>167</v>
      </c>
      <c r="AC3134" s="0" t="s">
        <v>167</v>
      </c>
      <c r="AD3134" s="0" t="s">
        <v>167</v>
      </c>
      <c r="AE3134" s="0" t="s">
        <v>167</v>
      </c>
      <c r="AF3134" s="0" t="s">
        <v>167</v>
      </c>
      <c r="AG3134" s="0" t="s">
        <v>167</v>
      </c>
      <c r="AH3134" s="0" t="s">
        <v>167</v>
      </c>
      <c r="AI3134" s="0" t="s">
        <v>167</v>
      </c>
    </row>
    <row r="3135" customFormat="false" ht="12.75" hidden="false" customHeight="false" outlineLevel="0" collapsed="false">
      <c r="A3135" s="0" t="n">
        <v>161033047</v>
      </c>
      <c r="B3135" s="0" t="n">
        <v>16</v>
      </c>
      <c r="C3135" s="0" t="s">
        <v>69</v>
      </c>
      <c r="D3135" s="0" t="n">
        <v>330</v>
      </c>
      <c r="E3135" s="0" t="s">
        <v>88</v>
      </c>
      <c r="F3135" s="0" t="n">
        <v>1</v>
      </c>
      <c r="G3135" s="0" t="s">
        <v>81</v>
      </c>
      <c r="H3135" s="0" t="n">
        <v>47</v>
      </c>
      <c r="I3135" s="0" t="s">
        <v>171</v>
      </c>
      <c r="J3135" s="0" t="s">
        <v>167</v>
      </c>
      <c r="K3135" s="0" t="s">
        <v>167</v>
      </c>
      <c r="L3135" s="0" t="s">
        <v>167</v>
      </c>
      <c r="M3135" s="0" t="s">
        <v>167</v>
      </c>
      <c r="N3135" s="0" t="s">
        <v>167</v>
      </c>
      <c r="O3135" s="0" t="s">
        <v>167</v>
      </c>
      <c r="P3135" s="0" t="s">
        <v>167</v>
      </c>
      <c r="Q3135" s="0" t="s">
        <v>167</v>
      </c>
      <c r="R3135" s="0" t="s">
        <v>167</v>
      </c>
      <c r="S3135" s="0" t="s">
        <v>167</v>
      </c>
      <c r="T3135" s="0" t="s">
        <v>167</v>
      </c>
      <c r="U3135" s="0" t="s">
        <v>167</v>
      </c>
      <c r="V3135" s="0" t="s">
        <v>167</v>
      </c>
      <c r="W3135" s="0" t="s">
        <v>167</v>
      </c>
      <c r="X3135" s="0" t="s">
        <v>167</v>
      </c>
      <c r="Y3135" s="0" t="s">
        <v>167</v>
      </c>
      <c r="Z3135" s="0" t="s">
        <v>167</v>
      </c>
      <c r="AA3135" s="0" t="s">
        <v>167</v>
      </c>
      <c r="AB3135" s="0" t="s">
        <v>167</v>
      </c>
      <c r="AC3135" s="0" t="s">
        <v>167</v>
      </c>
      <c r="AD3135" s="0" t="s">
        <v>167</v>
      </c>
      <c r="AE3135" s="0" t="s">
        <v>167</v>
      </c>
      <c r="AF3135" s="0" t="s">
        <v>167</v>
      </c>
      <c r="AG3135" s="0" t="s">
        <v>167</v>
      </c>
      <c r="AH3135" s="0" t="s">
        <v>167</v>
      </c>
      <c r="AI3135" s="0" t="s">
        <v>167</v>
      </c>
    </row>
    <row r="3136" customFormat="false" ht="12.75" hidden="false" customHeight="false" outlineLevel="0" collapsed="false">
      <c r="A3136" s="0" t="n">
        <v>161033048</v>
      </c>
      <c r="B3136" s="0" t="n">
        <v>16</v>
      </c>
      <c r="C3136" s="0" t="s">
        <v>69</v>
      </c>
      <c r="D3136" s="0" t="n">
        <v>330</v>
      </c>
      <c r="E3136" s="0" t="s">
        <v>88</v>
      </c>
      <c r="F3136" s="0" t="n">
        <v>1</v>
      </c>
      <c r="G3136" s="0" t="s">
        <v>81</v>
      </c>
      <c r="H3136" s="0" t="n">
        <v>48</v>
      </c>
      <c r="I3136" s="0" t="s">
        <v>172</v>
      </c>
      <c r="J3136" s="0" t="n">
        <v>0</v>
      </c>
      <c r="K3136" s="0" t="n">
        <v>793.004170917134</v>
      </c>
      <c r="L3136" s="0" t="n">
        <v>0</v>
      </c>
      <c r="M3136" s="0" t="n">
        <v>0</v>
      </c>
      <c r="N3136" s="0" t="n">
        <v>0</v>
      </c>
      <c r="O3136" s="0" t="n">
        <v>0</v>
      </c>
      <c r="P3136" s="0" t="n">
        <v>810.920143530959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1272.44457508978</v>
      </c>
      <c r="V3136" s="0" t="n">
        <v>0</v>
      </c>
      <c r="W3136" s="0" t="n">
        <v>0</v>
      </c>
      <c r="X3136" s="0" t="n">
        <v>695.287182231174</v>
      </c>
      <c r="Y3136" s="0" t="n">
        <v>0</v>
      </c>
      <c r="Z3136" s="0" t="n">
        <v>0</v>
      </c>
      <c r="AA3136" s="0" t="n">
        <v>0</v>
      </c>
      <c r="AB3136" s="0" t="n">
        <v>0</v>
      </c>
      <c r="AC3136" s="0" t="n">
        <v>0</v>
      </c>
      <c r="AD3136" s="0" t="n">
        <v>0</v>
      </c>
      <c r="AE3136" s="0" t="n">
        <v>0</v>
      </c>
      <c r="AF3136" s="0" t="n">
        <v>0</v>
      </c>
      <c r="AG3136" s="0" t="n">
        <v>642.992608330041</v>
      </c>
      <c r="AH3136" s="0" t="n">
        <v>0</v>
      </c>
      <c r="AI3136" s="0" t="n">
        <v>571.336231050814</v>
      </c>
    </row>
    <row r="3137" customFormat="false" ht="12.75" hidden="false" customHeight="false" outlineLevel="0" collapsed="false">
      <c r="A3137" s="0" t="n">
        <v>161033049</v>
      </c>
      <c r="B3137" s="0" t="n">
        <v>16</v>
      </c>
      <c r="C3137" s="0" t="s">
        <v>69</v>
      </c>
      <c r="D3137" s="0" t="n">
        <v>330</v>
      </c>
      <c r="E3137" s="0" t="s">
        <v>88</v>
      </c>
      <c r="F3137" s="0" t="n">
        <v>1</v>
      </c>
      <c r="G3137" s="0" t="s">
        <v>81</v>
      </c>
      <c r="H3137" s="0" t="n">
        <v>49</v>
      </c>
      <c r="I3137" s="0" t="s">
        <v>173</v>
      </c>
      <c r="J3137" s="0" t="n">
        <v>0</v>
      </c>
      <c r="K3137" s="0" t="n">
        <v>20.077127330021</v>
      </c>
      <c r="L3137" s="0" t="n">
        <v>0</v>
      </c>
      <c r="M3137" s="0" t="n">
        <v>0</v>
      </c>
      <c r="N3137" s="0" t="n">
        <v>0</v>
      </c>
      <c r="O3137" s="0" t="n">
        <v>0</v>
      </c>
      <c r="P3137" s="0" t="n">
        <v>20.5307204845096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32.2155074227745</v>
      </c>
      <c r="V3137" s="0" t="n">
        <v>0</v>
      </c>
      <c r="W3137" s="0" t="n">
        <v>0</v>
      </c>
      <c r="X3137" s="0" t="n">
        <v>17.6031473736669</v>
      </c>
      <c r="Y3137" s="0" t="n">
        <v>0</v>
      </c>
      <c r="Z3137" s="0" t="n">
        <v>0</v>
      </c>
      <c r="AA3137" s="0" t="n">
        <v>0</v>
      </c>
      <c r="AB3137" s="0" t="n">
        <v>0</v>
      </c>
      <c r="AC3137" s="0" t="n">
        <v>0</v>
      </c>
      <c r="AD3137" s="0" t="n">
        <v>0</v>
      </c>
      <c r="AE3137" s="0" t="n">
        <v>0</v>
      </c>
      <c r="AF3137" s="0" t="n">
        <v>0</v>
      </c>
      <c r="AG3137" s="0" t="n">
        <v>16.2791633930177</v>
      </c>
      <c r="AH3137" s="0" t="n">
        <v>0</v>
      </c>
      <c r="AI3137" s="0" t="n">
        <v>14.4649809922124</v>
      </c>
    </row>
    <row r="3138" customFormat="false" ht="12.75" hidden="false" customHeight="false" outlineLevel="0" collapsed="false">
      <c r="A3138" s="0" t="n">
        <v>161033050</v>
      </c>
      <c r="B3138" s="0" t="n">
        <v>16</v>
      </c>
      <c r="C3138" s="0" t="s">
        <v>69</v>
      </c>
      <c r="D3138" s="0" t="n">
        <v>330</v>
      </c>
      <c r="E3138" s="0" t="s">
        <v>88</v>
      </c>
      <c r="F3138" s="0" t="n">
        <v>1</v>
      </c>
      <c r="G3138" s="0" t="s">
        <v>81</v>
      </c>
      <c r="H3138" s="0" t="n">
        <v>50</v>
      </c>
      <c r="I3138" s="0" t="s">
        <v>174</v>
      </c>
      <c r="J3138" s="0" t="n">
        <v>299.573227355399</v>
      </c>
      <c r="K3138" s="0" t="n">
        <v>4418.33644787743</v>
      </c>
      <c r="L3138" s="0" t="n">
        <v>299.573227355399</v>
      </c>
      <c r="M3138" s="0" t="n">
        <v>299.573227355399</v>
      </c>
      <c r="N3138" s="0" t="n">
        <v>299.573227355399</v>
      </c>
      <c r="O3138" s="0" t="n">
        <v>299.573227355399</v>
      </c>
      <c r="P3138" s="0" t="n">
        <v>4518.15785828349</v>
      </c>
      <c r="Q3138" s="0" t="n">
        <v>299.573227355399</v>
      </c>
      <c r="R3138" s="0" t="n">
        <v>299.573227355399</v>
      </c>
      <c r="S3138" s="0" t="n">
        <v>299.573227355399</v>
      </c>
      <c r="T3138" s="0" t="n">
        <v>299.573227355399</v>
      </c>
      <c r="U3138" s="0" t="n">
        <v>7089.60740713504</v>
      </c>
      <c r="V3138" s="0" t="n">
        <v>299.573227355399</v>
      </c>
      <c r="W3138" s="0" t="n">
        <v>299.573227355399</v>
      </c>
      <c r="X3138" s="0" t="n">
        <v>3873.89223368285</v>
      </c>
      <c r="Y3138" s="0" t="n">
        <v>299.573227355399</v>
      </c>
      <c r="Z3138" s="0" t="n">
        <v>299.573227355399</v>
      </c>
      <c r="AA3138" s="0" t="n">
        <v>299.573227355399</v>
      </c>
      <c r="AB3138" s="0" t="n">
        <v>299.573227355399</v>
      </c>
      <c r="AC3138" s="0" t="n">
        <v>299.573227355399</v>
      </c>
      <c r="AD3138" s="0" t="n">
        <v>299.573227355399</v>
      </c>
      <c r="AE3138" s="0" t="n">
        <v>299.573227355399</v>
      </c>
      <c r="AF3138" s="0" t="n">
        <v>299.573227355399</v>
      </c>
      <c r="AG3138" s="0" t="n">
        <v>3582.52551662464</v>
      </c>
      <c r="AH3138" s="0" t="n">
        <v>299.573227355399</v>
      </c>
      <c r="AI3138" s="0" t="n">
        <v>3183.28173573821</v>
      </c>
    </row>
    <row r="3139" customFormat="false" ht="12.75" hidden="false" customHeight="false" outlineLevel="0" collapsed="false">
      <c r="A3139" s="0" t="n">
        <v>162033018</v>
      </c>
      <c r="B3139" s="0" t="n">
        <v>16</v>
      </c>
      <c r="C3139" s="0" t="s">
        <v>69</v>
      </c>
      <c r="D3139" s="0" t="n">
        <v>330</v>
      </c>
      <c r="E3139" s="0" t="s">
        <v>88</v>
      </c>
      <c r="F3139" s="0" t="n">
        <v>2</v>
      </c>
      <c r="G3139" s="0" t="s">
        <v>82</v>
      </c>
      <c r="H3139" s="0" t="n">
        <v>18</v>
      </c>
      <c r="I3139" s="0" t="s">
        <v>143</v>
      </c>
      <c r="J3139" s="0" t="n">
        <v>0</v>
      </c>
      <c r="K3139" s="0" t="n">
        <v>0</v>
      </c>
      <c r="L3139" s="0" t="n">
        <v>0</v>
      </c>
      <c r="M3139" s="0" t="n">
        <v>0</v>
      </c>
      <c r="N3139" s="0" t="n">
        <v>0</v>
      </c>
      <c r="O3139" s="0" t="n">
        <v>0</v>
      </c>
      <c r="P3139" s="0" t="n">
        <v>0</v>
      </c>
      <c r="Q3139" s="0" t="n">
        <v>1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  <c r="Y3139" s="0" t="n">
        <v>0</v>
      </c>
      <c r="Z3139" s="0" t="n">
        <v>0</v>
      </c>
      <c r="AA3139" s="0" t="n">
        <v>0</v>
      </c>
      <c r="AB3139" s="0" t="n">
        <v>0</v>
      </c>
      <c r="AC3139" s="0" t="n">
        <v>0</v>
      </c>
      <c r="AD3139" s="0" t="n">
        <v>0</v>
      </c>
      <c r="AE3139" s="0" t="n">
        <v>1</v>
      </c>
      <c r="AF3139" s="0" t="n">
        <v>0</v>
      </c>
      <c r="AG3139" s="0" t="n">
        <v>0</v>
      </c>
      <c r="AH3139" s="0" t="n">
        <v>0</v>
      </c>
      <c r="AI3139" s="0" t="n">
        <v>0</v>
      </c>
    </row>
    <row r="3140" customFormat="false" ht="12.75" hidden="false" customHeight="false" outlineLevel="0" collapsed="false">
      <c r="A3140" s="0" t="n">
        <v>162033037</v>
      </c>
      <c r="B3140" s="0" t="n">
        <v>16</v>
      </c>
      <c r="C3140" s="0" t="s">
        <v>69</v>
      </c>
      <c r="D3140" s="0" t="n">
        <v>330</v>
      </c>
      <c r="E3140" s="0" t="s">
        <v>88</v>
      </c>
      <c r="F3140" s="0" t="n">
        <v>2</v>
      </c>
      <c r="G3140" s="0" t="s">
        <v>82</v>
      </c>
      <c r="H3140" s="0" t="n">
        <v>37</v>
      </c>
      <c r="I3140" s="0" t="s">
        <v>162</v>
      </c>
      <c r="J3140" s="0" t="n">
        <v>0</v>
      </c>
      <c r="K3140" s="0" t="n">
        <v>0</v>
      </c>
      <c r="L3140" s="0" t="n">
        <v>0</v>
      </c>
      <c r="M3140" s="0" t="n">
        <v>0</v>
      </c>
      <c r="N3140" s="0" t="n">
        <v>0</v>
      </c>
      <c r="O3140" s="0" t="n">
        <v>0</v>
      </c>
      <c r="P3140" s="0" t="n">
        <v>0</v>
      </c>
      <c r="Q3140" s="0" t="n">
        <v>8.90234131576605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  <c r="Z3140" s="0" t="n">
        <v>0</v>
      </c>
      <c r="AA3140" s="0" t="n">
        <v>0</v>
      </c>
      <c r="AB3140" s="0" t="n">
        <v>0</v>
      </c>
      <c r="AC3140" s="0" t="n">
        <v>0</v>
      </c>
      <c r="AD3140" s="0" t="n">
        <v>0</v>
      </c>
      <c r="AE3140" s="0" t="n">
        <v>9.19033177097693</v>
      </c>
      <c r="AF3140" s="0" t="n">
        <v>0</v>
      </c>
      <c r="AG3140" s="0" t="n">
        <v>0</v>
      </c>
      <c r="AH3140" s="0" t="n">
        <v>0</v>
      </c>
      <c r="AI3140" s="0" t="n">
        <v>0</v>
      </c>
    </row>
    <row r="3141" customFormat="false" ht="12.75" hidden="false" customHeight="false" outlineLevel="0" collapsed="false">
      <c r="A3141" s="0" t="n">
        <v>162033038</v>
      </c>
      <c r="B3141" s="0" t="n">
        <v>16</v>
      </c>
      <c r="C3141" s="0" t="s">
        <v>69</v>
      </c>
      <c r="D3141" s="0" t="n">
        <v>330</v>
      </c>
      <c r="E3141" s="0" t="s">
        <v>88</v>
      </c>
      <c r="F3141" s="0" t="n">
        <v>2</v>
      </c>
      <c r="G3141" s="0" t="s">
        <v>82</v>
      </c>
      <c r="H3141" s="0" t="n">
        <v>38</v>
      </c>
      <c r="I3141" s="0" t="s">
        <v>163</v>
      </c>
      <c r="J3141" s="0" t="n">
        <v>0</v>
      </c>
      <c r="K3141" s="0" t="n">
        <v>0</v>
      </c>
      <c r="L3141" s="0" t="n">
        <v>0</v>
      </c>
      <c r="M3141" s="0" t="n">
        <v>0</v>
      </c>
      <c r="N3141" s="0" t="n">
        <v>0</v>
      </c>
      <c r="O3141" s="0" t="n">
        <v>0</v>
      </c>
      <c r="P3141" s="0" t="n">
        <v>0</v>
      </c>
      <c r="Q3141" s="0" t="n">
        <v>0.225387768043176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  <c r="Y3141" s="0" t="n">
        <v>0</v>
      </c>
      <c r="Z3141" s="0" t="n">
        <v>0</v>
      </c>
      <c r="AA3141" s="0" t="n">
        <v>0</v>
      </c>
      <c r="AB3141" s="0" t="n">
        <v>0</v>
      </c>
      <c r="AC3141" s="0" t="n">
        <v>0</v>
      </c>
      <c r="AD3141" s="0" t="n">
        <v>0</v>
      </c>
      <c r="AE3141" s="0" t="n">
        <v>0.232679055089513</v>
      </c>
      <c r="AF3141" s="0" t="n">
        <v>0</v>
      </c>
      <c r="AG3141" s="0" t="n">
        <v>0</v>
      </c>
      <c r="AH3141" s="0" t="n">
        <v>0</v>
      </c>
      <c r="AI3141" s="0" t="n">
        <v>0</v>
      </c>
    </row>
    <row r="3142" customFormat="false" ht="12.75" hidden="false" customHeight="false" outlineLevel="0" collapsed="false">
      <c r="A3142" s="0" t="n">
        <v>162033039</v>
      </c>
      <c r="B3142" s="0" t="n">
        <v>16</v>
      </c>
      <c r="C3142" s="0" t="s">
        <v>69</v>
      </c>
      <c r="D3142" s="0" t="n">
        <v>330</v>
      </c>
      <c r="E3142" s="0" t="s">
        <v>88</v>
      </c>
      <c r="F3142" s="0" t="n">
        <v>2</v>
      </c>
      <c r="G3142" s="0" t="s">
        <v>82</v>
      </c>
      <c r="H3142" s="0" t="n">
        <v>39</v>
      </c>
      <c r="I3142" s="0" t="s">
        <v>164</v>
      </c>
      <c r="J3142" s="0" t="n">
        <v>26.5414394750952</v>
      </c>
      <c r="K3142" s="0" t="n">
        <v>26.850697083033</v>
      </c>
      <c r="L3142" s="0" t="n">
        <v>27.1106993081809</v>
      </c>
      <c r="M3142" s="0" t="n">
        <v>26.9885790410269</v>
      </c>
      <c r="N3142" s="0" t="n">
        <v>26.9667141376721</v>
      </c>
      <c r="O3142" s="0" t="n">
        <v>26.8747849067372</v>
      </c>
      <c r="P3142" s="0" t="n">
        <v>26.6737803717745</v>
      </c>
      <c r="Q3142" s="0" t="n">
        <v>49.6006711558702</v>
      </c>
      <c r="R3142" s="0" t="n">
        <v>26.4150628123974</v>
      </c>
      <c r="S3142" s="0" t="n">
        <v>26.5744014331056</v>
      </c>
      <c r="T3142" s="0" t="n">
        <v>26.5179452381516</v>
      </c>
      <c r="U3142" s="0" t="n">
        <v>26.6074453641886</v>
      </c>
      <c r="V3142" s="0" t="n">
        <v>26.8242503004476</v>
      </c>
      <c r="W3142" s="0" t="n">
        <v>27.2166100986099</v>
      </c>
      <c r="X3142" s="0" t="n">
        <v>27.4711808670701</v>
      </c>
      <c r="Y3142" s="0" t="n">
        <v>27.496395351574</v>
      </c>
      <c r="Z3142" s="0" t="n">
        <v>27.671644869333</v>
      </c>
      <c r="AA3142" s="0" t="n">
        <v>27.5166002898318</v>
      </c>
      <c r="AB3142" s="0" t="n">
        <v>27.3857964489806</v>
      </c>
      <c r="AC3142" s="0" t="n">
        <v>27.4737002343543</v>
      </c>
      <c r="AD3142" s="0" t="n">
        <v>27.4510425506643</v>
      </c>
      <c r="AE3142" s="0" t="n">
        <v>51.2052512722994</v>
      </c>
      <c r="AF3142" s="0" t="n">
        <v>27.2438366092578</v>
      </c>
      <c r="AG3142" s="0" t="n">
        <v>27.1057932822475</v>
      </c>
      <c r="AH3142" s="0" t="n">
        <v>26.1590313792699</v>
      </c>
      <c r="AI3142" s="0" t="n">
        <v>26.1887601499606</v>
      </c>
    </row>
    <row r="3143" customFormat="false" ht="12.75" hidden="false" customHeight="false" outlineLevel="0" collapsed="false">
      <c r="A3143" s="0" t="n">
        <v>162033040</v>
      </c>
      <c r="B3143" s="0" t="n">
        <v>16</v>
      </c>
      <c r="C3143" s="0" t="s">
        <v>69</v>
      </c>
      <c r="D3143" s="0" t="n">
        <v>330</v>
      </c>
      <c r="E3143" s="0" t="s">
        <v>88</v>
      </c>
      <c r="F3143" s="0" t="n">
        <v>2</v>
      </c>
      <c r="G3143" s="0" t="s">
        <v>82</v>
      </c>
      <c r="H3143" s="0" t="n">
        <v>40</v>
      </c>
      <c r="I3143" s="0" t="s">
        <v>165</v>
      </c>
      <c r="J3143" s="0" t="n">
        <v>0</v>
      </c>
      <c r="K3143" s="0" t="n">
        <v>0</v>
      </c>
      <c r="L3143" s="0" t="n">
        <v>0</v>
      </c>
      <c r="M3143" s="0" t="n">
        <v>0</v>
      </c>
      <c r="N3143" s="0" t="n">
        <v>0</v>
      </c>
      <c r="O3143" s="0" t="n">
        <v>0</v>
      </c>
      <c r="P3143" s="0" t="n">
        <v>0</v>
      </c>
      <c r="Q3143" s="0" t="n">
        <v>5.84795321637427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  <c r="Z3143" s="0" t="n">
        <v>0</v>
      </c>
      <c r="AA3143" s="0" t="n">
        <v>0</v>
      </c>
      <c r="AB3143" s="0" t="n">
        <v>0</v>
      </c>
      <c r="AC3143" s="0" t="n">
        <v>0</v>
      </c>
      <c r="AD3143" s="0" t="n">
        <v>0</v>
      </c>
      <c r="AE3143" s="0" t="n">
        <v>7.0298769771529</v>
      </c>
      <c r="AF3143" s="0" t="n">
        <v>0</v>
      </c>
      <c r="AG3143" s="0" t="n">
        <v>0</v>
      </c>
      <c r="AH3143" s="0" t="n">
        <v>0</v>
      </c>
      <c r="AI3143" s="0" t="n">
        <v>0</v>
      </c>
    </row>
    <row r="3144" customFormat="false" ht="12.75" hidden="false" customHeight="false" outlineLevel="0" collapsed="false">
      <c r="A3144" s="0" t="n">
        <v>162033042</v>
      </c>
      <c r="B3144" s="0" t="n">
        <v>16</v>
      </c>
      <c r="C3144" s="0" t="s">
        <v>69</v>
      </c>
      <c r="D3144" s="0" t="n">
        <v>330</v>
      </c>
      <c r="E3144" s="0" t="s">
        <v>88</v>
      </c>
      <c r="F3144" s="0" t="n">
        <v>2</v>
      </c>
      <c r="G3144" s="0" t="s">
        <v>82</v>
      </c>
      <c r="H3144" s="0" t="n">
        <v>42</v>
      </c>
      <c r="I3144" s="0" t="s">
        <v>166</v>
      </c>
      <c r="J3144" s="0" t="s">
        <v>167</v>
      </c>
      <c r="K3144" s="0" t="s">
        <v>167</v>
      </c>
      <c r="L3144" s="0" t="s">
        <v>167</v>
      </c>
      <c r="M3144" s="0" t="s">
        <v>167</v>
      </c>
      <c r="N3144" s="0" t="s">
        <v>167</v>
      </c>
      <c r="O3144" s="0" t="s">
        <v>167</v>
      </c>
      <c r="P3144" s="0" t="s">
        <v>167</v>
      </c>
      <c r="Q3144" s="0" t="s">
        <v>167</v>
      </c>
      <c r="R3144" s="0" t="s">
        <v>167</v>
      </c>
      <c r="S3144" s="0" t="s">
        <v>167</v>
      </c>
      <c r="T3144" s="0" t="s">
        <v>167</v>
      </c>
      <c r="U3144" s="0" t="s">
        <v>167</v>
      </c>
      <c r="V3144" s="0" t="s">
        <v>167</v>
      </c>
      <c r="W3144" s="0" t="s">
        <v>167</v>
      </c>
      <c r="X3144" s="0" t="s">
        <v>167</v>
      </c>
      <c r="Y3144" s="0" t="s">
        <v>167</v>
      </c>
      <c r="Z3144" s="0" t="s">
        <v>167</v>
      </c>
      <c r="AA3144" s="0" t="s">
        <v>167</v>
      </c>
      <c r="AB3144" s="0" t="s">
        <v>167</v>
      </c>
      <c r="AC3144" s="0" t="s">
        <v>167</v>
      </c>
      <c r="AD3144" s="0" t="s">
        <v>167</v>
      </c>
      <c r="AE3144" s="0" t="s">
        <v>167</v>
      </c>
      <c r="AF3144" s="0" t="s">
        <v>167</v>
      </c>
      <c r="AG3144" s="0" t="s">
        <v>167</v>
      </c>
      <c r="AH3144" s="0" t="s">
        <v>167</v>
      </c>
      <c r="AI3144" s="0" t="s">
        <v>167</v>
      </c>
    </row>
    <row r="3145" customFormat="false" ht="12.75" hidden="false" customHeight="false" outlineLevel="0" collapsed="false">
      <c r="A3145" s="0" t="n">
        <v>162033043</v>
      </c>
      <c r="B3145" s="0" t="n">
        <v>16</v>
      </c>
      <c r="C3145" s="0" t="s">
        <v>69</v>
      </c>
      <c r="D3145" s="0" t="n">
        <v>330</v>
      </c>
      <c r="E3145" s="0" t="s">
        <v>88</v>
      </c>
      <c r="F3145" s="0" t="n">
        <v>2</v>
      </c>
      <c r="G3145" s="0" t="s">
        <v>82</v>
      </c>
      <c r="H3145" s="0" t="n">
        <v>43</v>
      </c>
      <c r="I3145" s="0" t="s">
        <v>168</v>
      </c>
      <c r="J3145" s="0" t="s">
        <v>167</v>
      </c>
      <c r="K3145" s="0" t="s">
        <v>167</v>
      </c>
      <c r="L3145" s="0" t="s">
        <v>167</v>
      </c>
      <c r="M3145" s="0" t="s">
        <v>167</v>
      </c>
      <c r="N3145" s="0" t="s">
        <v>167</v>
      </c>
      <c r="O3145" s="0" t="s">
        <v>167</v>
      </c>
      <c r="P3145" s="0" t="s">
        <v>167</v>
      </c>
      <c r="Q3145" s="0" t="s">
        <v>167</v>
      </c>
      <c r="R3145" s="0" t="s">
        <v>167</v>
      </c>
      <c r="S3145" s="0" t="s">
        <v>167</v>
      </c>
      <c r="T3145" s="0" t="s">
        <v>167</v>
      </c>
      <c r="U3145" s="0" t="s">
        <v>167</v>
      </c>
      <c r="V3145" s="0" t="s">
        <v>167</v>
      </c>
      <c r="W3145" s="0" t="s">
        <v>167</v>
      </c>
      <c r="X3145" s="0" t="s">
        <v>167</v>
      </c>
      <c r="Y3145" s="0" t="s">
        <v>167</v>
      </c>
      <c r="Z3145" s="0" t="s">
        <v>167</v>
      </c>
      <c r="AA3145" s="0" t="s">
        <v>167</v>
      </c>
      <c r="AB3145" s="0" t="s">
        <v>167</v>
      </c>
      <c r="AC3145" s="0" t="s">
        <v>167</v>
      </c>
      <c r="AD3145" s="0" t="s">
        <v>167</v>
      </c>
      <c r="AE3145" s="0" t="s">
        <v>167</v>
      </c>
      <c r="AF3145" s="0" t="s">
        <v>167</v>
      </c>
      <c r="AG3145" s="0" t="s">
        <v>167</v>
      </c>
      <c r="AH3145" s="0" t="s">
        <v>167</v>
      </c>
      <c r="AI3145" s="0" t="s">
        <v>167</v>
      </c>
    </row>
    <row r="3146" customFormat="false" ht="12.75" hidden="false" customHeight="false" outlineLevel="0" collapsed="false">
      <c r="A3146" s="0" t="n">
        <v>162033044</v>
      </c>
      <c r="B3146" s="0" t="n">
        <v>16</v>
      </c>
      <c r="C3146" s="0" t="s">
        <v>69</v>
      </c>
      <c r="D3146" s="0" t="n">
        <v>330</v>
      </c>
      <c r="E3146" s="0" t="s">
        <v>88</v>
      </c>
      <c r="F3146" s="0" t="n">
        <v>2</v>
      </c>
      <c r="G3146" s="0" t="s">
        <v>82</v>
      </c>
      <c r="H3146" s="0" t="n">
        <v>44</v>
      </c>
      <c r="I3146" s="0" t="s">
        <v>169</v>
      </c>
      <c r="J3146" s="0" t="n">
        <v>0</v>
      </c>
      <c r="K3146" s="0" t="n">
        <v>0</v>
      </c>
      <c r="L3146" s="0" t="n">
        <v>0</v>
      </c>
      <c r="M3146" s="0" t="n">
        <v>0</v>
      </c>
      <c r="N3146" s="0" t="n">
        <v>0</v>
      </c>
      <c r="O3146" s="0" t="n">
        <v>0</v>
      </c>
      <c r="P3146" s="0" t="n">
        <v>0</v>
      </c>
      <c r="Q3146" s="0" t="n">
        <v>2.92397660818714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0</v>
      </c>
      <c r="Z3146" s="0" t="n">
        <v>0</v>
      </c>
      <c r="AA3146" s="0" t="n">
        <v>0</v>
      </c>
      <c r="AB3146" s="0" t="n">
        <v>0</v>
      </c>
      <c r="AC3146" s="0" t="n">
        <v>0</v>
      </c>
      <c r="AD3146" s="0" t="n">
        <v>0</v>
      </c>
      <c r="AE3146" s="0" t="n">
        <v>5.27240773286468</v>
      </c>
      <c r="AF3146" s="0" t="n">
        <v>0</v>
      </c>
      <c r="AG3146" s="0" t="n">
        <v>0</v>
      </c>
      <c r="AH3146" s="0" t="n">
        <v>0</v>
      </c>
      <c r="AI3146" s="0" t="n">
        <v>0</v>
      </c>
    </row>
    <row r="3147" customFormat="false" ht="12.75" hidden="false" customHeight="false" outlineLevel="0" collapsed="false">
      <c r="A3147" s="0" t="n">
        <v>162033046</v>
      </c>
      <c r="B3147" s="0" t="n">
        <v>16</v>
      </c>
      <c r="C3147" s="0" t="s">
        <v>69</v>
      </c>
      <c r="D3147" s="0" t="n">
        <v>330</v>
      </c>
      <c r="E3147" s="0" t="s">
        <v>88</v>
      </c>
      <c r="F3147" s="0" t="n">
        <v>2</v>
      </c>
      <c r="G3147" s="0" t="s">
        <v>82</v>
      </c>
      <c r="H3147" s="0" t="n">
        <v>46</v>
      </c>
      <c r="I3147" s="0" t="s">
        <v>170</v>
      </c>
      <c r="J3147" s="0" t="s">
        <v>167</v>
      </c>
      <c r="K3147" s="0" t="s">
        <v>167</v>
      </c>
      <c r="L3147" s="0" t="s">
        <v>167</v>
      </c>
      <c r="M3147" s="0" t="s">
        <v>167</v>
      </c>
      <c r="N3147" s="0" t="s">
        <v>167</v>
      </c>
      <c r="O3147" s="0" t="s">
        <v>167</v>
      </c>
      <c r="P3147" s="0" t="s">
        <v>167</v>
      </c>
      <c r="Q3147" s="0" t="s">
        <v>167</v>
      </c>
      <c r="R3147" s="0" t="s">
        <v>167</v>
      </c>
      <c r="S3147" s="0" t="s">
        <v>167</v>
      </c>
      <c r="T3147" s="0" t="s">
        <v>167</v>
      </c>
      <c r="U3147" s="0" t="s">
        <v>167</v>
      </c>
      <c r="V3147" s="0" t="s">
        <v>167</v>
      </c>
      <c r="W3147" s="0" t="s">
        <v>167</v>
      </c>
      <c r="X3147" s="0" t="s">
        <v>167</v>
      </c>
      <c r="Y3147" s="0" t="s">
        <v>167</v>
      </c>
      <c r="Z3147" s="0" t="s">
        <v>167</v>
      </c>
      <c r="AA3147" s="0" t="s">
        <v>167</v>
      </c>
      <c r="AB3147" s="0" t="s">
        <v>167</v>
      </c>
      <c r="AC3147" s="0" t="s">
        <v>167</v>
      </c>
      <c r="AD3147" s="0" t="s">
        <v>167</v>
      </c>
      <c r="AE3147" s="0" t="s">
        <v>167</v>
      </c>
      <c r="AF3147" s="0" t="s">
        <v>167</v>
      </c>
      <c r="AG3147" s="0" t="s">
        <v>167</v>
      </c>
      <c r="AH3147" s="0" t="s">
        <v>167</v>
      </c>
      <c r="AI3147" s="0" t="s">
        <v>167</v>
      </c>
    </row>
    <row r="3148" customFormat="false" ht="12.75" hidden="false" customHeight="false" outlineLevel="0" collapsed="false">
      <c r="A3148" s="0" t="n">
        <v>162033047</v>
      </c>
      <c r="B3148" s="0" t="n">
        <v>16</v>
      </c>
      <c r="C3148" s="0" t="s">
        <v>69</v>
      </c>
      <c r="D3148" s="0" t="n">
        <v>330</v>
      </c>
      <c r="E3148" s="0" t="s">
        <v>88</v>
      </c>
      <c r="F3148" s="0" t="n">
        <v>2</v>
      </c>
      <c r="G3148" s="0" t="s">
        <v>82</v>
      </c>
      <c r="H3148" s="0" t="n">
        <v>47</v>
      </c>
      <c r="I3148" s="0" t="s">
        <v>171</v>
      </c>
      <c r="J3148" s="0" t="s">
        <v>167</v>
      </c>
      <c r="K3148" s="0" t="s">
        <v>167</v>
      </c>
      <c r="L3148" s="0" t="s">
        <v>167</v>
      </c>
      <c r="M3148" s="0" t="s">
        <v>167</v>
      </c>
      <c r="N3148" s="0" t="s">
        <v>167</v>
      </c>
      <c r="O3148" s="0" t="s">
        <v>167</v>
      </c>
      <c r="P3148" s="0" t="s">
        <v>167</v>
      </c>
      <c r="Q3148" s="0" t="s">
        <v>167</v>
      </c>
      <c r="R3148" s="0" t="s">
        <v>167</v>
      </c>
      <c r="S3148" s="0" t="s">
        <v>167</v>
      </c>
      <c r="T3148" s="0" t="s">
        <v>167</v>
      </c>
      <c r="U3148" s="0" t="s">
        <v>167</v>
      </c>
      <c r="V3148" s="0" t="s">
        <v>167</v>
      </c>
      <c r="W3148" s="0" t="s">
        <v>167</v>
      </c>
      <c r="X3148" s="0" t="s">
        <v>167</v>
      </c>
      <c r="Y3148" s="0" t="s">
        <v>167</v>
      </c>
      <c r="Z3148" s="0" t="s">
        <v>167</v>
      </c>
      <c r="AA3148" s="0" t="s">
        <v>167</v>
      </c>
      <c r="AB3148" s="0" t="s">
        <v>167</v>
      </c>
      <c r="AC3148" s="0" t="s">
        <v>167</v>
      </c>
      <c r="AD3148" s="0" t="s">
        <v>167</v>
      </c>
      <c r="AE3148" s="0" t="s">
        <v>167</v>
      </c>
      <c r="AF3148" s="0" t="s">
        <v>167</v>
      </c>
      <c r="AG3148" s="0" t="s">
        <v>167</v>
      </c>
      <c r="AH3148" s="0" t="s">
        <v>167</v>
      </c>
      <c r="AI3148" s="0" t="s">
        <v>167</v>
      </c>
    </row>
    <row r="3149" customFormat="false" ht="12.75" hidden="false" customHeight="false" outlineLevel="0" collapsed="false">
      <c r="A3149" s="0" t="n">
        <v>162033048</v>
      </c>
      <c r="B3149" s="0" t="n">
        <v>16</v>
      </c>
      <c r="C3149" s="0" t="s">
        <v>69</v>
      </c>
      <c r="D3149" s="0" t="n">
        <v>330</v>
      </c>
      <c r="E3149" s="0" t="s">
        <v>88</v>
      </c>
      <c r="F3149" s="0" t="n">
        <v>2</v>
      </c>
      <c r="G3149" s="0" t="s">
        <v>82</v>
      </c>
      <c r="H3149" s="0" t="n">
        <v>48</v>
      </c>
      <c r="I3149" s="0" t="s">
        <v>172</v>
      </c>
      <c r="J3149" s="0" t="n">
        <v>0</v>
      </c>
      <c r="K3149" s="0" t="n">
        <v>0</v>
      </c>
      <c r="L3149" s="0" t="n">
        <v>0</v>
      </c>
      <c r="M3149" s="0" t="n">
        <v>0</v>
      </c>
      <c r="N3149" s="0" t="n">
        <v>0</v>
      </c>
      <c r="O3149" s="0" t="n">
        <v>0</v>
      </c>
      <c r="P3149" s="0" t="n">
        <v>0</v>
      </c>
      <c r="Q3149" s="0" t="n">
        <v>690.919861055193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  <c r="Y3149" s="0" t="n">
        <v>0</v>
      </c>
      <c r="Z3149" s="0" t="n">
        <v>0</v>
      </c>
      <c r="AA3149" s="0" t="n">
        <v>0</v>
      </c>
      <c r="AB3149" s="0" t="n">
        <v>0</v>
      </c>
      <c r="AC3149" s="0" t="n">
        <v>0</v>
      </c>
      <c r="AD3149" s="0" t="n">
        <v>0</v>
      </c>
      <c r="AE3149" s="0" t="n">
        <v>740.829180795951</v>
      </c>
      <c r="AF3149" s="0" t="n">
        <v>0</v>
      </c>
      <c r="AG3149" s="0" t="n">
        <v>0</v>
      </c>
      <c r="AH3149" s="0" t="n">
        <v>0</v>
      </c>
      <c r="AI3149" s="0" t="n">
        <v>0</v>
      </c>
    </row>
    <row r="3150" customFormat="false" ht="12.75" hidden="false" customHeight="false" outlineLevel="0" collapsed="false">
      <c r="A3150" s="0" t="n">
        <v>162033049</v>
      </c>
      <c r="B3150" s="0" t="n">
        <v>16</v>
      </c>
      <c r="C3150" s="0" t="s">
        <v>69</v>
      </c>
      <c r="D3150" s="0" t="n">
        <v>330</v>
      </c>
      <c r="E3150" s="0" t="s">
        <v>88</v>
      </c>
      <c r="F3150" s="0" t="n">
        <v>2</v>
      </c>
      <c r="G3150" s="0" t="s">
        <v>82</v>
      </c>
      <c r="H3150" s="0" t="n">
        <v>49</v>
      </c>
      <c r="I3150" s="0" t="s">
        <v>173</v>
      </c>
      <c r="J3150" s="0" t="n">
        <v>0</v>
      </c>
      <c r="K3150" s="0" t="n">
        <v>0</v>
      </c>
      <c r="L3150" s="0" t="n">
        <v>0</v>
      </c>
      <c r="M3150" s="0" t="n">
        <v>0</v>
      </c>
      <c r="N3150" s="0" t="n">
        <v>0</v>
      </c>
      <c r="O3150" s="0" t="n">
        <v>0</v>
      </c>
      <c r="P3150" s="0" t="n">
        <v>0</v>
      </c>
      <c r="Q3150" s="0" t="n">
        <v>17.4925763747276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  <c r="Y3150" s="0" t="n">
        <v>0</v>
      </c>
      <c r="Z3150" s="0" t="n">
        <v>0</v>
      </c>
      <c r="AA3150" s="0" t="n">
        <v>0</v>
      </c>
      <c r="AB3150" s="0" t="n">
        <v>0</v>
      </c>
      <c r="AC3150" s="0" t="n">
        <v>0</v>
      </c>
      <c r="AD3150" s="0" t="n">
        <v>0</v>
      </c>
      <c r="AE3150" s="0" t="n">
        <v>18.7561709485507</v>
      </c>
      <c r="AF3150" s="0" t="n">
        <v>0</v>
      </c>
      <c r="AG3150" s="0" t="n">
        <v>0</v>
      </c>
      <c r="AH3150" s="0" t="n">
        <v>0</v>
      </c>
      <c r="AI3150" s="0" t="n">
        <v>0</v>
      </c>
    </row>
    <row r="3151" customFormat="false" ht="12.75" hidden="false" customHeight="false" outlineLevel="0" collapsed="false">
      <c r="A3151" s="0" t="n">
        <v>162033050</v>
      </c>
      <c r="B3151" s="0" t="n">
        <v>16</v>
      </c>
      <c r="C3151" s="0" t="s">
        <v>69</v>
      </c>
      <c r="D3151" s="0" t="n">
        <v>330</v>
      </c>
      <c r="E3151" s="0" t="s">
        <v>88</v>
      </c>
      <c r="F3151" s="0" t="n">
        <v>2</v>
      </c>
      <c r="G3151" s="0" t="s">
        <v>82</v>
      </c>
      <c r="H3151" s="0" t="n">
        <v>50</v>
      </c>
      <c r="I3151" s="0" t="s">
        <v>174</v>
      </c>
      <c r="J3151" s="0" t="n">
        <v>299.573227355399</v>
      </c>
      <c r="K3151" s="0" t="n">
        <v>299.573227355399</v>
      </c>
      <c r="L3151" s="0" t="n">
        <v>299.573227355399</v>
      </c>
      <c r="M3151" s="0" t="n">
        <v>299.573227355399</v>
      </c>
      <c r="N3151" s="0" t="n">
        <v>299.573227355399</v>
      </c>
      <c r="O3151" s="0" t="n">
        <v>299.573227355399</v>
      </c>
      <c r="P3151" s="0" t="n">
        <v>299.573227355399</v>
      </c>
      <c r="Q3151" s="0" t="n">
        <v>3849.55907751659</v>
      </c>
      <c r="R3151" s="0" t="n">
        <v>299.573227355399</v>
      </c>
      <c r="S3151" s="0" t="n">
        <v>299.573227355399</v>
      </c>
      <c r="T3151" s="0" t="n">
        <v>299.573227355399</v>
      </c>
      <c r="U3151" s="0" t="n">
        <v>299.573227355399</v>
      </c>
      <c r="V3151" s="0" t="n">
        <v>299.573227355399</v>
      </c>
      <c r="W3151" s="0" t="n">
        <v>299.573227355399</v>
      </c>
      <c r="X3151" s="0" t="n">
        <v>299.573227355399</v>
      </c>
      <c r="Y3151" s="0" t="n">
        <v>299.573227355399</v>
      </c>
      <c r="Z3151" s="0" t="n">
        <v>299.573227355399</v>
      </c>
      <c r="AA3151" s="0" t="n">
        <v>299.573227355399</v>
      </c>
      <c r="AB3151" s="0" t="n">
        <v>299.573227355399</v>
      </c>
      <c r="AC3151" s="0" t="n">
        <v>299.573227355399</v>
      </c>
      <c r="AD3151" s="0" t="n">
        <v>299.573227355399</v>
      </c>
      <c r="AE3151" s="0" t="n">
        <v>4127.63600899644</v>
      </c>
      <c r="AF3151" s="0" t="n">
        <v>299.573227355399</v>
      </c>
      <c r="AG3151" s="0" t="n">
        <v>299.573227355399</v>
      </c>
      <c r="AH3151" s="0" t="n">
        <v>299.573227355399</v>
      </c>
      <c r="AI3151" s="0" t="n">
        <v>299.573227355399</v>
      </c>
    </row>
    <row r="3152" customFormat="false" ht="12.75" hidden="false" customHeight="false" outlineLevel="0" collapsed="false">
      <c r="A3152" s="0" t="n">
        <v>170031018</v>
      </c>
      <c r="B3152" s="0" t="n">
        <v>17</v>
      </c>
      <c r="C3152" s="0" t="s">
        <v>70</v>
      </c>
      <c r="D3152" s="0" t="n">
        <v>310</v>
      </c>
      <c r="E3152" s="0" t="s">
        <v>7</v>
      </c>
      <c r="F3152" s="0" t="n">
        <v>0</v>
      </c>
      <c r="G3152" s="0" t="s">
        <v>6</v>
      </c>
      <c r="H3152" s="0" t="n">
        <v>18</v>
      </c>
      <c r="I3152" s="0" t="s">
        <v>143</v>
      </c>
      <c r="J3152" s="0" t="n">
        <v>2</v>
      </c>
      <c r="K3152" s="0" t="n">
        <v>1</v>
      </c>
      <c r="L3152" s="0" t="n">
        <v>2</v>
      </c>
      <c r="M3152" s="0" t="n">
        <v>4</v>
      </c>
      <c r="N3152" s="0" t="n">
        <v>1</v>
      </c>
      <c r="O3152" s="0" t="n">
        <v>2</v>
      </c>
      <c r="P3152" s="0" t="n">
        <v>3</v>
      </c>
      <c r="Q3152" s="0" t="n">
        <v>0</v>
      </c>
      <c r="R3152" s="0" t="n">
        <v>2</v>
      </c>
      <c r="S3152" s="0" t="n">
        <v>0</v>
      </c>
      <c r="T3152" s="0" t="n">
        <v>0</v>
      </c>
      <c r="U3152" s="0" t="n">
        <v>1</v>
      </c>
      <c r="V3152" s="0" t="n">
        <v>1</v>
      </c>
      <c r="W3152" s="0" t="n">
        <v>2</v>
      </c>
      <c r="X3152" s="0" t="n">
        <v>2</v>
      </c>
      <c r="Y3152" s="0" t="n">
        <v>4</v>
      </c>
      <c r="Z3152" s="0" t="n">
        <v>1</v>
      </c>
      <c r="AA3152" s="0" t="n">
        <v>2</v>
      </c>
      <c r="AB3152" s="0" t="n">
        <v>2</v>
      </c>
      <c r="AC3152" s="0" t="n">
        <v>3</v>
      </c>
      <c r="AD3152" s="0" t="n">
        <v>1</v>
      </c>
      <c r="AE3152" s="0" t="n">
        <v>2</v>
      </c>
      <c r="AF3152" s="0" t="n">
        <v>5</v>
      </c>
      <c r="AG3152" s="0" t="n">
        <v>0</v>
      </c>
      <c r="AH3152" s="0" t="n">
        <v>4</v>
      </c>
      <c r="AI3152" s="0" t="n">
        <v>3</v>
      </c>
    </row>
    <row r="3153" customFormat="false" ht="12.75" hidden="false" customHeight="false" outlineLevel="0" collapsed="false">
      <c r="A3153" s="0" t="n">
        <v>170031037</v>
      </c>
      <c r="B3153" s="0" t="n">
        <v>17</v>
      </c>
      <c r="C3153" s="0" t="s">
        <v>70</v>
      </c>
      <c r="D3153" s="0" t="n">
        <v>310</v>
      </c>
      <c r="E3153" s="0" t="s">
        <v>7</v>
      </c>
      <c r="F3153" s="0" t="n">
        <v>0</v>
      </c>
      <c r="G3153" s="0" t="s">
        <v>6</v>
      </c>
      <c r="H3153" s="0" t="n">
        <v>37</v>
      </c>
      <c r="I3153" s="0" t="s">
        <v>162</v>
      </c>
      <c r="J3153" s="0" t="n">
        <v>0.513478818998716</v>
      </c>
      <c r="K3153" s="0" t="n">
        <v>0.257406883060053</v>
      </c>
      <c r="L3153" s="0" t="n">
        <v>0.51550377606516</v>
      </c>
      <c r="M3153" s="0" t="n">
        <v>1.02550955005769</v>
      </c>
      <c r="N3153" s="0" t="n">
        <v>0.255545333742206</v>
      </c>
      <c r="O3153" s="0" t="n">
        <v>0.507408159123199</v>
      </c>
      <c r="P3153" s="0" t="n">
        <v>0.758571862041064</v>
      </c>
      <c r="Q3153" s="0" t="n">
        <v>0</v>
      </c>
      <c r="R3153" s="0" t="n">
        <v>0.503473970395731</v>
      </c>
      <c r="S3153" s="0" t="n">
        <v>0</v>
      </c>
      <c r="T3153" s="0" t="n">
        <v>0</v>
      </c>
      <c r="U3153" s="0" t="n">
        <v>0.253774901662226</v>
      </c>
      <c r="V3153" s="0" t="n">
        <v>0.254627861380592</v>
      </c>
      <c r="W3153" s="0" t="n">
        <v>0.512255718054453</v>
      </c>
      <c r="X3153" s="0" t="n">
        <v>0.514469453376206</v>
      </c>
      <c r="Y3153" s="0" t="n">
        <v>1.03247121986475</v>
      </c>
      <c r="Z3153" s="0" t="n">
        <v>0.258698745311085</v>
      </c>
      <c r="AA3153" s="0" t="n">
        <v>0.515586169916578</v>
      </c>
      <c r="AB3153" s="0" t="n">
        <v>0.51320607533352</v>
      </c>
      <c r="AC3153" s="0" t="n">
        <v>0.766011556561017</v>
      </c>
      <c r="AD3153" s="0" t="n">
        <v>0.253720815763167</v>
      </c>
      <c r="AE3153" s="0" t="n">
        <v>0.503851948143558</v>
      </c>
      <c r="AF3153" s="0" t="n">
        <v>1.25140783381304</v>
      </c>
      <c r="AG3153" s="0" t="n">
        <v>0</v>
      </c>
      <c r="AH3153" s="0" t="n">
        <v>0.975003351574021</v>
      </c>
      <c r="AI3153" s="0" t="n">
        <v>0.72859921942737</v>
      </c>
    </row>
    <row r="3154" customFormat="false" ht="12.75" hidden="false" customHeight="false" outlineLevel="0" collapsed="false">
      <c r="A3154" s="0" t="n">
        <v>170031038</v>
      </c>
      <c r="B3154" s="0" t="n">
        <v>17</v>
      </c>
      <c r="C3154" s="0" t="s">
        <v>70</v>
      </c>
      <c r="D3154" s="0" t="n">
        <v>310</v>
      </c>
      <c r="E3154" s="0" t="s">
        <v>7</v>
      </c>
      <c r="F3154" s="0" t="n">
        <v>0</v>
      </c>
      <c r="G3154" s="0" t="s">
        <v>6</v>
      </c>
      <c r="H3154" s="0" t="n">
        <v>38</v>
      </c>
      <c r="I3154" s="0" t="s">
        <v>163</v>
      </c>
      <c r="J3154" s="0" t="n">
        <v>0.0621846671486431</v>
      </c>
      <c r="K3154" s="0" t="n">
        <v>0.00651697803914899</v>
      </c>
      <c r="L3154" s="0" t="n">
        <v>0.062429898843716</v>
      </c>
      <c r="M3154" s="0" t="n">
        <v>0.279416837232746</v>
      </c>
      <c r="N3154" s="0" t="n">
        <v>0.00646984769096645</v>
      </c>
      <c r="O3154" s="0" t="n">
        <v>0.0614494820742757</v>
      </c>
      <c r="P3154" s="0" t="n">
        <v>0.156435754752605</v>
      </c>
      <c r="Q3154" s="0" t="n">
        <v>0</v>
      </c>
      <c r="R3154" s="0" t="n">
        <v>0.0609730335676077</v>
      </c>
      <c r="S3154" s="0" t="n">
        <v>0</v>
      </c>
      <c r="T3154" s="0" t="n">
        <v>0</v>
      </c>
      <c r="U3154" s="0" t="n">
        <v>0.00642502423151629</v>
      </c>
      <c r="V3154" s="0" t="n">
        <v>0.00644661930188423</v>
      </c>
      <c r="W3154" s="0" t="n">
        <v>0.0620365439499949</v>
      </c>
      <c r="X3154" s="0" t="n">
        <v>0.0623046375675794</v>
      </c>
      <c r="Y3154" s="0" t="n">
        <v>0.28131365794908</v>
      </c>
      <c r="Z3154" s="0" t="n">
        <v>0.00654968515956278</v>
      </c>
      <c r="AA3154" s="0" t="n">
        <v>0.0624398771213703</v>
      </c>
      <c r="AB3154" s="0" t="n">
        <v>0.0621516366254558</v>
      </c>
      <c r="AC3154" s="0" t="n">
        <v>0.157969998620056</v>
      </c>
      <c r="AD3154" s="0" t="n">
        <v>0.00642365489510926</v>
      </c>
      <c r="AE3154" s="0" t="n">
        <v>0.0610188084264111</v>
      </c>
      <c r="AF3154" s="0" t="n">
        <v>0.406328717336609</v>
      </c>
      <c r="AG3154" s="0" t="n">
        <v>0</v>
      </c>
      <c r="AH3154" s="0" t="n">
        <v>0.265655598012535</v>
      </c>
      <c r="AI3154" s="0" t="n">
        <v>0.150254675274403</v>
      </c>
    </row>
    <row r="3155" customFormat="false" ht="12.75" hidden="false" customHeight="false" outlineLevel="0" collapsed="false">
      <c r="A3155" s="0" t="n">
        <v>170031039</v>
      </c>
      <c r="B3155" s="0" t="n">
        <v>17</v>
      </c>
      <c r="C3155" s="0" t="s">
        <v>70</v>
      </c>
      <c r="D3155" s="0" t="n">
        <v>310</v>
      </c>
      <c r="E3155" s="0" t="s">
        <v>7</v>
      </c>
      <c r="F3155" s="0" t="n">
        <v>0</v>
      </c>
      <c r="G3155" s="0" t="s">
        <v>6</v>
      </c>
      <c r="H3155" s="0" t="n">
        <v>39</v>
      </c>
      <c r="I3155" s="0" t="s">
        <v>164</v>
      </c>
      <c r="J3155" s="0" t="n">
        <v>1.85486204562874</v>
      </c>
      <c r="K3155" s="0" t="n">
        <v>1.43417935878373</v>
      </c>
      <c r="L3155" s="0" t="n">
        <v>1.86217688680155</v>
      </c>
      <c r="M3155" s="0" t="n">
        <v>2.62571174859728</v>
      </c>
      <c r="N3155" s="0" t="n">
        <v>1.42380746983004</v>
      </c>
      <c r="O3155" s="0" t="n">
        <v>1.83293273485994</v>
      </c>
      <c r="P3155" s="0" t="n">
        <v>2.21686888584564</v>
      </c>
      <c r="Q3155" s="0" t="n">
        <v>0.756536257779179</v>
      </c>
      <c r="R3155" s="0" t="n">
        <v>1.81872109246903</v>
      </c>
      <c r="S3155" s="0" t="n">
        <v>0.75668913199141</v>
      </c>
      <c r="T3155" s="0" t="n">
        <v>0.757780151659118</v>
      </c>
      <c r="U3155" s="0" t="n">
        <v>1.41394325363251</v>
      </c>
      <c r="V3155" s="0" t="n">
        <v>1.41869564101008</v>
      </c>
      <c r="W3155" s="0" t="n">
        <v>1.85044378447454</v>
      </c>
      <c r="X3155" s="0" t="n">
        <v>1.85844055761388</v>
      </c>
      <c r="Y3155" s="0" t="n">
        <v>2.64353638826176</v>
      </c>
      <c r="Z3155" s="0" t="n">
        <v>1.44137715455669</v>
      </c>
      <c r="AA3155" s="0" t="n">
        <v>1.86247452172267</v>
      </c>
      <c r="AB3155" s="0" t="n">
        <v>1.85387680173155</v>
      </c>
      <c r="AC3155" s="0" t="n">
        <v>2.23861083031627</v>
      </c>
      <c r="AD3155" s="0" t="n">
        <v>1.41364190629047</v>
      </c>
      <c r="AE3155" s="0" t="n">
        <v>1.82008647805573</v>
      </c>
      <c r="AF3155" s="0" t="n">
        <v>2.92036843431928</v>
      </c>
      <c r="AG3155" s="0" t="n">
        <v>0.744020671902263</v>
      </c>
      <c r="AH3155" s="0" t="n">
        <v>2.49639582099028</v>
      </c>
      <c r="AI3155" s="0" t="n">
        <v>2.12927610504029</v>
      </c>
    </row>
    <row r="3156" customFormat="false" ht="12.75" hidden="false" customHeight="false" outlineLevel="0" collapsed="false">
      <c r="A3156" s="0" t="n">
        <v>170031040</v>
      </c>
      <c r="B3156" s="0" t="n">
        <v>17</v>
      </c>
      <c r="C3156" s="0" t="s">
        <v>70</v>
      </c>
      <c r="D3156" s="0" t="n">
        <v>310</v>
      </c>
      <c r="E3156" s="0" t="s">
        <v>7</v>
      </c>
      <c r="F3156" s="0" t="n">
        <v>0</v>
      </c>
      <c r="G3156" s="0" t="s">
        <v>6</v>
      </c>
      <c r="H3156" s="0" t="n">
        <v>40</v>
      </c>
      <c r="I3156" s="0" t="s">
        <v>165</v>
      </c>
      <c r="J3156" s="0" t="n">
        <v>0.315745674652014</v>
      </c>
      <c r="K3156" s="0" t="n">
        <v>0.113830392714855</v>
      </c>
      <c r="L3156" s="0" t="n">
        <v>0.577729330419999</v>
      </c>
      <c r="M3156" s="0" t="n">
        <v>0.903767700616516</v>
      </c>
      <c r="N3156" s="0" t="n">
        <v>0.28667376525514</v>
      </c>
      <c r="O3156" s="0" t="n">
        <v>0.552174569118604</v>
      </c>
      <c r="P3156" s="0" t="n">
        <v>0.736360149581812</v>
      </c>
      <c r="Q3156" s="0" t="n">
        <v>0</v>
      </c>
      <c r="R3156" s="0" t="n">
        <v>0.451221488622086</v>
      </c>
      <c r="S3156" s="0" t="n">
        <v>0</v>
      </c>
      <c r="T3156" s="0" t="n">
        <v>0</v>
      </c>
      <c r="U3156" s="0" t="n">
        <v>0.245579567779961</v>
      </c>
      <c r="V3156" s="0" t="n">
        <v>0.267114401282149</v>
      </c>
      <c r="W3156" s="0" t="n">
        <v>0.522136045117228</v>
      </c>
      <c r="X3156" s="0" t="n">
        <v>0.558882235528942</v>
      </c>
      <c r="Y3156" s="0" t="n">
        <v>0.776313072513662</v>
      </c>
      <c r="Z3156" s="0" t="n">
        <v>0.212111570686181</v>
      </c>
      <c r="AA3156" s="0" t="n">
        <v>0.322797826557658</v>
      </c>
      <c r="AB3156" s="0" t="n">
        <v>0.394796540880528</v>
      </c>
      <c r="AC3156" s="0" t="n">
        <v>0.792697417343978</v>
      </c>
      <c r="AD3156" s="0" t="n">
        <v>0.248279775838831</v>
      </c>
      <c r="AE3156" s="0" t="n">
        <v>0.58312184312651</v>
      </c>
      <c r="AF3156" s="0" t="n">
        <v>1.03727422488251</v>
      </c>
      <c r="AG3156" s="0" t="n">
        <v>0</v>
      </c>
      <c r="AH3156" s="0" t="n">
        <v>0.871075003497595</v>
      </c>
      <c r="AI3156" s="0" t="n">
        <v>0.545290088697096</v>
      </c>
    </row>
    <row r="3157" customFormat="false" ht="12.75" hidden="false" customHeight="false" outlineLevel="0" collapsed="false">
      <c r="A3157" s="0" t="n">
        <v>170031042</v>
      </c>
      <c r="B3157" s="0" t="n">
        <v>17</v>
      </c>
      <c r="C3157" s="0" t="s">
        <v>70</v>
      </c>
      <c r="D3157" s="0" t="n">
        <v>310</v>
      </c>
      <c r="E3157" s="0" t="s">
        <v>7</v>
      </c>
      <c r="F3157" s="0" t="n">
        <v>0</v>
      </c>
      <c r="G3157" s="0" t="s">
        <v>6</v>
      </c>
      <c r="H3157" s="0" t="n">
        <v>42</v>
      </c>
      <c r="I3157" s="0" t="s">
        <v>166</v>
      </c>
      <c r="J3157" s="0" t="s">
        <v>167</v>
      </c>
      <c r="K3157" s="0" t="s">
        <v>167</v>
      </c>
      <c r="L3157" s="0" t="s">
        <v>167</v>
      </c>
      <c r="M3157" s="0" t="s">
        <v>167</v>
      </c>
      <c r="N3157" s="0" t="s">
        <v>167</v>
      </c>
      <c r="O3157" s="0" t="s">
        <v>167</v>
      </c>
      <c r="P3157" s="0" t="s">
        <v>167</v>
      </c>
      <c r="Q3157" s="0" t="s">
        <v>167</v>
      </c>
      <c r="R3157" s="0" t="s">
        <v>167</v>
      </c>
      <c r="S3157" s="0" t="s">
        <v>167</v>
      </c>
      <c r="T3157" s="0" t="s">
        <v>167</v>
      </c>
      <c r="U3157" s="0" t="s">
        <v>167</v>
      </c>
      <c r="V3157" s="0" t="s">
        <v>167</v>
      </c>
      <c r="W3157" s="0" t="s">
        <v>167</v>
      </c>
      <c r="X3157" s="0" t="s">
        <v>167</v>
      </c>
      <c r="Y3157" s="0" t="s">
        <v>167</v>
      </c>
      <c r="Z3157" s="0" t="s">
        <v>167</v>
      </c>
      <c r="AA3157" s="0" t="s">
        <v>167</v>
      </c>
      <c r="AB3157" s="0" t="s">
        <v>167</v>
      </c>
      <c r="AC3157" s="0" t="s">
        <v>167</v>
      </c>
      <c r="AD3157" s="0" t="s">
        <v>167</v>
      </c>
      <c r="AE3157" s="0" t="s">
        <v>167</v>
      </c>
      <c r="AF3157" s="0" t="s">
        <v>167</v>
      </c>
      <c r="AG3157" s="0" t="s">
        <v>167</v>
      </c>
      <c r="AH3157" s="0" t="s">
        <v>167</v>
      </c>
      <c r="AI3157" s="0" t="s">
        <v>167</v>
      </c>
    </row>
    <row r="3158" customFormat="false" ht="12.75" hidden="false" customHeight="false" outlineLevel="0" collapsed="false">
      <c r="A3158" s="0" t="n">
        <v>170031043</v>
      </c>
      <c r="B3158" s="0" t="n">
        <v>17</v>
      </c>
      <c r="C3158" s="0" t="s">
        <v>70</v>
      </c>
      <c r="D3158" s="0" t="n">
        <v>310</v>
      </c>
      <c r="E3158" s="0" t="s">
        <v>7</v>
      </c>
      <c r="F3158" s="0" t="n">
        <v>0</v>
      </c>
      <c r="G3158" s="0" t="s">
        <v>6</v>
      </c>
      <c r="H3158" s="0" t="n">
        <v>43</v>
      </c>
      <c r="I3158" s="0" t="s">
        <v>168</v>
      </c>
      <c r="J3158" s="0" t="s">
        <v>167</v>
      </c>
      <c r="K3158" s="0" t="s">
        <v>167</v>
      </c>
      <c r="L3158" s="0" t="s">
        <v>167</v>
      </c>
      <c r="M3158" s="0" t="s">
        <v>167</v>
      </c>
      <c r="N3158" s="0" t="s">
        <v>167</v>
      </c>
      <c r="O3158" s="0" t="s">
        <v>167</v>
      </c>
      <c r="P3158" s="0" t="s">
        <v>167</v>
      </c>
      <c r="Q3158" s="0" t="s">
        <v>167</v>
      </c>
      <c r="R3158" s="0" t="s">
        <v>167</v>
      </c>
      <c r="S3158" s="0" t="s">
        <v>167</v>
      </c>
      <c r="T3158" s="0" t="s">
        <v>167</v>
      </c>
      <c r="U3158" s="0" t="s">
        <v>167</v>
      </c>
      <c r="V3158" s="0" t="s">
        <v>167</v>
      </c>
      <c r="W3158" s="0" t="s">
        <v>167</v>
      </c>
      <c r="X3158" s="0" t="s">
        <v>167</v>
      </c>
      <c r="Y3158" s="0" t="s">
        <v>167</v>
      </c>
      <c r="Z3158" s="0" t="s">
        <v>167</v>
      </c>
      <c r="AA3158" s="0" t="s">
        <v>167</v>
      </c>
      <c r="AB3158" s="0" t="s">
        <v>167</v>
      </c>
      <c r="AC3158" s="0" t="s">
        <v>167</v>
      </c>
      <c r="AD3158" s="0" t="s">
        <v>167</v>
      </c>
      <c r="AE3158" s="0" t="s">
        <v>167</v>
      </c>
      <c r="AF3158" s="0" t="s">
        <v>167</v>
      </c>
      <c r="AG3158" s="0" t="s">
        <v>167</v>
      </c>
      <c r="AH3158" s="0" t="s">
        <v>167</v>
      </c>
      <c r="AI3158" s="0" t="s">
        <v>167</v>
      </c>
    </row>
    <row r="3159" customFormat="false" ht="12.75" hidden="false" customHeight="false" outlineLevel="0" collapsed="false">
      <c r="A3159" s="0" t="n">
        <v>170031044</v>
      </c>
      <c r="B3159" s="0" t="n">
        <v>17</v>
      </c>
      <c r="C3159" s="0" t="s">
        <v>70</v>
      </c>
      <c r="D3159" s="0" t="n">
        <v>310</v>
      </c>
      <c r="E3159" s="0" t="s">
        <v>7</v>
      </c>
      <c r="F3159" s="0" t="n">
        <v>0</v>
      </c>
      <c r="G3159" s="0" t="s">
        <v>6</v>
      </c>
      <c r="H3159" s="0" t="n">
        <v>44</v>
      </c>
      <c r="I3159" s="0" t="s">
        <v>169</v>
      </c>
      <c r="J3159" s="0" t="n">
        <v>0.341598117924618</v>
      </c>
      <c r="K3159" s="0" t="n">
        <v>0.0569151963574274</v>
      </c>
      <c r="L3159" s="0" t="n">
        <v>0.495196568931427</v>
      </c>
      <c r="M3159" s="0" t="n">
        <v>0.68041557968506</v>
      </c>
      <c r="N3159" s="0" t="n">
        <v>0.245720370218691</v>
      </c>
      <c r="O3159" s="0" t="n">
        <v>0.593929450981461</v>
      </c>
      <c r="P3159" s="0" t="n">
        <v>0.810445671566738</v>
      </c>
      <c r="Q3159" s="0" t="n">
        <v>0</v>
      </c>
      <c r="R3159" s="0" t="n">
        <v>0.367515208574891</v>
      </c>
      <c r="S3159" s="0" t="n">
        <v>0</v>
      </c>
      <c r="T3159" s="0" t="n">
        <v>0</v>
      </c>
      <c r="U3159" s="0" t="n">
        <v>0.12278978388998</v>
      </c>
      <c r="V3159" s="0" t="n">
        <v>0.228955201098985</v>
      </c>
      <c r="W3159" s="0" t="n">
        <v>0.528766097311397</v>
      </c>
      <c r="X3159" s="0" t="n">
        <v>0.718562874251497</v>
      </c>
      <c r="Y3159" s="0" t="n">
        <v>0.682213982863255</v>
      </c>
      <c r="Z3159" s="0" t="n">
        <v>0.159083678014636</v>
      </c>
      <c r="AA3159" s="0" t="n">
        <v>0.213249996966478</v>
      </c>
      <c r="AB3159" s="0" t="n">
        <v>0.278486811126724</v>
      </c>
      <c r="AC3159" s="0" t="n">
        <v>0.847453427277218</v>
      </c>
      <c r="AD3159" s="0" t="n">
        <v>0.212811236433284</v>
      </c>
      <c r="AE3159" s="0" t="n">
        <v>0.549529701727768</v>
      </c>
      <c r="AF3159" s="0" t="n">
        <v>1.03062422157217</v>
      </c>
      <c r="AG3159" s="0" t="n">
        <v>0</v>
      </c>
      <c r="AH3159" s="0" t="n">
        <v>0.809176911671831</v>
      </c>
      <c r="AI3159" s="0" t="n">
        <v>0.380927422865857</v>
      </c>
    </row>
    <row r="3160" customFormat="false" ht="12.75" hidden="false" customHeight="false" outlineLevel="0" collapsed="false">
      <c r="A3160" s="0" t="n">
        <v>170031046</v>
      </c>
      <c r="B3160" s="0" t="n">
        <v>17</v>
      </c>
      <c r="C3160" s="0" t="s">
        <v>70</v>
      </c>
      <c r="D3160" s="0" t="n">
        <v>310</v>
      </c>
      <c r="E3160" s="0" t="s">
        <v>7</v>
      </c>
      <c r="F3160" s="0" t="n">
        <v>0</v>
      </c>
      <c r="G3160" s="0" t="s">
        <v>6</v>
      </c>
      <c r="H3160" s="0" t="n">
        <v>46</v>
      </c>
      <c r="I3160" s="0" t="s">
        <v>170</v>
      </c>
      <c r="J3160" s="0" t="s">
        <v>167</v>
      </c>
      <c r="K3160" s="0" t="s">
        <v>167</v>
      </c>
      <c r="L3160" s="0" t="s">
        <v>167</v>
      </c>
      <c r="M3160" s="0" t="s">
        <v>167</v>
      </c>
      <c r="N3160" s="0" t="s">
        <v>167</v>
      </c>
      <c r="O3160" s="0" t="s">
        <v>167</v>
      </c>
      <c r="P3160" s="0" t="s">
        <v>167</v>
      </c>
      <c r="Q3160" s="0" t="s">
        <v>167</v>
      </c>
      <c r="R3160" s="0" t="s">
        <v>167</v>
      </c>
      <c r="S3160" s="0" t="s">
        <v>167</v>
      </c>
      <c r="T3160" s="0" t="s">
        <v>167</v>
      </c>
      <c r="U3160" s="0" t="s">
        <v>167</v>
      </c>
      <c r="V3160" s="0" t="s">
        <v>167</v>
      </c>
      <c r="W3160" s="0" t="s">
        <v>167</v>
      </c>
      <c r="X3160" s="0" t="s">
        <v>167</v>
      </c>
      <c r="Y3160" s="0" t="s">
        <v>167</v>
      </c>
      <c r="Z3160" s="0" t="s">
        <v>167</v>
      </c>
      <c r="AA3160" s="0" t="s">
        <v>167</v>
      </c>
      <c r="AB3160" s="0" t="s">
        <v>167</v>
      </c>
      <c r="AC3160" s="0" t="s">
        <v>167</v>
      </c>
      <c r="AD3160" s="0" t="s">
        <v>167</v>
      </c>
      <c r="AE3160" s="0" t="s">
        <v>167</v>
      </c>
      <c r="AF3160" s="0" t="s">
        <v>167</v>
      </c>
      <c r="AG3160" s="0" t="s">
        <v>167</v>
      </c>
      <c r="AH3160" s="0" t="s">
        <v>167</v>
      </c>
      <c r="AI3160" s="0" t="s">
        <v>167</v>
      </c>
    </row>
    <row r="3161" customFormat="false" ht="12.75" hidden="false" customHeight="false" outlineLevel="0" collapsed="false">
      <c r="A3161" s="0" t="n">
        <v>170031047</v>
      </c>
      <c r="B3161" s="0" t="n">
        <v>17</v>
      </c>
      <c r="C3161" s="0" t="s">
        <v>70</v>
      </c>
      <c r="D3161" s="0" t="n">
        <v>310</v>
      </c>
      <c r="E3161" s="0" t="s">
        <v>7</v>
      </c>
      <c r="F3161" s="0" t="n">
        <v>0</v>
      </c>
      <c r="G3161" s="0" t="s">
        <v>6</v>
      </c>
      <c r="H3161" s="0" t="n">
        <v>47</v>
      </c>
      <c r="I3161" s="0" t="s">
        <v>171</v>
      </c>
      <c r="J3161" s="0" t="s">
        <v>167</v>
      </c>
      <c r="K3161" s="0" t="s">
        <v>167</v>
      </c>
      <c r="L3161" s="0" t="s">
        <v>167</v>
      </c>
      <c r="M3161" s="0" t="s">
        <v>167</v>
      </c>
      <c r="N3161" s="0" t="s">
        <v>167</v>
      </c>
      <c r="O3161" s="0" t="s">
        <v>167</v>
      </c>
      <c r="P3161" s="0" t="s">
        <v>167</v>
      </c>
      <c r="Q3161" s="0" t="s">
        <v>167</v>
      </c>
      <c r="R3161" s="0" t="s">
        <v>167</v>
      </c>
      <c r="S3161" s="0" t="s">
        <v>167</v>
      </c>
      <c r="T3161" s="0" t="s">
        <v>167</v>
      </c>
      <c r="U3161" s="0" t="s">
        <v>167</v>
      </c>
      <c r="V3161" s="0" t="s">
        <v>167</v>
      </c>
      <c r="W3161" s="0" t="s">
        <v>167</v>
      </c>
      <c r="X3161" s="0" t="s">
        <v>167</v>
      </c>
      <c r="Y3161" s="0" t="s">
        <v>167</v>
      </c>
      <c r="Z3161" s="0" t="s">
        <v>167</v>
      </c>
      <c r="AA3161" s="0" t="s">
        <v>167</v>
      </c>
      <c r="AB3161" s="0" t="s">
        <v>167</v>
      </c>
      <c r="AC3161" s="0" t="s">
        <v>167</v>
      </c>
      <c r="AD3161" s="0" t="s">
        <v>167</v>
      </c>
      <c r="AE3161" s="0" t="s">
        <v>167</v>
      </c>
      <c r="AF3161" s="0" t="s">
        <v>167</v>
      </c>
      <c r="AG3161" s="0" t="s">
        <v>167</v>
      </c>
      <c r="AH3161" s="0" t="s">
        <v>167</v>
      </c>
      <c r="AI3161" s="0" t="s">
        <v>167</v>
      </c>
    </row>
    <row r="3162" customFormat="false" ht="12.75" hidden="false" customHeight="false" outlineLevel="0" collapsed="false">
      <c r="A3162" s="0" t="n">
        <v>170031048</v>
      </c>
      <c r="B3162" s="0" t="n">
        <v>17</v>
      </c>
      <c r="C3162" s="0" t="s">
        <v>70</v>
      </c>
      <c r="D3162" s="0" t="n">
        <v>310</v>
      </c>
      <c r="E3162" s="0" t="s">
        <v>7</v>
      </c>
      <c r="F3162" s="0" t="n">
        <v>0</v>
      </c>
      <c r="G3162" s="0" t="s">
        <v>6</v>
      </c>
      <c r="H3162" s="0" t="n">
        <v>48</v>
      </c>
      <c r="I3162" s="0" t="s">
        <v>172</v>
      </c>
      <c r="J3162" s="0" t="n">
        <v>115.729402021703</v>
      </c>
      <c r="K3162" s="0" t="n">
        <v>54.5240387524852</v>
      </c>
      <c r="L3162" s="0" t="n">
        <v>88.6874377997708</v>
      </c>
      <c r="M3162" s="0" t="n">
        <v>183.535214582586</v>
      </c>
      <c r="N3162" s="0" t="n">
        <v>39.7341611315813</v>
      </c>
      <c r="O3162" s="0" t="n">
        <v>107.54783522615</v>
      </c>
      <c r="P3162" s="0" t="n">
        <v>150.506523890948</v>
      </c>
      <c r="Q3162" s="0" t="n">
        <v>0</v>
      </c>
      <c r="R3162" s="0" t="n">
        <v>81.1669983846716</v>
      </c>
      <c r="S3162" s="0" t="n">
        <v>0</v>
      </c>
      <c r="T3162" s="0" t="n">
        <v>0</v>
      </c>
      <c r="U3162" s="0" t="n">
        <v>88.1461457376779</v>
      </c>
      <c r="V3162" s="0" t="n">
        <v>44.2796812133478</v>
      </c>
      <c r="W3162" s="0" t="n">
        <v>64.7494576386992</v>
      </c>
      <c r="X3162" s="0" t="n">
        <v>112.432325039212</v>
      </c>
      <c r="Y3162" s="0" t="n">
        <v>178.800962752375</v>
      </c>
      <c r="Z3162" s="0" t="n">
        <v>52.0321712987471</v>
      </c>
      <c r="AA3162" s="0" t="n">
        <v>86.4543896625203</v>
      </c>
      <c r="AB3162" s="0" t="n">
        <v>129.834587173232</v>
      </c>
      <c r="AC3162" s="0" t="n">
        <v>155.693144590604</v>
      </c>
      <c r="AD3162" s="0" t="n">
        <v>61.8833142690289</v>
      </c>
      <c r="AE3162" s="0" t="n">
        <v>59.2627047144734</v>
      </c>
      <c r="AF3162" s="0" t="n">
        <v>167.626328592877</v>
      </c>
      <c r="AG3162" s="0" t="n">
        <v>0</v>
      </c>
      <c r="AH3162" s="0" t="n">
        <v>129.056726656957</v>
      </c>
      <c r="AI3162" s="0" t="n">
        <v>126.88000176231</v>
      </c>
    </row>
    <row r="3163" customFormat="false" ht="12.75" hidden="false" customHeight="false" outlineLevel="0" collapsed="false">
      <c r="A3163" s="0" t="n">
        <v>170031049</v>
      </c>
      <c r="B3163" s="0" t="n">
        <v>17</v>
      </c>
      <c r="C3163" s="0" t="s">
        <v>70</v>
      </c>
      <c r="D3163" s="0" t="n">
        <v>310</v>
      </c>
      <c r="E3163" s="0" t="s">
        <v>7</v>
      </c>
      <c r="F3163" s="0" t="n">
        <v>0</v>
      </c>
      <c r="G3163" s="0" t="s">
        <v>6</v>
      </c>
      <c r="H3163" s="0" t="n">
        <v>49</v>
      </c>
      <c r="I3163" s="0" t="s">
        <v>173</v>
      </c>
      <c r="J3163" s="0" t="n">
        <v>14.0153674850006</v>
      </c>
      <c r="K3163" s="0" t="n">
        <v>1.3804291436634</v>
      </c>
      <c r="L3163" s="0" t="n">
        <v>10.7404601626976</v>
      </c>
      <c r="M3163" s="0" t="n">
        <v>50.0071688036594</v>
      </c>
      <c r="N3163" s="0" t="n">
        <v>1.00598186194621</v>
      </c>
      <c r="O3163" s="0" t="n">
        <v>13.0245417895455</v>
      </c>
      <c r="P3163" s="0" t="n">
        <v>31.0380635484168</v>
      </c>
      <c r="Q3163" s="0" t="n">
        <v>0</v>
      </c>
      <c r="R3163" s="0" t="n">
        <v>9.82970006016524</v>
      </c>
      <c r="S3163" s="0" t="n">
        <v>0</v>
      </c>
      <c r="T3163" s="0" t="n">
        <v>0</v>
      </c>
      <c r="U3163" s="0" t="n">
        <v>2.23166719234176</v>
      </c>
      <c r="V3163" s="0" t="n">
        <v>1.12106446656511</v>
      </c>
      <c r="W3163" s="0" t="n">
        <v>7.84145971039118</v>
      </c>
      <c r="X3163" s="0" t="n">
        <v>13.616076166384</v>
      </c>
      <c r="Y3163" s="0" t="n">
        <v>48.7172445187159</v>
      </c>
      <c r="Z3163" s="0" t="n">
        <v>1.31734052194736</v>
      </c>
      <c r="AA3163" s="0" t="n">
        <v>10.4700276735589</v>
      </c>
      <c r="AB3163" s="0" t="n">
        <v>15.7235708446411</v>
      </c>
      <c r="AC3163" s="0" t="n">
        <v>32.1076694280536</v>
      </c>
      <c r="AD3163" s="0" t="n">
        <v>1.56674986809474</v>
      </c>
      <c r="AE3163" s="0" t="n">
        <v>7.17698847672832</v>
      </c>
      <c r="AF3163" s="0" t="n">
        <v>54.427812619211</v>
      </c>
      <c r="AG3163" s="0" t="n">
        <v>0</v>
      </c>
      <c r="AH3163" s="0" t="n">
        <v>35.1636144042437</v>
      </c>
      <c r="AI3163" s="0" t="n">
        <v>26.1657066810952</v>
      </c>
    </row>
    <row r="3164" customFormat="false" ht="12.75" hidden="false" customHeight="false" outlineLevel="0" collapsed="false">
      <c r="A3164" s="0" t="n">
        <v>170031050</v>
      </c>
      <c r="B3164" s="0" t="n">
        <v>17</v>
      </c>
      <c r="C3164" s="0" t="s">
        <v>70</v>
      </c>
      <c r="D3164" s="0" t="n">
        <v>310</v>
      </c>
      <c r="E3164" s="0" t="s">
        <v>7</v>
      </c>
      <c r="F3164" s="0" t="n">
        <v>0</v>
      </c>
      <c r="G3164" s="0" t="s">
        <v>6</v>
      </c>
      <c r="H3164" s="0" t="n">
        <v>50</v>
      </c>
      <c r="I3164" s="0" t="s">
        <v>174</v>
      </c>
      <c r="J3164" s="0" t="n">
        <v>418.054391789633</v>
      </c>
      <c r="K3164" s="0" t="n">
        <v>303.788500162581</v>
      </c>
      <c r="L3164" s="0" t="n">
        <v>320.36951907702</v>
      </c>
      <c r="M3164" s="0" t="n">
        <v>469.923043801699</v>
      </c>
      <c r="N3164" s="0" t="n">
        <v>221.384576263276</v>
      </c>
      <c r="O3164" s="0" t="n">
        <v>388.499759424387</v>
      </c>
      <c r="P3164" s="0" t="n">
        <v>439.843931243213</v>
      </c>
      <c r="Q3164" s="0" t="n">
        <v>299.573227355399</v>
      </c>
      <c r="R3164" s="0" t="n">
        <v>293.203106127954</v>
      </c>
      <c r="S3164" s="0" t="n">
        <v>299.573227355399</v>
      </c>
      <c r="T3164" s="0" t="n">
        <v>299.573227355399</v>
      </c>
      <c r="U3164" s="0" t="n">
        <v>491.11889033607</v>
      </c>
      <c r="V3164" s="0" t="n">
        <v>246.71059318523</v>
      </c>
      <c r="W3164" s="0" t="n">
        <v>233.897304047062</v>
      </c>
      <c r="X3164" s="0" t="n">
        <v>406.144216082163</v>
      </c>
      <c r="Y3164" s="0" t="n">
        <v>457.801478818999</v>
      </c>
      <c r="Z3164" s="0" t="n">
        <v>289.904703332865</v>
      </c>
      <c r="AA3164" s="0" t="n">
        <v>312.302981407706</v>
      </c>
      <c r="AB3164" s="0" t="n">
        <v>469.007170397242</v>
      </c>
      <c r="AC3164" s="0" t="n">
        <v>455.001437904234</v>
      </c>
      <c r="AD3164" s="0" t="n">
        <v>344.79175895643</v>
      </c>
      <c r="AE3164" s="0" t="n">
        <v>214.077265953311</v>
      </c>
      <c r="AF3164" s="0" t="n">
        <v>391.183933451871</v>
      </c>
      <c r="AG3164" s="0" t="n">
        <v>299.573227355399</v>
      </c>
      <c r="AH3164" s="0" t="n">
        <v>330.43647755364</v>
      </c>
      <c r="AI3164" s="0" t="n">
        <v>370.797207513185</v>
      </c>
    </row>
    <row r="3165" customFormat="false" ht="12.75" hidden="false" customHeight="false" outlineLevel="0" collapsed="false">
      <c r="A3165" s="0" t="n">
        <v>171031018</v>
      </c>
      <c r="B3165" s="0" t="n">
        <v>17</v>
      </c>
      <c r="C3165" s="0" t="s">
        <v>70</v>
      </c>
      <c r="D3165" s="0" t="n">
        <v>310</v>
      </c>
      <c r="E3165" s="0" t="s">
        <v>7</v>
      </c>
      <c r="F3165" s="0" t="n">
        <v>1</v>
      </c>
      <c r="G3165" s="0" t="s">
        <v>81</v>
      </c>
      <c r="H3165" s="0" t="n">
        <v>18</v>
      </c>
      <c r="I3165" s="0" t="s">
        <v>143</v>
      </c>
      <c r="J3165" s="0" t="n">
        <v>0</v>
      </c>
      <c r="K3165" s="0" t="n">
        <v>0</v>
      </c>
      <c r="L3165" s="0" t="n">
        <v>1</v>
      </c>
      <c r="M3165" s="0" t="n">
        <v>1</v>
      </c>
      <c r="N3165" s="0" t="n">
        <v>1</v>
      </c>
      <c r="O3165" s="0" t="n">
        <v>2</v>
      </c>
      <c r="P3165" s="0" t="n">
        <v>1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1</v>
      </c>
      <c r="V3165" s="0" t="n">
        <v>1</v>
      </c>
      <c r="W3165" s="0" t="n">
        <v>1</v>
      </c>
      <c r="X3165" s="0" t="n">
        <v>2</v>
      </c>
      <c r="Y3165" s="0" t="n">
        <v>3</v>
      </c>
      <c r="Z3165" s="0" t="n">
        <v>1</v>
      </c>
      <c r="AA3165" s="0" t="n">
        <v>1</v>
      </c>
      <c r="AB3165" s="0" t="n">
        <v>0</v>
      </c>
      <c r="AC3165" s="0" t="n">
        <v>2</v>
      </c>
      <c r="AD3165" s="0" t="n">
        <v>1</v>
      </c>
      <c r="AE3165" s="0" t="n">
        <v>1</v>
      </c>
      <c r="AF3165" s="0" t="n">
        <v>3</v>
      </c>
      <c r="AG3165" s="0" t="n">
        <v>0</v>
      </c>
      <c r="AH3165" s="0" t="n">
        <v>2</v>
      </c>
      <c r="AI3165" s="0" t="n">
        <v>1</v>
      </c>
    </row>
    <row r="3166" customFormat="false" ht="12.75" hidden="false" customHeight="false" outlineLevel="0" collapsed="false">
      <c r="A3166" s="0" t="n">
        <v>171031037</v>
      </c>
      <c r="B3166" s="0" t="n">
        <v>17</v>
      </c>
      <c r="C3166" s="0" t="s">
        <v>70</v>
      </c>
      <c r="D3166" s="0" t="n">
        <v>310</v>
      </c>
      <c r="E3166" s="0" t="s">
        <v>7</v>
      </c>
      <c r="F3166" s="0" t="n">
        <v>1</v>
      </c>
      <c r="G3166" s="0" t="s">
        <v>81</v>
      </c>
      <c r="H3166" s="0" t="n">
        <v>37</v>
      </c>
      <c r="I3166" s="0" t="s">
        <v>162</v>
      </c>
      <c r="J3166" s="0" t="n">
        <v>0</v>
      </c>
      <c r="K3166" s="0" t="n">
        <v>0</v>
      </c>
      <c r="L3166" s="0" t="n">
        <v>0.538807618739729</v>
      </c>
      <c r="M3166" s="0" t="n">
        <v>0.53577073298794</v>
      </c>
      <c r="N3166" s="0" t="n">
        <v>0.533677733363931</v>
      </c>
      <c r="O3166" s="0" t="n">
        <v>1.05923787834653</v>
      </c>
      <c r="P3166" s="0" t="n">
        <v>0.527584769682869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.529108927654936</v>
      </c>
      <c r="V3166" s="0" t="n">
        <v>0.530777110767875</v>
      </c>
      <c r="W3166" s="0" t="n">
        <v>0.533811628552516</v>
      </c>
      <c r="X3166" s="0" t="n">
        <v>1.07168501034176</v>
      </c>
      <c r="Y3166" s="0" t="n">
        <v>1.61258244327741</v>
      </c>
      <c r="Z3166" s="0" t="n">
        <v>0.539100995180437</v>
      </c>
      <c r="AA3166" s="0" t="n">
        <v>0.536883925695265</v>
      </c>
      <c r="AB3166" s="0" t="n">
        <v>0</v>
      </c>
      <c r="AC3166" s="0" t="n">
        <v>1.062337993456</v>
      </c>
      <c r="AD3166" s="0" t="n">
        <v>0.527217609068143</v>
      </c>
      <c r="AE3166" s="0" t="n">
        <v>0.522635336420366</v>
      </c>
      <c r="AF3166" s="0" t="n">
        <v>1.5547263681592</v>
      </c>
      <c r="AG3166" s="0" t="n">
        <v>0</v>
      </c>
      <c r="AH3166" s="0" t="n">
        <v>1.00682628219327</v>
      </c>
      <c r="AI3166" s="0" t="n">
        <v>0.501037146894071</v>
      </c>
    </row>
    <row r="3167" customFormat="false" ht="12.75" hidden="false" customHeight="false" outlineLevel="0" collapsed="false">
      <c r="A3167" s="0" t="n">
        <v>171031038</v>
      </c>
      <c r="B3167" s="0" t="n">
        <v>17</v>
      </c>
      <c r="C3167" s="0" t="s">
        <v>70</v>
      </c>
      <c r="D3167" s="0" t="n">
        <v>310</v>
      </c>
      <c r="E3167" s="0" t="s">
        <v>7</v>
      </c>
      <c r="F3167" s="0" t="n">
        <v>1</v>
      </c>
      <c r="G3167" s="0" t="s">
        <v>81</v>
      </c>
      <c r="H3167" s="0" t="n">
        <v>38</v>
      </c>
      <c r="I3167" s="0" t="s">
        <v>163</v>
      </c>
      <c r="J3167" s="0" t="n">
        <v>0</v>
      </c>
      <c r="K3167" s="0" t="n">
        <v>0</v>
      </c>
      <c r="L3167" s="0" t="n">
        <v>0.013641427831725</v>
      </c>
      <c r="M3167" s="0" t="n">
        <v>0.0135645405413909</v>
      </c>
      <c r="N3167" s="0" t="n">
        <v>0.0135115503787991</v>
      </c>
      <c r="O3167" s="0" t="n">
        <v>0.128278621160377</v>
      </c>
      <c r="P3167" s="0" t="n">
        <v>0.0133572898942667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.0133958782331412</v>
      </c>
      <c r="V3167" s="0" t="n">
        <v>0.0134381129728773</v>
      </c>
      <c r="W3167" s="0" t="n">
        <v>0.0135149403114737</v>
      </c>
      <c r="X3167" s="0" t="n">
        <v>0.12978602659063</v>
      </c>
      <c r="Y3167" s="0" t="n">
        <v>0.332553267842204</v>
      </c>
      <c r="Z3167" s="0" t="n">
        <v>0.0136488554801179</v>
      </c>
      <c r="AA3167" s="0" t="n">
        <v>0.0135927241406045</v>
      </c>
      <c r="AB3167" s="0" t="n">
        <v>0</v>
      </c>
      <c r="AC3167" s="0" t="n">
        <v>0.12865405948241</v>
      </c>
      <c r="AD3167" s="0" t="n">
        <v>0.0133479941923237</v>
      </c>
      <c r="AE3167" s="0" t="n">
        <v>0.0132319810932956</v>
      </c>
      <c r="AF3167" s="0" t="n">
        <v>0.320621954236941</v>
      </c>
      <c r="AG3167" s="0" t="n">
        <v>0</v>
      </c>
      <c r="AH3167" s="0" t="n">
        <v>0.121931333714567</v>
      </c>
      <c r="AI3167" s="0" t="n">
        <v>0.0126851622780605</v>
      </c>
    </row>
    <row r="3168" customFormat="false" ht="12.75" hidden="false" customHeight="false" outlineLevel="0" collapsed="false">
      <c r="A3168" s="0" t="n">
        <v>171031039</v>
      </c>
      <c r="B3168" s="0" t="n">
        <v>17</v>
      </c>
      <c r="C3168" s="0" t="s">
        <v>70</v>
      </c>
      <c r="D3168" s="0" t="n">
        <v>310</v>
      </c>
      <c r="E3168" s="0" t="s">
        <v>7</v>
      </c>
      <c r="F3168" s="0" t="n">
        <v>1</v>
      </c>
      <c r="G3168" s="0" t="s">
        <v>81</v>
      </c>
      <c r="H3168" s="0" t="n">
        <v>39</v>
      </c>
      <c r="I3168" s="0" t="s">
        <v>164</v>
      </c>
      <c r="J3168" s="0" t="n">
        <v>1.6060065905518</v>
      </c>
      <c r="K3168" s="0" t="n">
        <v>1.61132778258792</v>
      </c>
      <c r="L3168" s="0" t="n">
        <v>3.00204390793874</v>
      </c>
      <c r="M3168" s="0" t="n">
        <v>2.98512346351074</v>
      </c>
      <c r="N3168" s="0" t="n">
        <v>2.9734620159884</v>
      </c>
      <c r="O3168" s="0" t="n">
        <v>3.82633141843813</v>
      </c>
      <c r="P3168" s="0" t="n">
        <v>2.93951419516358</v>
      </c>
      <c r="Q3168" s="0" t="n">
        <v>1.57614539796703</v>
      </c>
      <c r="R3168" s="0" t="n">
        <v>1.57173781403672</v>
      </c>
      <c r="S3168" s="0" t="n">
        <v>1.57772256437272</v>
      </c>
      <c r="T3168" s="0" t="n">
        <v>1.58055275410816</v>
      </c>
      <c r="U3168" s="0" t="n">
        <v>2.94800625985539</v>
      </c>
      <c r="V3168" s="0" t="n">
        <v>2.95730078127147</v>
      </c>
      <c r="W3168" s="0" t="n">
        <v>2.97420803223096</v>
      </c>
      <c r="X3168" s="0" t="n">
        <v>3.87129473895037</v>
      </c>
      <c r="Y3168" s="0" t="n">
        <v>4.71265020922845</v>
      </c>
      <c r="Z3168" s="0" t="n">
        <v>3.00367849684566</v>
      </c>
      <c r="AA3168" s="0" t="n">
        <v>2.99132577630135</v>
      </c>
      <c r="AB3168" s="0" t="n">
        <v>1.59995101103616</v>
      </c>
      <c r="AC3168" s="0" t="n">
        <v>3.83753010013808</v>
      </c>
      <c r="AD3168" s="0" t="n">
        <v>2.93746850715113</v>
      </c>
      <c r="AE3168" s="0" t="n">
        <v>2.91193771803766</v>
      </c>
      <c r="AF3168" s="0" t="n">
        <v>4.54357020612683</v>
      </c>
      <c r="AG3168" s="0" t="n">
        <v>1.53740038774793</v>
      </c>
      <c r="AH3168" s="0" t="n">
        <v>3.63700271225104</v>
      </c>
      <c r="AI3168" s="0" t="n">
        <v>2.79160030810723</v>
      </c>
    </row>
    <row r="3169" customFormat="false" ht="12.75" hidden="false" customHeight="false" outlineLevel="0" collapsed="false">
      <c r="A3169" s="0" t="n">
        <v>171031040</v>
      </c>
      <c r="B3169" s="0" t="n">
        <v>17</v>
      </c>
      <c r="C3169" s="0" t="s">
        <v>70</v>
      </c>
      <c r="D3169" s="0" t="n">
        <v>310</v>
      </c>
      <c r="E3169" s="0" t="s">
        <v>7</v>
      </c>
      <c r="F3169" s="0" t="n">
        <v>1</v>
      </c>
      <c r="G3169" s="0" t="s">
        <v>81</v>
      </c>
      <c r="H3169" s="0" t="n">
        <v>40</v>
      </c>
      <c r="I3169" s="0" t="s">
        <v>165</v>
      </c>
      <c r="J3169" s="0" t="n">
        <v>0</v>
      </c>
      <c r="K3169" s="0" t="n">
        <v>0</v>
      </c>
      <c r="L3169" s="0" t="n">
        <v>0.529340592861464</v>
      </c>
      <c r="M3169" s="0" t="n">
        <v>0.421052631578947</v>
      </c>
      <c r="N3169" s="0" t="n">
        <v>0.573347530510279</v>
      </c>
      <c r="O3169" s="0" t="n">
        <v>1.10434913823721</v>
      </c>
      <c r="P3169" s="0" t="n">
        <v>0.429138504452312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.491159135559921</v>
      </c>
      <c r="V3169" s="0" t="n">
        <v>0.534228802564298</v>
      </c>
      <c r="W3169" s="0" t="n">
        <v>0.545341227796822</v>
      </c>
      <c r="X3169" s="0" t="n">
        <v>1.11776447105788</v>
      </c>
      <c r="Y3169" s="0" t="n">
        <v>1.32413305694324</v>
      </c>
      <c r="Z3169" s="0" t="n">
        <v>0.424223141372362</v>
      </c>
      <c r="AA3169" s="0" t="n">
        <v>0.414808669501193</v>
      </c>
      <c r="AB3169" s="0" t="n">
        <v>0</v>
      </c>
      <c r="AC3169" s="0" t="n">
        <v>0.911021038926876</v>
      </c>
      <c r="AD3169" s="0" t="n">
        <v>0.496559551677662</v>
      </c>
      <c r="AE3169" s="0" t="n">
        <v>0.545511221945137</v>
      </c>
      <c r="AF3169" s="0" t="n">
        <v>1.62998410448905</v>
      </c>
      <c r="AG3169" s="0" t="n">
        <v>0</v>
      </c>
      <c r="AH3169" s="0" t="n">
        <v>1.16231546998371</v>
      </c>
      <c r="AI3169" s="0" t="n">
        <v>0.488792682075274</v>
      </c>
    </row>
    <row r="3170" customFormat="false" ht="12.75" hidden="false" customHeight="false" outlineLevel="0" collapsed="false">
      <c r="A3170" s="0" t="n">
        <v>171031042</v>
      </c>
      <c r="B3170" s="0" t="n">
        <v>17</v>
      </c>
      <c r="C3170" s="0" t="s">
        <v>70</v>
      </c>
      <c r="D3170" s="0" t="n">
        <v>310</v>
      </c>
      <c r="E3170" s="0" t="s">
        <v>7</v>
      </c>
      <c r="F3170" s="0" t="n">
        <v>1</v>
      </c>
      <c r="G3170" s="0" t="s">
        <v>81</v>
      </c>
      <c r="H3170" s="0" t="n">
        <v>42</v>
      </c>
      <c r="I3170" s="0" t="s">
        <v>166</v>
      </c>
      <c r="J3170" s="0" t="s">
        <v>167</v>
      </c>
      <c r="K3170" s="0" t="s">
        <v>167</v>
      </c>
      <c r="L3170" s="0" t="s">
        <v>167</v>
      </c>
      <c r="M3170" s="0" t="s">
        <v>167</v>
      </c>
      <c r="N3170" s="0" t="s">
        <v>167</v>
      </c>
      <c r="O3170" s="0" t="s">
        <v>167</v>
      </c>
      <c r="P3170" s="0" t="s">
        <v>167</v>
      </c>
      <c r="Q3170" s="0" t="s">
        <v>167</v>
      </c>
      <c r="R3170" s="0" t="s">
        <v>167</v>
      </c>
      <c r="S3170" s="0" t="s">
        <v>167</v>
      </c>
      <c r="T3170" s="0" t="s">
        <v>167</v>
      </c>
      <c r="U3170" s="0" t="s">
        <v>167</v>
      </c>
      <c r="V3170" s="0" t="s">
        <v>167</v>
      </c>
      <c r="W3170" s="0" t="s">
        <v>167</v>
      </c>
      <c r="X3170" s="0" t="s">
        <v>167</v>
      </c>
      <c r="Y3170" s="0" t="s">
        <v>167</v>
      </c>
      <c r="Z3170" s="0" t="s">
        <v>167</v>
      </c>
      <c r="AA3170" s="0" t="s">
        <v>167</v>
      </c>
      <c r="AB3170" s="0" t="s">
        <v>167</v>
      </c>
      <c r="AC3170" s="0" t="s">
        <v>167</v>
      </c>
      <c r="AD3170" s="0" t="s">
        <v>167</v>
      </c>
      <c r="AE3170" s="0" t="s">
        <v>167</v>
      </c>
      <c r="AF3170" s="0" t="s">
        <v>167</v>
      </c>
      <c r="AG3170" s="0" t="s">
        <v>167</v>
      </c>
      <c r="AH3170" s="0" t="s">
        <v>167</v>
      </c>
      <c r="AI3170" s="0" t="s">
        <v>167</v>
      </c>
    </row>
    <row r="3171" customFormat="false" ht="12.75" hidden="false" customHeight="false" outlineLevel="0" collapsed="false">
      <c r="A3171" s="0" t="n">
        <v>171031043</v>
      </c>
      <c r="B3171" s="0" t="n">
        <v>17</v>
      </c>
      <c r="C3171" s="0" t="s">
        <v>70</v>
      </c>
      <c r="D3171" s="0" t="n">
        <v>310</v>
      </c>
      <c r="E3171" s="0" t="s">
        <v>7</v>
      </c>
      <c r="F3171" s="0" t="n">
        <v>1</v>
      </c>
      <c r="G3171" s="0" t="s">
        <v>81</v>
      </c>
      <c r="H3171" s="0" t="n">
        <v>43</v>
      </c>
      <c r="I3171" s="0" t="s">
        <v>168</v>
      </c>
      <c r="J3171" s="0" t="s">
        <v>167</v>
      </c>
      <c r="K3171" s="0" t="s">
        <v>167</v>
      </c>
      <c r="L3171" s="0" t="s">
        <v>167</v>
      </c>
      <c r="M3171" s="0" t="s">
        <v>167</v>
      </c>
      <c r="N3171" s="0" t="s">
        <v>167</v>
      </c>
      <c r="O3171" s="0" t="s">
        <v>167</v>
      </c>
      <c r="P3171" s="0" t="s">
        <v>167</v>
      </c>
      <c r="Q3171" s="0" t="s">
        <v>167</v>
      </c>
      <c r="R3171" s="0" t="s">
        <v>167</v>
      </c>
      <c r="S3171" s="0" t="s">
        <v>167</v>
      </c>
      <c r="T3171" s="0" t="s">
        <v>167</v>
      </c>
      <c r="U3171" s="0" t="s">
        <v>167</v>
      </c>
      <c r="V3171" s="0" t="s">
        <v>167</v>
      </c>
      <c r="W3171" s="0" t="s">
        <v>167</v>
      </c>
      <c r="X3171" s="0" t="s">
        <v>167</v>
      </c>
      <c r="Y3171" s="0" t="s">
        <v>167</v>
      </c>
      <c r="Z3171" s="0" t="s">
        <v>167</v>
      </c>
      <c r="AA3171" s="0" t="s">
        <v>167</v>
      </c>
      <c r="AB3171" s="0" t="s">
        <v>167</v>
      </c>
      <c r="AC3171" s="0" t="s">
        <v>167</v>
      </c>
      <c r="AD3171" s="0" t="s">
        <v>167</v>
      </c>
      <c r="AE3171" s="0" t="s">
        <v>167</v>
      </c>
      <c r="AF3171" s="0" t="s">
        <v>167</v>
      </c>
      <c r="AG3171" s="0" t="s">
        <v>167</v>
      </c>
      <c r="AH3171" s="0" t="s">
        <v>167</v>
      </c>
      <c r="AI3171" s="0" t="s">
        <v>167</v>
      </c>
    </row>
    <row r="3172" customFormat="false" ht="12.75" hidden="false" customHeight="false" outlineLevel="0" collapsed="false">
      <c r="A3172" s="0" t="n">
        <v>171031044</v>
      </c>
      <c r="B3172" s="0" t="n">
        <v>17</v>
      </c>
      <c r="C3172" s="0" t="s">
        <v>70</v>
      </c>
      <c r="D3172" s="0" t="n">
        <v>310</v>
      </c>
      <c r="E3172" s="0" t="s">
        <v>7</v>
      </c>
      <c r="F3172" s="0" t="n">
        <v>1</v>
      </c>
      <c r="G3172" s="0" t="s">
        <v>81</v>
      </c>
      <c r="H3172" s="0" t="n">
        <v>44</v>
      </c>
      <c r="I3172" s="0" t="s">
        <v>169</v>
      </c>
      <c r="J3172" s="0" t="n">
        <v>0</v>
      </c>
      <c r="K3172" s="0" t="n">
        <v>0</v>
      </c>
      <c r="L3172" s="0" t="n">
        <v>0.453720508166969</v>
      </c>
      <c r="M3172" s="0" t="n">
        <v>0.315789473684211</v>
      </c>
      <c r="N3172" s="0" t="n">
        <v>0.491440740437382</v>
      </c>
      <c r="O3172" s="0" t="n">
        <v>1.18785890196292</v>
      </c>
      <c r="P3172" s="0" t="n">
        <v>0.321853878339234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.245579567779961</v>
      </c>
      <c r="V3172" s="0" t="n">
        <v>0.45791040219797</v>
      </c>
      <c r="W3172" s="0" t="n">
        <v>0.701153007167342</v>
      </c>
      <c r="X3172" s="0" t="n">
        <v>1.43712574850299</v>
      </c>
      <c r="Y3172" s="0" t="n">
        <v>1.25018142168447</v>
      </c>
      <c r="Z3172" s="0" t="n">
        <v>0.318167356029271</v>
      </c>
      <c r="AA3172" s="0" t="n">
        <v>0.311106502125894</v>
      </c>
      <c r="AB3172" s="0" t="n">
        <v>0</v>
      </c>
      <c r="AC3172" s="0" t="n">
        <v>0.924193945113204</v>
      </c>
      <c r="AD3172" s="0" t="n">
        <v>0.425622472866567</v>
      </c>
      <c r="AE3172" s="0" t="n">
        <v>0.389650872817955</v>
      </c>
      <c r="AF3172" s="0" t="n">
        <v>1.78927436034932</v>
      </c>
      <c r="AG3172" s="0" t="n">
        <v>0</v>
      </c>
      <c r="AH3172" s="0" t="n">
        <v>1.22301063411821</v>
      </c>
      <c r="AI3172" s="0" t="n">
        <v>0.349137630053767</v>
      </c>
    </row>
    <row r="3173" customFormat="false" ht="12.75" hidden="false" customHeight="false" outlineLevel="0" collapsed="false">
      <c r="A3173" s="0" t="n">
        <v>171031046</v>
      </c>
      <c r="B3173" s="0" t="n">
        <v>17</v>
      </c>
      <c r="C3173" s="0" t="s">
        <v>70</v>
      </c>
      <c r="D3173" s="0" t="n">
        <v>310</v>
      </c>
      <c r="E3173" s="0" t="s">
        <v>7</v>
      </c>
      <c r="F3173" s="0" t="n">
        <v>1</v>
      </c>
      <c r="G3173" s="0" t="s">
        <v>81</v>
      </c>
      <c r="H3173" s="0" t="n">
        <v>46</v>
      </c>
      <c r="I3173" s="0" t="s">
        <v>170</v>
      </c>
      <c r="J3173" s="0" t="s">
        <v>167</v>
      </c>
      <c r="K3173" s="0" t="s">
        <v>167</v>
      </c>
      <c r="L3173" s="0" t="s">
        <v>167</v>
      </c>
      <c r="M3173" s="0" t="s">
        <v>167</v>
      </c>
      <c r="N3173" s="0" t="s">
        <v>167</v>
      </c>
      <c r="O3173" s="0" t="s">
        <v>167</v>
      </c>
      <c r="P3173" s="0" t="s">
        <v>167</v>
      </c>
      <c r="Q3173" s="0" t="s">
        <v>167</v>
      </c>
      <c r="R3173" s="0" t="s">
        <v>167</v>
      </c>
      <c r="S3173" s="0" t="s">
        <v>167</v>
      </c>
      <c r="T3173" s="0" t="s">
        <v>167</v>
      </c>
      <c r="U3173" s="0" t="s">
        <v>167</v>
      </c>
      <c r="V3173" s="0" t="s">
        <v>167</v>
      </c>
      <c r="W3173" s="0" t="s">
        <v>167</v>
      </c>
      <c r="X3173" s="0" t="s">
        <v>167</v>
      </c>
      <c r="Y3173" s="0" t="s">
        <v>167</v>
      </c>
      <c r="Z3173" s="0" t="s">
        <v>167</v>
      </c>
      <c r="AA3173" s="0" t="s">
        <v>167</v>
      </c>
      <c r="AB3173" s="0" t="s">
        <v>167</v>
      </c>
      <c r="AC3173" s="0" t="s">
        <v>167</v>
      </c>
      <c r="AD3173" s="0" t="s">
        <v>167</v>
      </c>
      <c r="AE3173" s="0" t="s">
        <v>167</v>
      </c>
      <c r="AF3173" s="0" t="s">
        <v>167</v>
      </c>
      <c r="AG3173" s="0" t="s">
        <v>167</v>
      </c>
      <c r="AH3173" s="0" t="s">
        <v>167</v>
      </c>
      <c r="AI3173" s="0" t="s">
        <v>167</v>
      </c>
    </row>
    <row r="3174" customFormat="false" ht="12.75" hidden="false" customHeight="false" outlineLevel="0" collapsed="false">
      <c r="A3174" s="0" t="n">
        <v>171031047</v>
      </c>
      <c r="B3174" s="0" t="n">
        <v>17</v>
      </c>
      <c r="C3174" s="0" t="s">
        <v>70</v>
      </c>
      <c r="D3174" s="0" t="n">
        <v>310</v>
      </c>
      <c r="E3174" s="0" t="s">
        <v>7</v>
      </c>
      <c r="F3174" s="0" t="n">
        <v>1</v>
      </c>
      <c r="G3174" s="0" t="s">
        <v>81</v>
      </c>
      <c r="H3174" s="0" t="n">
        <v>47</v>
      </c>
      <c r="I3174" s="0" t="s">
        <v>171</v>
      </c>
      <c r="J3174" s="0" t="s">
        <v>167</v>
      </c>
      <c r="K3174" s="0" t="s">
        <v>167</v>
      </c>
      <c r="L3174" s="0" t="s">
        <v>167</v>
      </c>
      <c r="M3174" s="0" t="s">
        <v>167</v>
      </c>
      <c r="N3174" s="0" t="s">
        <v>167</v>
      </c>
      <c r="O3174" s="0" t="s">
        <v>167</v>
      </c>
      <c r="P3174" s="0" t="s">
        <v>167</v>
      </c>
      <c r="Q3174" s="0" t="s">
        <v>167</v>
      </c>
      <c r="R3174" s="0" t="s">
        <v>167</v>
      </c>
      <c r="S3174" s="0" t="s">
        <v>167</v>
      </c>
      <c r="T3174" s="0" t="s">
        <v>167</v>
      </c>
      <c r="U3174" s="0" t="s">
        <v>167</v>
      </c>
      <c r="V3174" s="0" t="s">
        <v>167</v>
      </c>
      <c r="W3174" s="0" t="s">
        <v>167</v>
      </c>
      <c r="X3174" s="0" t="s">
        <v>167</v>
      </c>
      <c r="Y3174" s="0" t="s">
        <v>167</v>
      </c>
      <c r="Z3174" s="0" t="s">
        <v>167</v>
      </c>
      <c r="AA3174" s="0" t="s">
        <v>167</v>
      </c>
      <c r="AB3174" s="0" t="s">
        <v>167</v>
      </c>
      <c r="AC3174" s="0" t="s">
        <v>167</v>
      </c>
      <c r="AD3174" s="0" t="s">
        <v>167</v>
      </c>
      <c r="AE3174" s="0" t="s">
        <v>167</v>
      </c>
      <c r="AF3174" s="0" t="s">
        <v>167</v>
      </c>
      <c r="AG3174" s="0" t="s">
        <v>167</v>
      </c>
      <c r="AH3174" s="0" t="s">
        <v>167</v>
      </c>
      <c r="AI3174" s="0" t="s">
        <v>167</v>
      </c>
    </row>
    <row r="3175" customFormat="false" ht="12.75" hidden="false" customHeight="false" outlineLevel="0" collapsed="false">
      <c r="A3175" s="0" t="n">
        <v>171031048</v>
      </c>
      <c r="B3175" s="0" t="n">
        <v>17</v>
      </c>
      <c r="C3175" s="0" t="s">
        <v>70</v>
      </c>
      <c r="D3175" s="0" t="n">
        <v>310</v>
      </c>
      <c r="E3175" s="0" t="s">
        <v>7</v>
      </c>
      <c r="F3175" s="0" t="n">
        <v>1</v>
      </c>
      <c r="G3175" s="0" t="s">
        <v>81</v>
      </c>
      <c r="H3175" s="0" t="n">
        <v>48</v>
      </c>
      <c r="I3175" s="0" t="s">
        <v>172</v>
      </c>
      <c r="J3175" s="0" t="n">
        <v>0</v>
      </c>
      <c r="K3175" s="0" t="n">
        <v>0</v>
      </c>
      <c r="L3175" s="0" t="n">
        <v>73.6208426172335</v>
      </c>
      <c r="M3175" s="0" t="n">
        <v>80.8471233616835</v>
      </c>
      <c r="N3175" s="0" t="n">
        <v>62.0071842465347</v>
      </c>
      <c r="O3175" s="0" t="n">
        <v>166.423137350776</v>
      </c>
      <c r="P3175" s="0" t="n">
        <v>135.697283793869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157.592871887172</v>
      </c>
      <c r="V3175" s="0" t="n">
        <v>72.9455521345218</v>
      </c>
      <c r="W3175" s="0" t="n">
        <v>62.5554184426335</v>
      </c>
      <c r="X3175" s="0" t="n">
        <v>189.097175640881</v>
      </c>
      <c r="Y3175" s="0" t="n">
        <v>229.382684306407</v>
      </c>
      <c r="Z3175" s="0" t="n">
        <v>83.7081795794449</v>
      </c>
      <c r="AA3175" s="0" t="n">
        <v>98.2427600577785</v>
      </c>
      <c r="AB3175" s="0" t="n">
        <v>0</v>
      </c>
      <c r="AC3175" s="0" t="n">
        <v>183.721634575842</v>
      </c>
      <c r="AD3175" s="0" t="n">
        <v>87.7558025825462</v>
      </c>
      <c r="AE3175" s="0" t="n">
        <v>47.962580498513</v>
      </c>
      <c r="AF3175" s="0" t="n">
        <v>191.221135515033</v>
      </c>
      <c r="AG3175" s="0" t="n">
        <v>0</v>
      </c>
      <c r="AH3175" s="0" t="n">
        <v>100.558625499523</v>
      </c>
      <c r="AI3175" s="0" t="n">
        <v>80.9667693099877</v>
      </c>
    </row>
    <row r="3176" customFormat="false" ht="12.75" hidden="false" customHeight="false" outlineLevel="0" collapsed="false">
      <c r="A3176" s="0" t="n">
        <v>171031049</v>
      </c>
      <c r="B3176" s="0" t="n">
        <v>17</v>
      </c>
      <c r="C3176" s="0" t="s">
        <v>70</v>
      </c>
      <c r="D3176" s="0" t="n">
        <v>310</v>
      </c>
      <c r="E3176" s="0" t="s">
        <v>7</v>
      </c>
      <c r="F3176" s="0" t="n">
        <v>1</v>
      </c>
      <c r="G3176" s="0" t="s">
        <v>81</v>
      </c>
      <c r="H3176" s="0" t="n">
        <v>49</v>
      </c>
      <c r="I3176" s="0" t="s">
        <v>173</v>
      </c>
      <c r="J3176" s="0" t="n">
        <v>0</v>
      </c>
      <c r="K3176" s="0" t="n">
        <v>0</v>
      </c>
      <c r="L3176" s="0" t="n">
        <v>1.86391835702475</v>
      </c>
      <c r="M3176" s="0" t="n">
        <v>2.0468719453533</v>
      </c>
      <c r="N3176" s="0" t="n">
        <v>1.56988598440025</v>
      </c>
      <c r="O3176" s="0" t="n">
        <v>20.1546140153773</v>
      </c>
      <c r="P3176" s="0" t="n">
        <v>3.43555777508287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3.98990607013223</v>
      </c>
      <c r="V3176" s="0" t="n">
        <v>1.84682148224983</v>
      </c>
      <c r="W3176" s="0" t="n">
        <v>1.5837660725075</v>
      </c>
      <c r="X3176" s="0" t="n">
        <v>22.9005452433395</v>
      </c>
      <c r="Y3176" s="0" t="n">
        <v>47.3042240851121</v>
      </c>
      <c r="Z3176" s="0" t="n">
        <v>2.11930761730684</v>
      </c>
      <c r="AA3176" s="0" t="n">
        <v>2.4872913349895</v>
      </c>
      <c r="AB3176" s="0" t="n">
        <v>0</v>
      </c>
      <c r="AC3176" s="0" t="n">
        <v>22.2495422817663</v>
      </c>
      <c r="AD3176" s="0" t="n">
        <v>2.22178455929216</v>
      </c>
      <c r="AE3176" s="0" t="n">
        <v>1.2143074034924</v>
      </c>
      <c r="AF3176" s="0" t="n">
        <v>39.4343952838644</v>
      </c>
      <c r="AG3176" s="0" t="n">
        <v>0</v>
      </c>
      <c r="AH3176" s="0" t="n">
        <v>12.1781160668061</v>
      </c>
      <c r="AI3176" s="0" t="n">
        <v>2.04990111849857</v>
      </c>
    </row>
    <row r="3177" customFormat="false" ht="12.75" hidden="false" customHeight="false" outlineLevel="0" collapsed="false">
      <c r="A3177" s="0" t="n">
        <v>171031050</v>
      </c>
      <c r="B3177" s="0" t="n">
        <v>17</v>
      </c>
      <c r="C3177" s="0" t="s">
        <v>70</v>
      </c>
      <c r="D3177" s="0" t="n">
        <v>310</v>
      </c>
      <c r="E3177" s="0" t="s">
        <v>7</v>
      </c>
      <c r="F3177" s="0" t="n">
        <v>1</v>
      </c>
      <c r="G3177" s="0" t="s">
        <v>81</v>
      </c>
      <c r="H3177" s="0" t="n">
        <v>50</v>
      </c>
      <c r="I3177" s="0" t="s">
        <v>174</v>
      </c>
      <c r="J3177" s="0" t="n">
        <v>299.573227355399</v>
      </c>
      <c r="K3177" s="0" t="n">
        <v>299.573227355399</v>
      </c>
      <c r="L3177" s="0" t="n">
        <v>410.189081203662</v>
      </c>
      <c r="M3177" s="0" t="n">
        <v>450.451340554546</v>
      </c>
      <c r="N3177" s="0" t="n">
        <v>345.481918297935</v>
      </c>
      <c r="O3177" s="0" t="n">
        <v>601.17759402104</v>
      </c>
      <c r="P3177" s="0" t="n">
        <v>756.05687441847</v>
      </c>
      <c r="Q3177" s="0" t="n">
        <v>299.573227355399</v>
      </c>
      <c r="R3177" s="0" t="n">
        <v>299.573227355399</v>
      </c>
      <c r="S3177" s="0" t="n">
        <v>299.573227355399</v>
      </c>
      <c r="T3177" s="0" t="n">
        <v>299.573227355399</v>
      </c>
      <c r="U3177" s="0" t="n">
        <v>878.051283109244</v>
      </c>
      <c r="V3177" s="0" t="n">
        <v>406.426603448697</v>
      </c>
      <c r="W3177" s="0" t="n">
        <v>348.536483733316</v>
      </c>
      <c r="X3177" s="0" t="n">
        <v>683.08401642705</v>
      </c>
      <c r="Y3177" s="0" t="n">
        <v>670.353543594923</v>
      </c>
      <c r="Z3177" s="0" t="n">
        <v>466.39212552134</v>
      </c>
      <c r="AA3177" s="0" t="n">
        <v>547.373624783517</v>
      </c>
      <c r="AB3177" s="0" t="n">
        <v>299.573227355399</v>
      </c>
      <c r="AC3177" s="0" t="n">
        <v>663.665713807086</v>
      </c>
      <c r="AD3177" s="0" t="n">
        <v>488.944037475582</v>
      </c>
      <c r="AE3177" s="0" t="n">
        <v>267.230394646915</v>
      </c>
      <c r="AF3177" s="0" t="n">
        <v>558.829303922166</v>
      </c>
      <c r="AG3177" s="0" t="n">
        <v>299.573227355399</v>
      </c>
      <c r="AH3177" s="0" t="n">
        <v>363.252330764838</v>
      </c>
      <c r="AI3177" s="0" t="n">
        <v>451.117965111667</v>
      </c>
    </row>
    <row r="3178" customFormat="false" ht="12.75" hidden="false" customHeight="false" outlineLevel="0" collapsed="false">
      <c r="A3178" s="0" t="n">
        <v>172031018</v>
      </c>
      <c r="B3178" s="0" t="n">
        <v>17</v>
      </c>
      <c r="C3178" s="0" t="s">
        <v>70</v>
      </c>
      <c r="D3178" s="0" t="n">
        <v>310</v>
      </c>
      <c r="E3178" s="0" t="s">
        <v>7</v>
      </c>
      <c r="F3178" s="0" t="n">
        <v>2</v>
      </c>
      <c r="G3178" s="0" t="s">
        <v>82</v>
      </c>
      <c r="H3178" s="0" t="n">
        <v>18</v>
      </c>
      <c r="I3178" s="0" t="s">
        <v>143</v>
      </c>
      <c r="J3178" s="0" t="n">
        <v>2</v>
      </c>
      <c r="K3178" s="0" t="n">
        <v>1</v>
      </c>
      <c r="L3178" s="0" t="n">
        <v>1</v>
      </c>
      <c r="M3178" s="0" t="n">
        <v>3</v>
      </c>
      <c r="N3178" s="0" t="n">
        <v>0</v>
      </c>
      <c r="O3178" s="0" t="n">
        <v>0</v>
      </c>
      <c r="P3178" s="0" t="n">
        <v>2</v>
      </c>
      <c r="Q3178" s="0" t="n">
        <v>0</v>
      </c>
      <c r="R3178" s="0" t="n">
        <v>2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1</v>
      </c>
      <c r="X3178" s="0" t="n">
        <v>0</v>
      </c>
      <c r="Y3178" s="0" t="n">
        <v>1</v>
      </c>
      <c r="Z3178" s="0" t="n">
        <v>0</v>
      </c>
      <c r="AA3178" s="0" t="n">
        <v>1</v>
      </c>
      <c r="AB3178" s="0" t="n">
        <v>2</v>
      </c>
      <c r="AC3178" s="0" t="n">
        <v>1</v>
      </c>
      <c r="AD3178" s="0" t="n">
        <v>0</v>
      </c>
      <c r="AE3178" s="0" t="n">
        <v>1</v>
      </c>
      <c r="AF3178" s="0" t="n">
        <v>2</v>
      </c>
      <c r="AG3178" s="0" t="n">
        <v>0</v>
      </c>
      <c r="AH3178" s="0" t="n">
        <v>2</v>
      </c>
      <c r="AI3178" s="0" t="n">
        <v>2</v>
      </c>
    </row>
    <row r="3179" customFormat="false" ht="12.75" hidden="false" customHeight="false" outlineLevel="0" collapsed="false">
      <c r="A3179" s="0" t="n">
        <v>172031037</v>
      </c>
      <c r="B3179" s="0" t="n">
        <v>17</v>
      </c>
      <c r="C3179" s="0" t="s">
        <v>70</v>
      </c>
      <c r="D3179" s="0" t="n">
        <v>310</v>
      </c>
      <c r="E3179" s="0" t="s">
        <v>7</v>
      </c>
      <c r="F3179" s="0" t="n">
        <v>2</v>
      </c>
      <c r="G3179" s="0" t="s">
        <v>82</v>
      </c>
      <c r="H3179" s="0" t="n">
        <v>37</v>
      </c>
      <c r="I3179" s="0" t="s">
        <v>162</v>
      </c>
      <c r="J3179" s="0" t="n">
        <v>0.985381860105337</v>
      </c>
      <c r="K3179" s="0" t="n">
        <v>0.493649203003362</v>
      </c>
      <c r="L3179" s="0" t="n">
        <v>0.494132180358246</v>
      </c>
      <c r="M3179" s="0" t="n">
        <v>1.47490449993363</v>
      </c>
      <c r="N3179" s="0" t="n">
        <v>0</v>
      </c>
      <c r="O3179" s="0" t="n">
        <v>0</v>
      </c>
      <c r="P3179" s="0" t="n">
        <v>0.971170794951854</v>
      </c>
      <c r="Q3179" s="0" t="n">
        <v>0</v>
      </c>
      <c r="R3179" s="0" t="n">
        <v>0.967866821525358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.492373140060463</v>
      </c>
      <c r="X3179" s="0" t="n">
        <v>0</v>
      </c>
      <c r="Y3179" s="0" t="n">
        <v>0.496566244419837</v>
      </c>
      <c r="Z3179" s="0" t="n">
        <v>0</v>
      </c>
      <c r="AA3179" s="0" t="n">
        <v>0.495913671348092</v>
      </c>
      <c r="AB3179" s="0" t="n">
        <v>0.987810419424304</v>
      </c>
      <c r="AC3179" s="0" t="n">
        <v>0.491702519975415</v>
      </c>
      <c r="AD3179" s="0" t="n">
        <v>0</v>
      </c>
      <c r="AE3179" s="0" t="n">
        <v>0.486371860469641</v>
      </c>
      <c r="AF3179" s="0" t="n">
        <v>0.968101069751682</v>
      </c>
      <c r="AG3179" s="0" t="n">
        <v>0</v>
      </c>
      <c r="AH3179" s="0" t="n">
        <v>0.945130451630586</v>
      </c>
      <c r="AI3179" s="0" t="n">
        <v>0.942671436584136</v>
      </c>
    </row>
    <row r="3180" customFormat="false" ht="12.75" hidden="false" customHeight="false" outlineLevel="0" collapsed="false">
      <c r="A3180" s="0" t="n">
        <v>172031038</v>
      </c>
      <c r="B3180" s="0" t="n">
        <v>17</v>
      </c>
      <c r="C3180" s="0" t="s">
        <v>70</v>
      </c>
      <c r="D3180" s="0" t="n">
        <v>310</v>
      </c>
      <c r="E3180" s="0" t="s">
        <v>7</v>
      </c>
      <c r="F3180" s="0" t="n">
        <v>2</v>
      </c>
      <c r="G3180" s="0" t="s">
        <v>82</v>
      </c>
      <c r="H3180" s="0" t="n">
        <v>38</v>
      </c>
      <c r="I3180" s="0" t="s">
        <v>163</v>
      </c>
      <c r="J3180" s="0" t="n">
        <v>0.119334314713212</v>
      </c>
      <c r="K3180" s="0" t="n">
        <v>0.0124981157332369</v>
      </c>
      <c r="L3180" s="0" t="n">
        <v>0.0125103436611686</v>
      </c>
      <c r="M3180" s="0" t="n">
        <v>0.304160766014071</v>
      </c>
      <c r="N3180" s="0" t="n">
        <v>0</v>
      </c>
      <c r="O3180" s="0" t="n">
        <v>0</v>
      </c>
      <c r="P3180" s="0" t="n">
        <v>0.117613288794129</v>
      </c>
      <c r="Q3180" s="0" t="n">
        <v>0</v>
      </c>
      <c r="R3180" s="0" t="n">
        <v>0.117213162284149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.0124658086166727</v>
      </c>
      <c r="X3180" s="0" t="n">
        <v>0</v>
      </c>
      <c r="Y3180" s="0" t="n">
        <v>0.0125719688277014</v>
      </c>
      <c r="Z3180" s="0" t="n">
        <v>0</v>
      </c>
      <c r="AA3180" s="0" t="n">
        <v>0.0125554471079752</v>
      </c>
      <c r="AB3180" s="0" t="n">
        <v>0.119628424513486</v>
      </c>
      <c r="AC3180" s="0" t="n">
        <v>0.012448829986129</v>
      </c>
      <c r="AD3180" s="0" t="n">
        <v>0</v>
      </c>
      <c r="AE3180" s="0" t="n">
        <v>0.0123138693723322</v>
      </c>
      <c r="AF3180" s="0" t="n">
        <v>0.117241530831098</v>
      </c>
      <c r="AG3180" s="0" t="n">
        <v>0</v>
      </c>
      <c r="AH3180" s="0" t="n">
        <v>0.114459682409688</v>
      </c>
      <c r="AI3180" s="0" t="n">
        <v>0.114161884279523</v>
      </c>
    </row>
    <row r="3181" customFormat="false" ht="12.75" hidden="false" customHeight="false" outlineLevel="0" collapsed="false">
      <c r="A3181" s="0" t="n">
        <v>172031039</v>
      </c>
      <c r="B3181" s="0" t="n">
        <v>17</v>
      </c>
      <c r="C3181" s="0" t="s">
        <v>70</v>
      </c>
      <c r="D3181" s="0" t="n">
        <v>310</v>
      </c>
      <c r="E3181" s="0" t="s">
        <v>7</v>
      </c>
      <c r="F3181" s="0" t="n">
        <v>2</v>
      </c>
      <c r="G3181" s="0" t="s">
        <v>82</v>
      </c>
      <c r="H3181" s="0" t="n">
        <v>39</v>
      </c>
      <c r="I3181" s="0" t="s">
        <v>164</v>
      </c>
      <c r="J3181" s="0" t="n">
        <v>3.55953808635096</v>
      </c>
      <c r="K3181" s="0" t="n">
        <v>2.75043731935593</v>
      </c>
      <c r="L3181" s="0" t="n">
        <v>2.75312829694325</v>
      </c>
      <c r="M3181" s="0" t="n">
        <v>4.31029683423663</v>
      </c>
      <c r="N3181" s="0" t="n">
        <v>1.46892104753531</v>
      </c>
      <c r="O3181" s="0" t="n">
        <v>1.45887763206019</v>
      </c>
      <c r="P3181" s="0" t="n">
        <v>3.50820283277117</v>
      </c>
      <c r="Q3181" s="0" t="n">
        <v>1.45485339612069</v>
      </c>
      <c r="R3181" s="0" t="n">
        <v>3.49626774473672</v>
      </c>
      <c r="S3181" s="0" t="n">
        <v>1.45407661938424</v>
      </c>
      <c r="T3181" s="0" t="n">
        <v>1.45570173599393</v>
      </c>
      <c r="U3181" s="0" t="n">
        <v>1.46095510602332</v>
      </c>
      <c r="V3181" s="0" t="n">
        <v>1.46614606662555</v>
      </c>
      <c r="W3181" s="0" t="n">
        <v>2.74332755169371</v>
      </c>
      <c r="X3181" s="0" t="n">
        <v>1.48209662864818</v>
      </c>
      <c r="Y3181" s="0" t="n">
        <v>2.76669003388513</v>
      </c>
      <c r="Z3181" s="0" t="n">
        <v>1.48999894236133</v>
      </c>
      <c r="AA3181" s="0" t="n">
        <v>2.76305412944284</v>
      </c>
      <c r="AB3181" s="0" t="n">
        <v>3.568310877632</v>
      </c>
      <c r="AC3181" s="0" t="n">
        <v>2.73959109572902</v>
      </c>
      <c r="AD3181" s="0" t="n">
        <v>1.46519951362082</v>
      </c>
      <c r="AE3181" s="0" t="n">
        <v>2.70989056192433</v>
      </c>
      <c r="AF3181" s="0" t="n">
        <v>3.49711392987267</v>
      </c>
      <c r="AG3181" s="0" t="n">
        <v>1.44175310589554</v>
      </c>
      <c r="AH3181" s="0" t="n">
        <v>3.41413615914294</v>
      </c>
      <c r="AI3181" s="0" t="n">
        <v>3.40525335130252</v>
      </c>
    </row>
    <row r="3182" customFormat="false" ht="12.75" hidden="false" customHeight="false" outlineLevel="0" collapsed="false">
      <c r="A3182" s="0" t="n">
        <v>172031040</v>
      </c>
      <c r="B3182" s="0" t="n">
        <v>17</v>
      </c>
      <c r="C3182" s="0" t="s">
        <v>70</v>
      </c>
      <c r="D3182" s="0" t="n">
        <v>310</v>
      </c>
      <c r="E3182" s="0" t="s">
        <v>7</v>
      </c>
      <c r="F3182" s="0" t="n">
        <v>2</v>
      </c>
      <c r="G3182" s="0" t="s">
        <v>82</v>
      </c>
      <c r="H3182" s="0" t="n">
        <v>40</v>
      </c>
      <c r="I3182" s="0" t="s">
        <v>165</v>
      </c>
      <c r="J3182" s="0" t="n">
        <v>0.631491349304029</v>
      </c>
      <c r="K3182" s="0" t="n">
        <v>0.22766078542971</v>
      </c>
      <c r="L3182" s="0" t="n">
        <v>0.626118067978533</v>
      </c>
      <c r="M3182" s="0" t="n">
        <v>1.38648276965408</v>
      </c>
      <c r="N3182" s="0" t="n">
        <v>0</v>
      </c>
      <c r="O3182" s="0" t="n">
        <v>0</v>
      </c>
      <c r="P3182" s="0" t="n">
        <v>1.04358179471131</v>
      </c>
      <c r="Q3182" s="0" t="n">
        <v>0</v>
      </c>
      <c r="R3182" s="0" t="n">
        <v>0.902442977244172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.498930862437634</v>
      </c>
      <c r="X3182" s="0" t="n">
        <v>0</v>
      </c>
      <c r="Y3182" s="0" t="n">
        <v>0.228493088084085</v>
      </c>
      <c r="Z3182" s="0" t="n">
        <v>0</v>
      </c>
      <c r="AA3182" s="0" t="n">
        <v>0.230786983614124</v>
      </c>
      <c r="AB3182" s="0" t="n">
        <v>0.789593081761055</v>
      </c>
      <c r="AC3182" s="0" t="n">
        <v>0.674373795761079</v>
      </c>
      <c r="AD3182" s="0" t="n">
        <v>0</v>
      </c>
      <c r="AE3182" s="0" t="n">
        <v>0.620732464307883</v>
      </c>
      <c r="AF3182" s="0" t="n">
        <v>0.44456434527598</v>
      </c>
      <c r="AG3182" s="0" t="n">
        <v>0</v>
      </c>
      <c r="AH3182" s="0" t="n">
        <v>0.579834537011482</v>
      </c>
      <c r="AI3182" s="0" t="n">
        <v>0.601787495318918</v>
      </c>
    </row>
    <row r="3183" customFormat="false" ht="12.75" hidden="false" customHeight="false" outlineLevel="0" collapsed="false">
      <c r="A3183" s="0" t="n">
        <v>172031042</v>
      </c>
      <c r="B3183" s="0" t="n">
        <v>17</v>
      </c>
      <c r="C3183" s="0" t="s">
        <v>70</v>
      </c>
      <c r="D3183" s="0" t="n">
        <v>310</v>
      </c>
      <c r="E3183" s="0" t="s">
        <v>7</v>
      </c>
      <c r="F3183" s="0" t="n">
        <v>2</v>
      </c>
      <c r="G3183" s="0" t="s">
        <v>82</v>
      </c>
      <c r="H3183" s="0" t="n">
        <v>42</v>
      </c>
      <c r="I3183" s="0" t="s">
        <v>166</v>
      </c>
      <c r="J3183" s="0" t="s">
        <v>167</v>
      </c>
      <c r="K3183" s="0" t="s">
        <v>167</v>
      </c>
      <c r="L3183" s="0" t="s">
        <v>167</v>
      </c>
      <c r="M3183" s="0" t="s">
        <v>167</v>
      </c>
      <c r="N3183" s="0" t="s">
        <v>167</v>
      </c>
      <c r="O3183" s="0" t="s">
        <v>167</v>
      </c>
      <c r="P3183" s="0" t="s">
        <v>167</v>
      </c>
      <c r="Q3183" s="0" t="s">
        <v>167</v>
      </c>
      <c r="R3183" s="0" t="s">
        <v>167</v>
      </c>
      <c r="S3183" s="0" t="s">
        <v>167</v>
      </c>
      <c r="T3183" s="0" t="s">
        <v>167</v>
      </c>
      <c r="U3183" s="0" t="s">
        <v>167</v>
      </c>
      <c r="V3183" s="0" t="s">
        <v>167</v>
      </c>
      <c r="W3183" s="0" t="s">
        <v>167</v>
      </c>
      <c r="X3183" s="0" t="s">
        <v>167</v>
      </c>
      <c r="Y3183" s="0" t="s">
        <v>167</v>
      </c>
      <c r="Z3183" s="0" t="s">
        <v>167</v>
      </c>
      <c r="AA3183" s="0" t="s">
        <v>167</v>
      </c>
      <c r="AB3183" s="0" t="s">
        <v>167</v>
      </c>
      <c r="AC3183" s="0" t="s">
        <v>167</v>
      </c>
      <c r="AD3183" s="0" t="s">
        <v>167</v>
      </c>
      <c r="AE3183" s="0" t="s">
        <v>167</v>
      </c>
      <c r="AF3183" s="0" t="s">
        <v>167</v>
      </c>
      <c r="AG3183" s="0" t="s">
        <v>167</v>
      </c>
      <c r="AH3183" s="0" t="s">
        <v>167</v>
      </c>
      <c r="AI3183" s="0" t="s">
        <v>167</v>
      </c>
    </row>
    <row r="3184" customFormat="false" ht="12.75" hidden="false" customHeight="false" outlineLevel="0" collapsed="false">
      <c r="A3184" s="0" t="n">
        <v>172031043</v>
      </c>
      <c r="B3184" s="0" t="n">
        <v>17</v>
      </c>
      <c r="C3184" s="0" t="s">
        <v>70</v>
      </c>
      <c r="D3184" s="0" t="n">
        <v>310</v>
      </c>
      <c r="E3184" s="0" t="s">
        <v>7</v>
      </c>
      <c r="F3184" s="0" t="n">
        <v>2</v>
      </c>
      <c r="G3184" s="0" t="s">
        <v>82</v>
      </c>
      <c r="H3184" s="0" t="n">
        <v>43</v>
      </c>
      <c r="I3184" s="0" t="s">
        <v>168</v>
      </c>
      <c r="J3184" s="0" t="s">
        <v>167</v>
      </c>
      <c r="K3184" s="0" t="s">
        <v>167</v>
      </c>
      <c r="L3184" s="0" t="s">
        <v>167</v>
      </c>
      <c r="M3184" s="0" t="s">
        <v>167</v>
      </c>
      <c r="N3184" s="0" t="s">
        <v>167</v>
      </c>
      <c r="O3184" s="0" t="s">
        <v>167</v>
      </c>
      <c r="P3184" s="0" t="s">
        <v>167</v>
      </c>
      <c r="Q3184" s="0" t="s">
        <v>167</v>
      </c>
      <c r="R3184" s="0" t="s">
        <v>167</v>
      </c>
      <c r="S3184" s="0" t="s">
        <v>167</v>
      </c>
      <c r="T3184" s="0" t="s">
        <v>167</v>
      </c>
      <c r="U3184" s="0" t="s">
        <v>167</v>
      </c>
      <c r="V3184" s="0" t="s">
        <v>167</v>
      </c>
      <c r="W3184" s="0" t="s">
        <v>167</v>
      </c>
      <c r="X3184" s="0" t="s">
        <v>167</v>
      </c>
      <c r="Y3184" s="0" t="s">
        <v>167</v>
      </c>
      <c r="Z3184" s="0" t="s">
        <v>167</v>
      </c>
      <c r="AA3184" s="0" t="s">
        <v>167</v>
      </c>
      <c r="AB3184" s="0" t="s">
        <v>167</v>
      </c>
      <c r="AC3184" s="0" t="s">
        <v>167</v>
      </c>
      <c r="AD3184" s="0" t="s">
        <v>167</v>
      </c>
      <c r="AE3184" s="0" t="s">
        <v>167</v>
      </c>
      <c r="AF3184" s="0" t="s">
        <v>167</v>
      </c>
      <c r="AG3184" s="0" t="s">
        <v>167</v>
      </c>
      <c r="AH3184" s="0" t="s">
        <v>167</v>
      </c>
      <c r="AI3184" s="0" t="s">
        <v>167</v>
      </c>
    </row>
    <row r="3185" customFormat="false" ht="12.75" hidden="false" customHeight="false" outlineLevel="0" collapsed="false">
      <c r="A3185" s="0" t="n">
        <v>172031044</v>
      </c>
      <c r="B3185" s="0" t="n">
        <v>17</v>
      </c>
      <c r="C3185" s="0" t="s">
        <v>70</v>
      </c>
      <c r="D3185" s="0" t="n">
        <v>310</v>
      </c>
      <c r="E3185" s="0" t="s">
        <v>7</v>
      </c>
      <c r="F3185" s="0" t="n">
        <v>2</v>
      </c>
      <c r="G3185" s="0" t="s">
        <v>82</v>
      </c>
      <c r="H3185" s="0" t="n">
        <v>44</v>
      </c>
      <c r="I3185" s="0" t="s">
        <v>169</v>
      </c>
      <c r="J3185" s="0" t="n">
        <v>0.683196235849235</v>
      </c>
      <c r="K3185" s="0" t="n">
        <v>0.113830392714855</v>
      </c>
      <c r="L3185" s="0" t="n">
        <v>0.536672629695886</v>
      </c>
      <c r="M3185" s="0" t="n">
        <v>1.04504168568591</v>
      </c>
      <c r="N3185" s="0" t="n">
        <v>0</v>
      </c>
      <c r="O3185" s="0" t="n">
        <v>0</v>
      </c>
      <c r="P3185" s="0" t="n">
        <v>1.29903746479424</v>
      </c>
      <c r="Q3185" s="0" t="n">
        <v>0</v>
      </c>
      <c r="R3185" s="0" t="n">
        <v>0.735030417149782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.356379187455453</v>
      </c>
      <c r="X3185" s="0" t="n">
        <v>0</v>
      </c>
      <c r="Y3185" s="0" t="n">
        <v>0.114246544042043</v>
      </c>
      <c r="Z3185" s="0" t="n">
        <v>0</v>
      </c>
      <c r="AA3185" s="0" t="n">
        <v>0.115393491807062</v>
      </c>
      <c r="AB3185" s="0" t="n">
        <v>0.556973622253448</v>
      </c>
      <c r="AC3185" s="0" t="n">
        <v>0.770712909441233</v>
      </c>
      <c r="AD3185" s="0" t="n">
        <v>0</v>
      </c>
      <c r="AE3185" s="0" t="n">
        <v>0.709408530637581</v>
      </c>
      <c r="AF3185" s="0" t="n">
        <v>0.271974082795016</v>
      </c>
      <c r="AG3185" s="0" t="n">
        <v>0</v>
      </c>
      <c r="AH3185" s="0" t="n">
        <v>0.395343189225448</v>
      </c>
      <c r="AI3185" s="0" t="n">
        <v>0.412717215677947</v>
      </c>
    </row>
    <row r="3186" customFormat="false" ht="12.75" hidden="false" customHeight="false" outlineLevel="0" collapsed="false">
      <c r="A3186" s="0" t="n">
        <v>172031046</v>
      </c>
      <c r="B3186" s="0" t="n">
        <v>17</v>
      </c>
      <c r="C3186" s="0" t="s">
        <v>70</v>
      </c>
      <c r="D3186" s="0" t="n">
        <v>310</v>
      </c>
      <c r="E3186" s="0" t="s">
        <v>7</v>
      </c>
      <c r="F3186" s="0" t="n">
        <v>2</v>
      </c>
      <c r="G3186" s="0" t="s">
        <v>82</v>
      </c>
      <c r="H3186" s="0" t="n">
        <v>46</v>
      </c>
      <c r="I3186" s="0" t="s">
        <v>170</v>
      </c>
      <c r="J3186" s="0" t="s">
        <v>167</v>
      </c>
      <c r="K3186" s="0" t="s">
        <v>167</v>
      </c>
      <c r="L3186" s="0" t="s">
        <v>167</v>
      </c>
      <c r="M3186" s="0" t="s">
        <v>167</v>
      </c>
      <c r="N3186" s="0" t="s">
        <v>167</v>
      </c>
      <c r="O3186" s="0" t="s">
        <v>167</v>
      </c>
      <c r="P3186" s="0" t="s">
        <v>167</v>
      </c>
      <c r="Q3186" s="0" t="s">
        <v>167</v>
      </c>
      <c r="R3186" s="0" t="s">
        <v>167</v>
      </c>
      <c r="S3186" s="0" t="s">
        <v>167</v>
      </c>
      <c r="T3186" s="0" t="s">
        <v>167</v>
      </c>
      <c r="U3186" s="0" t="s">
        <v>167</v>
      </c>
      <c r="V3186" s="0" t="s">
        <v>167</v>
      </c>
      <c r="W3186" s="0" t="s">
        <v>167</v>
      </c>
      <c r="X3186" s="0" t="s">
        <v>167</v>
      </c>
      <c r="Y3186" s="0" t="s">
        <v>167</v>
      </c>
      <c r="Z3186" s="0" t="s">
        <v>167</v>
      </c>
      <c r="AA3186" s="0" t="s">
        <v>167</v>
      </c>
      <c r="AB3186" s="0" t="s">
        <v>167</v>
      </c>
      <c r="AC3186" s="0" t="s">
        <v>167</v>
      </c>
      <c r="AD3186" s="0" t="s">
        <v>167</v>
      </c>
      <c r="AE3186" s="0" t="s">
        <v>167</v>
      </c>
      <c r="AF3186" s="0" t="s">
        <v>167</v>
      </c>
      <c r="AG3186" s="0" t="s">
        <v>167</v>
      </c>
      <c r="AH3186" s="0" t="s">
        <v>167</v>
      </c>
      <c r="AI3186" s="0" t="s">
        <v>167</v>
      </c>
    </row>
    <row r="3187" customFormat="false" ht="12.75" hidden="false" customHeight="false" outlineLevel="0" collapsed="false">
      <c r="A3187" s="0" t="n">
        <v>172031047</v>
      </c>
      <c r="B3187" s="0" t="n">
        <v>17</v>
      </c>
      <c r="C3187" s="0" t="s">
        <v>70</v>
      </c>
      <c r="D3187" s="0" t="n">
        <v>310</v>
      </c>
      <c r="E3187" s="0" t="s">
        <v>7</v>
      </c>
      <c r="F3187" s="0" t="n">
        <v>2</v>
      </c>
      <c r="G3187" s="0" t="s">
        <v>82</v>
      </c>
      <c r="H3187" s="0" t="n">
        <v>47</v>
      </c>
      <c r="I3187" s="0" t="s">
        <v>171</v>
      </c>
      <c r="J3187" s="0" t="s">
        <v>167</v>
      </c>
      <c r="K3187" s="0" t="s">
        <v>167</v>
      </c>
      <c r="L3187" s="0" t="s">
        <v>167</v>
      </c>
      <c r="M3187" s="0" t="s">
        <v>167</v>
      </c>
      <c r="N3187" s="0" t="s">
        <v>167</v>
      </c>
      <c r="O3187" s="0" t="s">
        <v>167</v>
      </c>
      <c r="P3187" s="0" t="s">
        <v>167</v>
      </c>
      <c r="Q3187" s="0" t="s">
        <v>167</v>
      </c>
      <c r="R3187" s="0" t="s">
        <v>167</v>
      </c>
      <c r="S3187" s="0" t="s">
        <v>167</v>
      </c>
      <c r="T3187" s="0" t="s">
        <v>167</v>
      </c>
      <c r="U3187" s="0" t="s">
        <v>167</v>
      </c>
      <c r="V3187" s="0" t="s">
        <v>167</v>
      </c>
      <c r="W3187" s="0" t="s">
        <v>167</v>
      </c>
      <c r="X3187" s="0" t="s">
        <v>167</v>
      </c>
      <c r="Y3187" s="0" t="s">
        <v>167</v>
      </c>
      <c r="Z3187" s="0" t="s">
        <v>167</v>
      </c>
      <c r="AA3187" s="0" t="s">
        <v>167</v>
      </c>
      <c r="AB3187" s="0" t="s">
        <v>167</v>
      </c>
      <c r="AC3187" s="0" t="s">
        <v>167</v>
      </c>
      <c r="AD3187" s="0" t="s">
        <v>167</v>
      </c>
      <c r="AE3187" s="0" t="s">
        <v>167</v>
      </c>
      <c r="AF3187" s="0" t="s">
        <v>167</v>
      </c>
      <c r="AG3187" s="0" t="s">
        <v>167</v>
      </c>
      <c r="AH3187" s="0" t="s">
        <v>167</v>
      </c>
      <c r="AI3187" s="0" t="s">
        <v>167</v>
      </c>
    </row>
    <row r="3188" customFormat="false" ht="12.75" hidden="false" customHeight="false" outlineLevel="0" collapsed="false">
      <c r="A3188" s="0" t="n">
        <v>172031048</v>
      </c>
      <c r="B3188" s="0" t="n">
        <v>17</v>
      </c>
      <c r="C3188" s="0" t="s">
        <v>70</v>
      </c>
      <c r="D3188" s="0" t="n">
        <v>310</v>
      </c>
      <c r="E3188" s="0" t="s">
        <v>7</v>
      </c>
      <c r="F3188" s="0" t="n">
        <v>2</v>
      </c>
      <c r="G3188" s="0" t="s">
        <v>82</v>
      </c>
      <c r="H3188" s="0" t="n">
        <v>48</v>
      </c>
      <c r="I3188" s="0" t="s">
        <v>172</v>
      </c>
      <c r="J3188" s="0" t="n">
        <v>265.170204902035</v>
      </c>
      <c r="K3188" s="0" t="n">
        <v>195.577620073918</v>
      </c>
      <c r="L3188" s="0" t="n">
        <v>111.507605108656</v>
      </c>
      <c r="M3188" s="0" t="n">
        <v>318.297023603968</v>
      </c>
      <c r="N3188" s="0" t="n">
        <v>0</v>
      </c>
      <c r="O3188" s="0" t="n">
        <v>0</v>
      </c>
      <c r="P3188" s="0" t="n">
        <v>159.193253059275</v>
      </c>
      <c r="Q3188" s="0" t="n">
        <v>0</v>
      </c>
      <c r="R3188" s="0" t="n">
        <v>185.216888819134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67.1029964371252</v>
      </c>
      <c r="X3188" s="0" t="n">
        <v>0</v>
      </c>
      <c r="Y3188" s="0" t="n">
        <v>107.611776215542</v>
      </c>
      <c r="Z3188" s="0" t="n">
        <v>0</v>
      </c>
      <c r="AA3188" s="0" t="n">
        <v>77.1919530826039</v>
      </c>
      <c r="AB3188" s="0" t="n">
        <v>306.269188041434</v>
      </c>
      <c r="AC3188" s="0" t="n">
        <v>119.294204241527</v>
      </c>
      <c r="AD3188" s="0" t="n">
        <v>0</v>
      </c>
      <c r="AE3188" s="0" t="n">
        <v>77.5286910271809</v>
      </c>
      <c r="AF3188" s="0" t="n">
        <v>141.446642379729</v>
      </c>
      <c r="AG3188" s="0" t="n">
        <v>0</v>
      </c>
      <c r="AH3188" s="0" t="n">
        <v>180.095373473589</v>
      </c>
      <c r="AI3188" s="0" t="n">
        <v>177.0907899156</v>
      </c>
    </row>
    <row r="3189" customFormat="false" ht="12.75" hidden="false" customHeight="false" outlineLevel="0" collapsed="false">
      <c r="A3189" s="0" t="n">
        <v>172031049</v>
      </c>
      <c r="B3189" s="0" t="n">
        <v>17</v>
      </c>
      <c r="C3189" s="0" t="s">
        <v>70</v>
      </c>
      <c r="D3189" s="0" t="n">
        <v>310</v>
      </c>
      <c r="E3189" s="0" t="s">
        <v>7</v>
      </c>
      <c r="F3189" s="0" t="n">
        <v>2</v>
      </c>
      <c r="G3189" s="0" t="s">
        <v>82</v>
      </c>
      <c r="H3189" s="0" t="n">
        <v>49</v>
      </c>
      <c r="I3189" s="0" t="s">
        <v>173</v>
      </c>
      <c r="J3189" s="0" t="n">
        <v>32.1133420103386</v>
      </c>
      <c r="K3189" s="0" t="n">
        <v>4.95159663105586</v>
      </c>
      <c r="L3189" s="0" t="n">
        <v>2.82312813492897</v>
      </c>
      <c r="M3189" s="0" t="n">
        <v>65.6404984348061</v>
      </c>
      <c r="N3189" s="0" t="n">
        <v>0</v>
      </c>
      <c r="O3189" s="0" t="n">
        <v>0</v>
      </c>
      <c r="P3189" s="0" t="n">
        <v>19.2790414862769</v>
      </c>
      <c r="Q3189" s="0" t="n">
        <v>0</v>
      </c>
      <c r="R3189" s="0" t="n">
        <v>22.4306245075201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1.69890077896563</v>
      </c>
      <c r="X3189" s="0" t="n">
        <v>0</v>
      </c>
      <c r="Y3189" s="0" t="n">
        <v>2.72449428707347</v>
      </c>
      <c r="Z3189" s="0" t="n">
        <v>0</v>
      </c>
      <c r="AA3189" s="0" t="n">
        <v>1.95433104607768</v>
      </c>
      <c r="AB3189" s="0" t="n">
        <v>37.0906195378808</v>
      </c>
      <c r="AC3189" s="0" t="n">
        <v>3.02026775662564</v>
      </c>
      <c r="AD3189" s="0" t="n">
        <v>0</v>
      </c>
      <c r="AE3189" s="0" t="n">
        <v>1.96285651269951</v>
      </c>
      <c r="AF3189" s="0" t="n">
        <v>17.1298446016302</v>
      </c>
      <c r="AG3189" s="0" t="n">
        <v>0</v>
      </c>
      <c r="AH3189" s="0" t="n">
        <v>21.810385239072</v>
      </c>
      <c r="AI3189" s="0" t="n">
        <v>21.4465162311192</v>
      </c>
    </row>
    <row r="3190" customFormat="false" ht="12.75" hidden="false" customHeight="false" outlineLevel="0" collapsed="false">
      <c r="A3190" s="0" t="n">
        <v>172031050</v>
      </c>
      <c r="B3190" s="0" t="n">
        <v>17</v>
      </c>
      <c r="C3190" s="0" t="s">
        <v>70</v>
      </c>
      <c r="D3190" s="0" t="n">
        <v>310</v>
      </c>
      <c r="E3190" s="0" t="s">
        <v>7</v>
      </c>
      <c r="F3190" s="0" t="n">
        <v>2</v>
      </c>
      <c r="G3190" s="0" t="s">
        <v>82</v>
      </c>
      <c r="H3190" s="0" t="n">
        <v>50</v>
      </c>
      <c r="I3190" s="0" t="s">
        <v>174</v>
      </c>
      <c r="J3190" s="0" t="n">
        <v>957.885954601783</v>
      </c>
      <c r="K3190" s="0" t="n">
        <v>1089.6887543004</v>
      </c>
      <c r="L3190" s="0" t="n">
        <v>621.280611043066</v>
      </c>
      <c r="M3190" s="0" t="n">
        <v>930.198974407402</v>
      </c>
      <c r="N3190" s="0" t="n">
        <v>299.573227355399</v>
      </c>
      <c r="O3190" s="0" t="n">
        <v>299.573227355399</v>
      </c>
      <c r="P3190" s="0" t="n">
        <v>575.060766081102</v>
      </c>
      <c r="Q3190" s="0" t="n">
        <v>299.573227355399</v>
      </c>
      <c r="R3190" s="0" t="n">
        <v>669.067086252899</v>
      </c>
      <c r="S3190" s="0" t="n">
        <v>299.573227355399</v>
      </c>
      <c r="T3190" s="0" t="n">
        <v>299.573227355399</v>
      </c>
      <c r="U3190" s="0" t="n">
        <v>299.573227355399</v>
      </c>
      <c r="V3190" s="0" t="n">
        <v>299.573227355399</v>
      </c>
      <c r="W3190" s="0" t="n">
        <v>373.873966611105</v>
      </c>
      <c r="X3190" s="0" t="n">
        <v>299.573227355399</v>
      </c>
      <c r="Y3190" s="0" t="n">
        <v>599.574441738521</v>
      </c>
      <c r="Z3190" s="0" t="n">
        <v>299.573227355399</v>
      </c>
      <c r="AA3190" s="0" t="n">
        <v>430.086035226355</v>
      </c>
      <c r="AB3190" s="0" t="n">
        <v>1106.34961292339</v>
      </c>
      <c r="AC3190" s="0" t="n">
        <v>664.664764639617</v>
      </c>
      <c r="AD3190" s="0" t="n">
        <v>299.573227355399</v>
      </c>
      <c r="AE3190" s="0" t="n">
        <v>431.962218969736</v>
      </c>
      <c r="AF3190" s="0" t="n">
        <v>510.953906420896</v>
      </c>
      <c r="AG3190" s="0" t="n">
        <v>299.573227355399</v>
      </c>
      <c r="AH3190" s="0" t="n">
        <v>650.566411874389</v>
      </c>
      <c r="AI3190" s="0" t="n">
        <v>639.712822985364</v>
      </c>
    </row>
    <row r="3191" customFormat="false" ht="12.75" hidden="false" customHeight="false" outlineLevel="0" collapsed="false">
      <c r="A3191" s="0" t="n">
        <v>170032018</v>
      </c>
      <c r="B3191" s="0" t="n">
        <v>17</v>
      </c>
      <c r="C3191" s="0" t="s">
        <v>70</v>
      </c>
      <c r="D3191" s="0" t="n">
        <v>320</v>
      </c>
      <c r="E3191" s="0" t="s">
        <v>86</v>
      </c>
      <c r="F3191" s="0" t="n">
        <v>0</v>
      </c>
      <c r="G3191" s="0" t="s">
        <v>6</v>
      </c>
      <c r="H3191" s="0" t="n">
        <v>18</v>
      </c>
      <c r="I3191" s="0" t="s">
        <v>143</v>
      </c>
      <c r="J3191" s="0" t="n">
        <v>2</v>
      </c>
      <c r="K3191" s="0" t="n">
        <v>4</v>
      </c>
      <c r="L3191" s="0" t="n">
        <v>7</v>
      </c>
      <c r="M3191" s="0" t="n">
        <v>7</v>
      </c>
      <c r="N3191" s="0" t="n">
        <v>5</v>
      </c>
      <c r="O3191" s="0" t="n">
        <v>7</v>
      </c>
      <c r="P3191" s="0" t="n">
        <v>7</v>
      </c>
      <c r="Q3191" s="0" t="n">
        <v>8</v>
      </c>
      <c r="R3191" s="0" t="n">
        <v>6</v>
      </c>
      <c r="S3191" s="0" t="n">
        <v>8</v>
      </c>
      <c r="T3191" s="0" t="n">
        <v>2</v>
      </c>
      <c r="U3191" s="0" t="n">
        <v>6</v>
      </c>
      <c r="V3191" s="0" t="n">
        <v>7</v>
      </c>
      <c r="W3191" s="0" t="n">
        <v>11</v>
      </c>
      <c r="X3191" s="0" t="n">
        <v>14</v>
      </c>
      <c r="Y3191" s="0" t="n">
        <v>9</v>
      </c>
      <c r="Z3191" s="0" t="n">
        <v>2</v>
      </c>
      <c r="AA3191" s="0" t="n">
        <v>8</v>
      </c>
      <c r="AB3191" s="0" t="n">
        <v>5</v>
      </c>
      <c r="AC3191" s="0" t="n">
        <v>8</v>
      </c>
      <c r="AD3191" s="0" t="n">
        <v>9</v>
      </c>
      <c r="AE3191" s="0" t="n">
        <v>8</v>
      </c>
      <c r="AF3191" s="0" t="n">
        <v>14</v>
      </c>
      <c r="AG3191" s="0" t="n">
        <v>6</v>
      </c>
      <c r="AH3191" s="0" t="n">
        <v>7</v>
      </c>
      <c r="AI3191" s="0" t="n">
        <v>9</v>
      </c>
    </row>
    <row r="3192" customFormat="false" ht="12.75" hidden="false" customHeight="false" outlineLevel="0" collapsed="false">
      <c r="A3192" s="0" t="n">
        <v>170032037</v>
      </c>
      <c r="B3192" s="0" t="n">
        <v>17</v>
      </c>
      <c r="C3192" s="0" t="s">
        <v>70</v>
      </c>
      <c r="D3192" s="0" t="n">
        <v>320</v>
      </c>
      <c r="E3192" s="0" t="s">
        <v>86</v>
      </c>
      <c r="F3192" s="0" t="n">
        <v>0</v>
      </c>
      <c r="G3192" s="0" t="s">
        <v>6</v>
      </c>
      <c r="H3192" s="0" t="n">
        <v>37</v>
      </c>
      <c r="I3192" s="0" t="s">
        <v>162</v>
      </c>
      <c r="J3192" s="0" t="n">
        <v>0.513478818998716</v>
      </c>
      <c r="K3192" s="0" t="n">
        <v>1.02962753224021</v>
      </c>
      <c r="L3192" s="0" t="n">
        <v>1.80426321622806</v>
      </c>
      <c r="M3192" s="0" t="n">
        <v>1.79464171260095</v>
      </c>
      <c r="N3192" s="0" t="n">
        <v>1.27772666871103</v>
      </c>
      <c r="O3192" s="0" t="n">
        <v>1.7759285569312</v>
      </c>
      <c r="P3192" s="0" t="n">
        <v>1.77000101142915</v>
      </c>
      <c r="Q3192" s="0" t="n">
        <v>2.02030405576039</v>
      </c>
      <c r="R3192" s="0" t="n">
        <v>1.51042191118719</v>
      </c>
      <c r="S3192" s="0" t="n">
        <v>2.02071230108613</v>
      </c>
      <c r="T3192" s="0" t="n">
        <v>0.505906457895935</v>
      </c>
      <c r="U3192" s="0" t="n">
        <v>1.52264940997335</v>
      </c>
      <c r="V3192" s="0" t="n">
        <v>1.78239502966415</v>
      </c>
      <c r="W3192" s="0" t="n">
        <v>2.81740644929949</v>
      </c>
      <c r="X3192" s="0" t="n">
        <v>3.60128617363344</v>
      </c>
      <c r="Y3192" s="0" t="n">
        <v>2.32306024469568</v>
      </c>
      <c r="Z3192" s="0" t="n">
        <v>0.51739749062217</v>
      </c>
      <c r="AA3192" s="0" t="n">
        <v>2.06234467966631</v>
      </c>
      <c r="AB3192" s="0" t="n">
        <v>1.2830151883338</v>
      </c>
      <c r="AC3192" s="0" t="n">
        <v>2.04269748416271</v>
      </c>
      <c r="AD3192" s="0" t="n">
        <v>2.2834873418685</v>
      </c>
      <c r="AE3192" s="0" t="n">
        <v>2.01540779257423</v>
      </c>
      <c r="AF3192" s="0" t="n">
        <v>3.50394193467651</v>
      </c>
      <c r="AG3192" s="0" t="n">
        <v>1.49016121060697</v>
      </c>
      <c r="AH3192" s="0" t="n">
        <v>1.70625586525454</v>
      </c>
      <c r="AI3192" s="0" t="n">
        <v>2.18579765828211</v>
      </c>
    </row>
    <row r="3193" customFormat="false" ht="12.75" hidden="false" customHeight="false" outlineLevel="0" collapsed="false">
      <c r="A3193" s="0" t="n">
        <v>170032038</v>
      </c>
      <c r="B3193" s="0" t="n">
        <v>17</v>
      </c>
      <c r="C3193" s="0" t="s">
        <v>70</v>
      </c>
      <c r="D3193" s="0" t="n">
        <v>320</v>
      </c>
      <c r="E3193" s="0" t="s">
        <v>86</v>
      </c>
      <c r="F3193" s="0" t="n">
        <v>0</v>
      </c>
      <c r="G3193" s="0" t="s">
        <v>6</v>
      </c>
      <c r="H3193" s="0" t="n">
        <v>38</v>
      </c>
      <c r="I3193" s="0" t="s">
        <v>163</v>
      </c>
      <c r="J3193" s="0" t="n">
        <v>0.0621846671486431</v>
      </c>
      <c r="K3193" s="0" t="n">
        <v>0.280538848780232</v>
      </c>
      <c r="L3193" s="0" t="n">
        <v>0.725407390138378</v>
      </c>
      <c r="M3193" s="0" t="n">
        <v>0.721539046665778</v>
      </c>
      <c r="N3193" s="0" t="n">
        <v>0.414874371388741</v>
      </c>
      <c r="O3193" s="0" t="n">
        <v>0.714015387538022</v>
      </c>
      <c r="P3193" s="0" t="n">
        <v>0.711632206816999</v>
      </c>
      <c r="Q3193" s="0" t="n">
        <v>0.872223894325093</v>
      </c>
      <c r="R3193" s="0" t="n">
        <v>0.554298221098291</v>
      </c>
      <c r="S3193" s="0" t="n">
        <v>0.87240014568035</v>
      </c>
      <c r="T3193" s="0" t="n">
        <v>0.0612676190888536</v>
      </c>
      <c r="U3193" s="0" t="n">
        <v>0.55878549765026</v>
      </c>
      <c r="V3193" s="0" t="n">
        <v>0.716615244957061</v>
      </c>
      <c r="W3193" s="0" t="n">
        <v>1.40643914843553</v>
      </c>
      <c r="X3193" s="0" t="n">
        <v>1.96885666271398</v>
      </c>
      <c r="Y3193" s="0" t="n">
        <v>1.06225107051219</v>
      </c>
      <c r="Z3193" s="0" t="n">
        <v>0.0626592364620269</v>
      </c>
      <c r="AA3193" s="0" t="n">
        <v>0.890374051772199</v>
      </c>
      <c r="AB3193" s="0" t="n">
        <v>0.416591539315029</v>
      </c>
      <c r="AC3193" s="0" t="n">
        <v>0.881891787270549</v>
      </c>
      <c r="AD3193" s="0" t="n">
        <v>1.04415581943662</v>
      </c>
      <c r="AE3193" s="0" t="n">
        <v>0.870110035407819</v>
      </c>
      <c r="AF3193" s="0" t="n">
        <v>1.91563766144427</v>
      </c>
      <c r="AG3193" s="0" t="n">
        <v>0.546862901068409</v>
      </c>
      <c r="AH3193" s="0" t="n">
        <v>0.68600335194449</v>
      </c>
      <c r="AI3193" s="0" t="n">
        <v>0.999485875467416</v>
      </c>
    </row>
    <row r="3194" customFormat="false" ht="12.75" hidden="false" customHeight="false" outlineLevel="0" collapsed="false">
      <c r="A3194" s="0" t="n">
        <v>170032039</v>
      </c>
      <c r="B3194" s="0" t="n">
        <v>17</v>
      </c>
      <c r="C3194" s="0" t="s">
        <v>70</v>
      </c>
      <c r="D3194" s="0" t="n">
        <v>320</v>
      </c>
      <c r="E3194" s="0" t="s">
        <v>86</v>
      </c>
      <c r="F3194" s="0" t="n">
        <v>0</v>
      </c>
      <c r="G3194" s="0" t="s">
        <v>6</v>
      </c>
      <c r="H3194" s="0" t="n">
        <v>39</v>
      </c>
      <c r="I3194" s="0" t="s">
        <v>164</v>
      </c>
      <c r="J3194" s="0" t="n">
        <v>1.85486204562874</v>
      </c>
      <c r="K3194" s="0" t="n">
        <v>2.6362554185188</v>
      </c>
      <c r="L3194" s="0" t="n">
        <v>3.71747180495976</v>
      </c>
      <c r="M3194" s="0" t="n">
        <v>3.69764783020187</v>
      </c>
      <c r="N3194" s="0" t="n">
        <v>2.9817878154254</v>
      </c>
      <c r="O3194" s="0" t="n">
        <v>3.65909157745646</v>
      </c>
      <c r="P3194" s="0" t="n">
        <v>3.64687856824678</v>
      </c>
      <c r="Q3194" s="0" t="n">
        <v>3.98080438915938</v>
      </c>
      <c r="R3194" s="0" t="n">
        <v>3.28755261869869</v>
      </c>
      <c r="S3194" s="0" t="n">
        <v>3.98160879519912</v>
      </c>
      <c r="T3194" s="0" t="n">
        <v>1.82750807369134</v>
      </c>
      <c r="U3194" s="0" t="n">
        <v>3.31416673582507</v>
      </c>
      <c r="V3194" s="0" t="n">
        <v>3.67241498273684</v>
      </c>
      <c r="W3194" s="0" t="n">
        <v>5.04111838570345</v>
      </c>
      <c r="X3194" s="0" t="n">
        <v>6.04234626928247</v>
      </c>
      <c r="Y3194" s="0" t="n">
        <v>4.40989196515904</v>
      </c>
      <c r="Z3194" s="0" t="n">
        <v>1.86901763490466</v>
      </c>
      <c r="AA3194" s="0" t="n">
        <v>4.06364117785488</v>
      </c>
      <c r="AB3194" s="0" t="n">
        <v>2.9941294560587</v>
      </c>
      <c r="AC3194" s="0" t="n">
        <v>4.0249283703087</v>
      </c>
      <c r="AD3194" s="0" t="n">
        <v>4.33477026884744</v>
      </c>
      <c r="AE3194" s="0" t="n">
        <v>3.97115679877496</v>
      </c>
      <c r="AF3194" s="0" t="n">
        <v>5.87901917703306</v>
      </c>
      <c r="AG3194" s="0" t="n">
        <v>3.24345360321445</v>
      </c>
      <c r="AH3194" s="0" t="n">
        <v>3.51553920408097</v>
      </c>
      <c r="AI3194" s="0" t="n">
        <v>4.14932481959134</v>
      </c>
    </row>
    <row r="3195" customFormat="false" ht="12.75" hidden="false" customHeight="false" outlineLevel="0" collapsed="false">
      <c r="A3195" s="0" t="n">
        <v>170032040</v>
      </c>
      <c r="B3195" s="0" t="n">
        <v>17</v>
      </c>
      <c r="C3195" s="0" t="s">
        <v>70</v>
      </c>
      <c r="D3195" s="0" t="n">
        <v>320</v>
      </c>
      <c r="E3195" s="0" t="s">
        <v>86</v>
      </c>
      <c r="F3195" s="0" t="n">
        <v>0</v>
      </c>
      <c r="G3195" s="0" t="s">
        <v>6</v>
      </c>
      <c r="H3195" s="0" t="n">
        <v>40</v>
      </c>
      <c r="I3195" s="0" t="s">
        <v>165</v>
      </c>
      <c r="J3195" s="0" t="n">
        <v>0.315745674652014</v>
      </c>
      <c r="K3195" s="0" t="n">
        <v>0.940145293991692</v>
      </c>
      <c r="L3195" s="0" t="n">
        <v>1.5548879825648</v>
      </c>
      <c r="M3195" s="0" t="n">
        <v>1.72965378129534</v>
      </c>
      <c r="N3195" s="0" t="n">
        <v>1.08056198792082</v>
      </c>
      <c r="O3195" s="0" t="n">
        <v>1.81503253515335</v>
      </c>
      <c r="P3195" s="0" t="n">
        <v>1.66079728620505</v>
      </c>
      <c r="Q3195" s="0" t="n">
        <v>1.93986840799582</v>
      </c>
      <c r="R3195" s="0" t="n">
        <v>1.40190579285072</v>
      </c>
      <c r="S3195" s="0" t="n">
        <v>1.92840248013548</v>
      </c>
      <c r="T3195" s="0" t="n">
        <v>0.537261120765177</v>
      </c>
      <c r="U3195" s="0" t="n">
        <v>1.03143912050122</v>
      </c>
      <c r="V3195" s="0" t="n">
        <v>1.52339115033985</v>
      </c>
      <c r="W3195" s="0" t="n">
        <v>2.46239941057848</v>
      </c>
      <c r="X3195" s="0" t="n">
        <v>3.07972084422717</v>
      </c>
      <c r="Y3195" s="0" t="n">
        <v>1.50705951389018</v>
      </c>
      <c r="Z3195" s="0" t="n">
        <v>0.44108424661352</v>
      </c>
      <c r="AA3195" s="0" t="n">
        <v>1.78285771699178</v>
      </c>
      <c r="AB3195" s="0" t="n">
        <v>1.07992049829145</v>
      </c>
      <c r="AC3195" s="0" t="n">
        <v>1.85132839516197</v>
      </c>
      <c r="AD3195" s="0" t="n">
        <v>1.84976674804758</v>
      </c>
      <c r="AE3195" s="0" t="n">
        <v>1.73739823505006</v>
      </c>
      <c r="AF3195" s="0" t="n">
        <v>2.82757007172612</v>
      </c>
      <c r="AG3195" s="0" t="n">
        <v>0.99924444411367</v>
      </c>
      <c r="AH3195" s="0" t="n">
        <v>1.32158214456035</v>
      </c>
      <c r="AI3195" s="0" t="n">
        <v>1.42594031416369</v>
      </c>
    </row>
    <row r="3196" customFormat="false" ht="12.75" hidden="false" customHeight="false" outlineLevel="0" collapsed="false">
      <c r="A3196" s="0" t="n">
        <v>170032042</v>
      </c>
      <c r="B3196" s="0" t="n">
        <v>17</v>
      </c>
      <c r="C3196" s="0" t="s">
        <v>70</v>
      </c>
      <c r="D3196" s="0" t="n">
        <v>320</v>
      </c>
      <c r="E3196" s="0" t="s">
        <v>86</v>
      </c>
      <c r="F3196" s="0" t="n">
        <v>0</v>
      </c>
      <c r="G3196" s="0" t="s">
        <v>6</v>
      </c>
      <c r="H3196" s="0" t="n">
        <v>42</v>
      </c>
      <c r="I3196" s="0" t="s">
        <v>166</v>
      </c>
      <c r="J3196" s="0" t="s">
        <v>167</v>
      </c>
      <c r="K3196" s="0" t="s">
        <v>167</v>
      </c>
      <c r="L3196" s="0" t="s">
        <v>167</v>
      </c>
      <c r="M3196" s="0" t="s">
        <v>167</v>
      </c>
      <c r="N3196" s="0" t="s">
        <v>167</v>
      </c>
      <c r="O3196" s="0" t="s">
        <v>167</v>
      </c>
      <c r="P3196" s="0" t="s">
        <v>167</v>
      </c>
      <c r="Q3196" s="0" t="s">
        <v>167</v>
      </c>
      <c r="R3196" s="0" t="s">
        <v>167</v>
      </c>
      <c r="S3196" s="0" t="s">
        <v>167</v>
      </c>
      <c r="T3196" s="0" t="s">
        <v>167</v>
      </c>
      <c r="U3196" s="0" t="s">
        <v>167</v>
      </c>
      <c r="V3196" s="0" t="s">
        <v>167</v>
      </c>
      <c r="W3196" s="0" t="s">
        <v>167</v>
      </c>
      <c r="X3196" s="0" t="s">
        <v>167</v>
      </c>
      <c r="Y3196" s="0" t="s">
        <v>167</v>
      </c>
      <c r="Z3196" s="0" t="s">
        <v>167</v>
      </c>
      <c r="AA3196" s="0" t="s">
        <v>167</v>
      </c>
      <c r="AB3196" s="0" t="s">
        <v>167</v>
      </c>
      <c r="AC3196" s="0" t="s">
        <v>167</v>
      </c>
      <c r="AD3196" s="0" t="s">
        <v>167</v>
      </c>
      <c r="AE3196" s="0" t="s">
        <v>167</v>
      </c>
      <c r="AF3196" s="0" t="s">
        <v>167</v>
      </c>
      <c r="AG3196" s="0" t="s">
        <v>167</v>
      </c>
      <c r="AH3196" s="0" t="s">
        <v>167</v>
      </c>
      <c r="AI3196" s="0" t="s">
        <v>167</v>
      </c>
    </row>
    <row r="3197" customFormat="false" ht="12.75" hidden="false" customHeight="false" outlineLevel="0" collapsed="false">
      <c r="A3197" s="0" t="n">
        <v>170032043</v>
      </c>
      <c r="B3197" s="0" t="n">
        <v>17</v>
      </c>
      <c r="C3197" s="0" t="s">
        <v>70</v>
      </c>
      <c r="D3197" s="0" t="n">
        <v>320</v>
      </c>
      <c r="E3197" s="0" t="s">
        <v>86</v>
      </c>
      <c r="F3197" s="0" t="n">
        <v>0</v>
      </c>
      <c r="G3197" s="0" t="s">
        <v>6</v>
      </c>
      <c r="H3197" s="0" t="n">
        <v>43</v>
      </c>
      <c r="I3197" s="0" t="s">
        <v>168</v>
      </c>
      <c r="J3197" s="0" t="s">
        <v>167</v>
      </c>
      <c r="K3197" s="0" t="s">
        <v>167</v>
      </c>
      <c r="L3197" s="0" t="s">
        <v>167</v>
      </c>
      <c r="M3197" s="0" t="s">
        <v>167</v>
      </c>
      <c r="N3197" s="0" t="s">
        <v>167</v>
      </c>
      <c r="O3197" s="0" t="s">
        <v>167</v>
      </c>
      <c r="P3197" s="0" t="s">
        <v>167</v>
      </c>
      <c r="Q3197" s="0" t="s">
        <v>167</v>
      </c>
      <c r="R3197" s="0" t="s">
        <v>167</v>
      </c>
      <c r="S3197" s="0" t="s">
        <v>167</v>
      </c>
      <c r="T3197" s="0" t="s">
        <v>167</v>
      </c>
      <c r="U3197" s="0" t="s">
        <v>167</v>
      </c>
      <c r="V3197" s="0" t="s">
        <v>167</v>
      </c>
      <c r="W3197" s="0" t="s">
        <v>167</v>
      </c>
      <c r="X3197" s="0" t="s">
        <v>167</v>
      </c>
      <c r="Y3197" s="0" t="s">
        <v>167</v>
      </c>
      <c r="Z3197" s="0" t="s">
        <v>167</v>
      </c>
      <c r="AA3197" s="0" t="s">
        <v>167</v>
      </c>
      <c r="AB3197" s="0" t="s">
        <v>167</v>
      </c>
      <c r="AC3197" s="0" t="s">
        <v>167</v>
      </c>
      <c r="AD3197" s="0" t="s">
        <v>167</v>
      </c>
      <c r="AE3197" s="0" t="s">
        <v>167</v>
      </c>
      <c r="AF3197" s="0" t="s">
        <v>167</v>
      </c>
      <c r="AG3197" s="0" t="s">
        <v>167</v>
      </c>
      <c r="AH3197" s="0" t="s">
        <v>167</v>
      </c>
      <c r="AI3197" s="0" t="s">
        <v>167</v>
      </c>
    </row>
    <row r="3198" customFormat="false" ht="12.75" hidden="false" customHeight="false" outlineLevel="0" collapsed="false">
      <c r="A3198" s="0" t="n">
        <v>170032044</v>
      </c>
      <c r="B3198" s="0" t="n">
        <v>17</v>
      </c>
      <c r="C3198" s="0" t="s">
        <v>70</v>
      </c>
      <c r="D3198" s="0" t="n">
        <v>320</v>
      </c>
      <c r="E3198" s="0" t="s">
        <v>86</v>
      </c>
      <c r="F3198" s="0" t="n">
        <v>0</v>
      </c>
      <c r="G3198" s="0" t="s">
        <v>6</v>
      </c>
      <c r="H3198" s="0" t="n">
        <v>44</v>
      </c>
      <c r="I3198" s="0" t="s">
        <v>169</v>
      </c>
      <c r="J3198" s="0" t="n">
        <v>0.341598117924618</v>
      </c>
      <c r="K3198" s="0" t="n">
        <v>0.607213590665605</v>
      </c>
      <c r="L3198" s="0" t="n">
        <v>1.20113825827694</v>
      </c>
      <c r="M3198" s="0" t="n">
        <v>1.32189034940127</v>
      </c>
      <c r="N3198" s="0" t="n">
        <v>0.796662933695789</v>
      </c>
      <c r="O3198" s="0" t="n">
        <v>1.58128357395716</v>
      </c>
      <c r="P3198" s="0" t="n">
        <v>1.30503508022537</v>
      </c>
      <c r="Q3198" s="0" t="n">
        <v>1.4667325581489</v>
      </c>
      <c r="R3198" s="0" t="n">
        <v>1.23237399051289</v>
      </c>
      <c r="S3198" s="0" t="n">
        <v>1.46098696938517</v>
      </c>
      <c r="T3198" s="0" t="n">
        <v>0.421465334052265</v>
      </c>
      <c r="U3198" s="0" t="n">
        <v>0.515719560250608</v>
      </c>
      <c r="V3198" s="0" t="n">
        <v>1.17961565394556</v>
      </c>
      <c r="W3198" s="0" t="n">
        <v>2.23034418403788</v>
      </c>
      <c r="X3198" s="0" t="n">
        <v>2.90964906472623</v>
      </c>
      <c r="Y3198" s="0" t="n">
        <v>1.14387028199182</v>
      </c>
      <c r="Z3198" s="0" t="n">
        <v>0.311732128632862</v>
      </c>
      <c r="AA3198" s="0" t="n">
        <v>1.41821827624882</v>
      </c>
      <c r="AB3198" s="0" t="n">
        <v>0.771400929374775</v>
      </c>
      <c r="AC3198" s="0" t="n">
        <v>1.58343685592981</v>
      </c>
      <c r="AD3198" s="0" t="n">
        <v>1.3542247125872</v>
      </c>
      <c r="AE3198" s="0" t="n">
        <v>1.38634351734258</v>
      </c>
      <c r="AF3198" s="0" t="n">
        <v>2.43883328017356</v>
      </c>
      <c r="AG3198" s="0" t="n">
        <v>0.696585705120324</v>
      </c>
      <c r="AH3198" s="0" t="n">
        <v>1.07242729047131</v>
      </c>
      <c r="AI3198" s="0" t="n">
        <v>0.975256756053802</v>
      </c>
    </row>
    <row r="3199" customFormat="false" ht="12.75" hidden="false" customHeight="false" outlineLevel="0" collapsed="false">
      <c r="A3199" s="0" t="n">
        <v>170032046</v>
      </c>
      <c r="B3199" s="0" t="n">
        <v>17</v>
      </c>
      <c r="C3199" s="0" t="s">
        <v>70</v>
      </c>
      <c r="D3199" s="0" t="n">
        <v>320</v>
      </c>
      <c r="E3199" s="0" t="s">
        <v>86</v>
      </c>
      <c r="F3199" s="0" t="n">
        <v>0</v>
      </c>
      <c r="G3199" s="0" t="s">
        <v>6</v>
      </c>
      <c r="H3199" s="0" t="n">
        <v>46</v>
      </c>
      <c r="I3199" s="0" t="s">
        <v>170</v>
      </c>
      <c r="J3199" s="0" t="s">
        <v>167</v>
      </c>
      <c r="K3199" s="0" t="s">
        <v>167</v>
      </c>
      <c r="L3199" s="0" t="s">
        <v>167</v>
      </c>
      <c r="M3199" s="0" t="s">
        <v>167</v>
      </c>
      <c r="N3199" s="0" t="s">
        <v>167</v>
      </c>
      <c r="O3199" s="0" t="s">
        <v>167</v>
      </c>
      <c r="P3199" s="0" t="s">
        <v>167</v>
      </c>
      <c r="Q3199" s="0" t="s">
        <v>167</v>
      </c>
      <c r="R3199" s="0" t="s">
        <v>167</v>
      </c>
      <c r="S3199" s="0" t="s">
        <v>167</v>
      </c>
      <c r="T3199" s="0" t="s">
        <v>167</v>
      </c>
      <c r="U3199" s="0" t="s">
        <v>167</v>
      </c>
      <c r="V3199" s="0" t="s">
        <v>167</v>
      </c>
      <c r="W3199" s="0" t="s">
        <v>167</v>
      </c>
      <c r="X3199" s="0" t="s">
        <v>167</v>
      </c>
      <c r="Y3199" s="0" t="s">
        <v>167</v>
      </c>
      <c r="Z3199" s="0" t="s">
        <v>167</v>
      </c>
      <c r="AA3199" s="0" t="s">
        <v>167</v>
      </c>
      <c r="AB3199" s="0" t="s">
        <v>167</v>
      </c>
      <c r="AC3199" s="0" t="s">
        <v>167</v>
      </c>
      <c r="AD3199" s="0" t="s">
        <v>167</v>
      </c>
      <c r="AE3199" s="0" t="s">
        <v>167</v>
      </c>
      <c r="AF3199" s="0" t="s">
        <v>167</v>
      </c>
      <c r="AG3199" s="0" t="s">
        <v>167</v>
      </c>
      <c r="AH3199" s="0" t="s">
        <v>167</v>
      </c>
      <c r="AI3199" s="0" t="s">
        <v>167</v>
      </c>
    </row>
    <row r="3200" customFormat="false" ht="12.75" hidden="false" customHeight="false" outlineLevel="0" collapsed="false">
      <c r="A3200" s="0" t="n">
        <v>170032047</v>
      </c>
      <c r="B3200" s="0" t="n">
        <v>17</v>
      </c>
      <c r="C3200" s="0" t="s">
        <v>70</v>
      </c>
      <c r="D3200" s="0" t="n">
        <v>320</v>
      </c>
      <c r="E3200" s="0" t="s">
        <v>86</v>
      </c>
      <c r="F3200" s="0" t="n">
        <v>0</v>
      </c>
      <c r="G3200" s="0" t="s">
        <v>6</v>
      </c>
      <c r="H3200" s="0" t="n">
        <v>47</v>
      </c>
      <c r="I3200" s="0" t="s">
        <v>171</v>
      </c>
      <c r="J3200" s="0" t="s">
        <v>167</v>
      </c>
      <c r="K3200" s="0" t="s">
        <v>167</v>
      </c>
      <c r="L3200" s="0" t="s">
        <v>167</v>
      </c>
      <c r="M3200" s="0" t="s">
        <v>167</v>
      </c>
      <c r="N3200" s="0" t="s">
        <v>167</v>
      </c>
      <c r="O3200" s="0" t="s">
        <v>167</v>
      </c>
      <c r="P3200" s="0" t="s">
        <v>167</v>
      </c>
      <c r="Q3200" s="0" t="s">
        <v>167</v>
      </c>
      <c r="R3200" s="0" t="s">
        <v>167</v>
      </c>
      <c r="S3200" s="0" t="s">
        <v>167</v>
      </c>
      <c r="T3200" s="0" t="s">
        <v>167</v>
      </c>
      <c r="U3200" s="0" t="s">
        <v>167</v>
      </c>
      <c r="V3200" s="0" t="s">
        <v>167</v>
      </c>
      <c r="W3200" s="0" t="s">
        <v>167</v>
      </c>
      <c r="X3200" s="0" t="s">
        <v>167</v>
      </c>
      <c r="Y3200" s="0" t="s">
        <v>167</v>
      </c>
      <c r="Z3200" s="0" t="s">
        <v>167</v>
      </c>
      <c r="AA3200" s="0" t="s">
        <v>167</v>
      </c>
      <c r="AB3200" s="0" t="s">
        <v>167</v>
      </c>
      <c r="AC3200" s="0" t="s">
        <v>167</v>
      </c>
      <c r="AD3200" s="0" t="s">
        <v>167</v>
      </c>
      <c r="AE3200" s="0" t="s">
        <v>167</v>
      </c>
      <c r="AF3200" s="0" t="s">
        <v>167</v>
      </c>
      <c r="AG3200" s="0" t="s">
        <v>167</v>
      </c>
      <c r="AH3200" s="0" t="s">
        <v>167</v>
      </c>
      <c r="AI3200" s="0" t="s">
        <v>167</v>
      </c>
    </row>
    <row r="3201" customFormat="false" ht="12.75" hidden="false" customHeight="false" outlineLevel="0" collapsed="false">
      <c r="A3201" s="0" t="n">
        <v>170032048</v>
      </c>
      <c r="B3201" s="0" t="n">
        <v>17</v>
      </c>
      <c r="C3201" s="0" t="s">
        <v>70</v>
      </c>
      <c r="D3201" s="0" t="n">
        <v>320</v>
      </c>
      <c r="E3201" s="0" t="s">
        <v>86</v>
      </c>
      <c r="F3201" s="0" t="n">
        <v>0</v>
      </c>
      <c r="G3201" s="0" t="s">
        <v>6</v>
      </c>
      <c r="H3201" s="0" t="n">
        <v>48</v>
      </c>
      <c r="I3201" s="0" t="s">
        <v>172</v>
      </c>
      <c r="J3201" s="0" t="n">
        <v>35.4976883985787</v>
      </c>
      <c r="K3201" s="0" t="n">
        <v>65.0947891388</v>
      </c>
      <c r="L3201" s="0" t="n">
        <v>112.082154990931</v>
      </c>
      <c r="M3201" s="0" t="n">
        <v>118.816362495293</v>
      </c>
      <c r="N3201" s="0" t="n">
        <v>65.7554420137726</v>
      </c>
      <c r="O3201" s="0" t="n">
        <v>102.526589063345</v>
      </c>
      <c r="P3201" s="0" t="n">
        <v>110.344286655572</v>
      </c>
      <c r="Q3201" s="0" t="n">
        <v>116.170846804044</v>
      </c>
      <c r="R3201" s="0" t="n">
        <v>85.5423871211758</v>
      </c>
      <c r="S3201" s="0" t="n">
        <v>117.970849534425</v>
      </c>
      <c r="T3201" s="0" t="n">
        <v>33.0256817509619</v>
      </c>
      <c r="U3201" s="0" t="n">
        <v>114.511025504794</v>
      </c>
      <c r="V3201" s="0" t="n">
        <v>87.8590593417922</v>
      </c>
      <c r="W3201" s="0" t="n">
        <v>133.563028710657</v>
      </c>
      <c r="X3201" s="0" t="n">
        <v>194.461863262934</v>
      </c>
      <c r="Y3201" s="0" t="n">
        <v>118.200430032509</v>
      </c>
      <c r="Z3201" s="0" t="n">
        <v>33.9726955571779</v>
      </c>
      <c r="AA3201" s="0" t="n">
        <v>101.592327412648</v>
      </c>
      <c r="AB3201" s="0" t="n">
        <v>64.8853177955066</v>
      </c>
      <c r="AC3201" s="0" t="n">
        <v>124.600582237483</v>
      </c>
      <c r="AD3201" s="0" t="n">
        <v>107.553179584097</v>
      </c>
      <c r="AE3201" s="0" t="n">
        <v>89.607993600523</v>
      </c>
      <c r="AF3201" s="0" t="n">
        <v>161.799553625689</v>
      </c>
      <c r="AG3201" s="0" t="n">
        <v>71.4293805102205</v>
      </c>
      <c r="AH3201" s="0" t="n">
        <v>75.0654775917977</v>
      </c>
      <c r="AI3201" s="0" t="n">
        <v>113.208870100848</v>
      </c>
    </row>
    <row r="3202" customFormat="false" ht="12.75" hidden="false" customHeight="false" outlineLevel="0" collapsed="false">
      <c r="A3202" s="0" t="n">
        <v>170032049</v>
      </c>
      <c r="B3202" s="0" t="n">
        <v>17</v>
      </c>
      <c r="C3202" s="0" t="s">
        <v>70</v>
      </c>
      <c r="D3202" s="0" t="n">
        <v>320</v>
      </c>
      <c r="E3202" s="0" t="s">
        <v>86</v>
      </c>
      <c r="F3202" s="0" t="n">
        <v>0</v>
      </c>
      <c r="G3202" s="0" t="s">
        <v>6</v>
      </c>
      <c r="H3202" s="0" t="n">
        <v>49</v>
      </c>
      <c r="I3202" s="0" t="s">
        <v>173</v>
      </c>
      <c r="J3202" s="0" t="n">
        <v>4.29893474849911</v>
      </c>
      <c r="K3202" s="0" t="n">
        <v>17.7361391714713</v>
      </c>
      <c r="L3202" s="0" t="n">
        <v>45.0628393916</v>
      </c>
      <c r="M3202" s="0" t="n">
        <v>47.7703400746775</v>
      </c>
      <c r="N3202" s="0" t="n">
        <v>21.3506130371162</v>
      </c>
      <c r="O3202" s="0" t="n">
        <v>41.221006294034</v>
      </c>
      <c r="P3202" s="0" t="n">
        <v>44.3641261871084</v>
      </c>
      <c r="Q3202" s="0" t="n">
        <v>50.1543260864908</v>
      </c>
      <c r="R3202" s="0" t="n">
        <v>31.3925484386678</v>
      </c>
      <c r="S3202" s="0" t="n">
        <v>50.931439505044</v>
      </c>
      <c r="T3202" s="0" t="n">
        <v>3.99956327516154</v>
      </c>
      <c r="U3202" s="0" t="n">
        <v>42.0235281700583</v>
      </c>
      <c r="V3202" s="0" t="n">
        <v>35.323898621833</v>
      </c>
      <c r="W3202" s="0" t="n">
        <v>66.6741827076434</v>
      </c>
      <c r="X3202" s="0" t="n">
        <v>106.314110201</v>
      </c>
      <c r="Y3202" s="0" t="n">
        <v>54.0487633171486</v>
      </c>
      <c r="Z3202" s="0" t="n">
        <v>4.11425104054891</v>
      </c>
      <c r="AA3202" s="0" t="n">
        <v>43.8603561660717</v>
      </c>
      <c r="AB3202" s="0" t="n">
        <v>21.0680860719027</v>
      </c>
      <c r="AC3202" s="0" t="n">
        <v>53.7936875216772</v>
      </c>
      <c r="AD3202" s="0" t="n">
        <v>49.1801624219883</v>
      </c>
      <c r="AE3202" s="0" t="n">
        <v>38.68637144892</v>
      </c>
      <c r="AF3202" s="0" t="n">
        <v>88.4573215848274</v>
      </c>
      <c r="AG3202" s="0" t="n">
        <v>26.2133237459777</v>
      </c>
      <c r="AH3202" s="0" t="n">
        <v>30.1802152255783</v>
      </c>
      <c r="AI3202" s="0" t="n">
        <v>51.7663042664032</v>
      </c>
    </row>
    <row r="3203" customFormat="false" ht="12.75" hidden="false" customHeight="false" outlineLevel="0" collapsed="false">
      <c r="A3203" s="0" t="n">
        <v>170032050</v>
      </c>
      <c r="B3203" s="0" t="n">
        <v>17</v>
      </c>
      <c r="C3203" s="0" t="s">
        <v>70</v>
      </c>
      <c r="D3203" s="0" t="n">
        <v>320</v>
      </c>
      <c r="E3203" s="0" t="s">
        <v>86</v>
      </c>
      <c r="F3203" s="0" t="n">
        <v>0</v>
      </c>
      <c r="G3203" s="0" t="s">
        <v>6</v>
      </c>
      <c r="H3203" s="0" t="n">
        <v>50</v>
      </c>
      <c r="I3203" s="0" t="s">
        <v>174</v>
      </c>
      <c r="J3203" s="0" t="n">
        <v>128.22985580296</v>
      </c>
      <c r="K3203" s="0" t="n">
        <v>166.668513817931</v>
      </c>
      <c r="L3203" s="0" t="n">
        <v>230.932076467745</v>
      </c>
      <c r="M3203" s="0" t="n">
        <v>244.807117703994</v>
      </c>
      <c r="N3203" s="0" t="n">
        <v>153.451266687869</v>
      </c>
      <c r="O3203" s="0" t="n">
        <v>211.243958571898</v>
      </c>
      <c r="P3203" s="0" t="n">
        <v>227.351403493135</v>
      </c>
      <c r="Q3203" s="0" t="n">
        <v>228.902880005278</v>
      </c>
      <c r="R3203" s="0" t="n">
        <v>186.189763738872</v>
      </c>
      <c r="S3203" s="0" t="n">
        <v>232.449602959761</v>
      </c>
      <c r="T3203" s="0" t="n">
        <v>119.300117832175</v>
      </c>
      <c r="U3203" s="0" t="n">
        <v>249.242293811971</v>
      </c>
      <c r="V3203" s="0" t="n">
        <v>181.023241495888</v>
      </c>
      <c r="W3203" s="0" t="n">
        <v>238.981152276037</v>
      </c>
      <c r="X3203" s="0" t="n">
        <v>326.273963620895</v>
      </c>
      <c r="Y3203" s="0" t="n">
        <v>224.381234997626</v>
      </c>
      <c r="Z3203" s="0" t="n">
        <v>122.721057315642</v>
      </c>
      <c r="AA3203" s="0" t="n">
        <v>200.177385040676</v>
      </c>
      <c r="AB3203" s="0" t="n">
        <v>151.420687022071</v>
      </c>
      <c r="AC3203" s="0" t="n">
        <v>245.512819344463</v>
      </c>
      <c r="AD3203" s="0" t="n">
        <v>204.169437085499</v>
      </c>
      <c r="AE3203" s="0" t="n">
        <v>176.563469845864</v>
      </c>
      <c r="AF3203" s="0" t="n">
        <v>271.472158024968</v>
      </c>
      <c r="AG3203" s="0" t="n">
        <v>155.471689869638</v>
      </c>
      <c r="AH3203" s="0" t="n">
        <v>154.663573453949</v>
      </c>
      <c r="AI3203" s="0" t="n">
        <v>214.905699403359</v>
      </c>
    </row>
    <row r="3204" customFormat="false" ht="12.75" hidden="false" customHeight="false" outlineLevel="0" collapsed="false">
      <c r="A3204" s="0" t="n">
        <v>171032018</v>
      </c>
      <c r="B3204" s="0" t="n">
        <v>17</v>
      </c>
      <c r="C3204" s="0" t="s">
        <v>70</v>
      </c>
      <c r="D3204" s="0" t="n">
        <v>320</v>
      </c>
      <c r="E3204" s="0" t="s">
        <v>86</v>
      </c>
      <c r="F3204" s="0" t="n">
        <v>1</v>
      </c>
      <c r="G3204" s="0" t="s">
        <v>81</v>
      </c>
      <c r="H3204" s="0" t="n">
        <v>18</v>
      </c>
      <c r="I3204" s="0" t="s">
        <v>143</v>
      </c>
      <c r="J3204" s="0" t="n">
        <v>0</v>
      </c>
      <c r="K3204" s="0" t="n">
        <v>2</v>
      </c>
      <c r="L3204" s="0" t="n">
        <v>2</v>
      </c>
      <c r="M3204" s="0" t="n">
        <v>2</v>
      </c>
      <c r="N3204" s="0" t="n">
        <v>4</v>
      </c>
      <c r="O3204" s="0" t="n">
        <v>6</v>
      </c>
      <c r="P3204" s="0" t="n">
        <v>5</v>
      </c>
      <c r="Q3204" s="0" t="n">
        <v>6</v>
      </c>
      <c r="R3204" s="0" t="n">
        <v>2</v>
      </c>
      <c r="S3204" s="0" t="n">
        <v>5</v>
      </c>
      <c r="T3204" s="0" t="n">
        <v>0</v>
      </c>
      <c r="U3204" s="0" t="n">
        <v>4</v>
      </c>
      <c r="V3204" s="0" t="n">
        <v>3</v>
      </c>
      <c r="W3204" s="0" t="n">
        <v>8</v>
      </c>
      <c r="X3204" s="0" t="n">
        <v>9</v>
      </c>
      <c r="Y3204" s="0" t="n">
        <v>4</v>
      </c>
      <c r="Z3204" s="0" t="n">
        <v>2</v>
      </c>
      <c r="AA3204" s="0" t="n">
        <v>6</v>
      </c>
      <c r="AB3204" s="0" t="n">
        <v>3</v>
      </c>
      <c r="AC3204" s="0" t="n">
        <v>5</v>
      </c>
      <c r="AD3204" s="0" t="n">
        <v>3</v>
      </c>
      <c r="AE3204" s="0" t="n">
        <v>5</v>
      </c>
      <c r="AF3204" s="0" t="n">
        <v>10</v>
      </c>
      <c r="AG3204" s="0" t="n">
        <v>2</v>
      </c>
      <c r="AH3204" s="0" t="n">
        <v>3</v>
      </c>
      <c r="AI3204" s="0" t="n">
        <v>3</v>
      </c>
    </row>
    <row r="3205" customFormat="false" ht="12.75" hidden="false" customHeight="false" outlineLevel="0" collapsed="false">
      <c r="A3205" s="0" t="n">
        <v>171032037</v>
      </c>
      <c r="B3205" s="0" t="n">
        <v>17</v>
      </c>
      <c r="C3205" s="0" t="s">
        <v>70</v>
      </c>
      <c r="D3205" s="0" t="n">
        <v>320</v>
      </c>
      <c r="E3205" s="0" t="s">
        <v>86</v>
      </c>
      <c r="F3205" s="0" t="n">
        <v>1</v>
      </c>
      <c r="G3205" s="0" t="s">
        <v>81</v>
      </c>
      <c r="H3205" s="0" t="n">
        <v>37</v>
      </c>
      <c r="I3205" s="0" t="s">
        <v>162</v>
      </c>
      <c r="J3205" s="0" t="n">
        <v>0</v>
      </c>
      <c r="K3205" s="0" t="n">
        <v>1.07574885567215</v>
      </c>
      <c r="L3205" s="0" t="n">
        <v>1.07761523747946</v>
      </c>
      <c r="M3205" s="0" t="n">
        <v>1.07154146597588</v>
      </c>
      <c r="N3205" s="0" t="n">
        <v>2.13471093345572</v>
      </c>
      <c r="O3205" s="0" t="n">
        <v>3.17771363503959</v>
      </c>
      <c r="P3205" s="0" t="n">
        <v>2.63792384841434</v>
      </c>
      <c r="Q3205" s="0" t="n">
        <v>3.15678155597763</v>
      </c>
      <c r="R3205" s="0" t="n">
        <v>1.04931794333683</v>
      </c>
      <c r="S3205" s="0" t="n">
        <v>2.63328365204843</v>
      </c>
      <c r="T3205" s="0" t="n">
        <v>0</v>
      </c>
      <c r="U3205" s="0" t="n">
        <v>2.11643571061975</v>
      </c>
      <c r="V3205" s="0" t="n">
        <v>1.59233133230363</v>
      </c>
      <c r="W3205" s="0" t="n">
        <v>4.27049302842013</v>
      </c>
      <c r="X3205" s="0" t="n">
        <v>4.82258254653792</v>
      </c>
      <c r="Y3205" s="0" t="n">
        <v>2.15010992436988</v>
      </c>
      <c r="Z3205" s="0" t="n">
        <v>1.07820199036087</v>
      </c>
      <c r="AA3205" s="0" t="n">
        <v>3.22130355417159</v>
      </c>
      <c r="AB3205" s="0" t="n">
        <v>1.60223030458398</v>
      </c>
      <c r="AC3205" s="0" t="n">
        <v>2.65584498364</v>
      </c>
      <c r="AD3205" s="0" t="n">
        <v>1.58165282720443</v>
      </c>
      <c r="AE3205" s="0" t="n">
        <v>2.61317668210183</v>
      </c>
      <c r="AF3205" s="0" t="n">
        <v>5.18242122719735</v>
      </c>
      <c r="AG3205" s="0" t="n">
        <v>1.02639371436489</v>
      </c>
      <c r="AH3205" s="0" t="n">
        <v>1.51023942328991</v>
      </c>
      <c r="AI3205" s="0" t="n">
        <v>1.50311144068221</v>
      </c>
    </row>
    <row r="3206" customFormat="false" ht="12.75" hidden="false" customHeight="false" outlineLevel="0" collapsed="false">
      <c r="A3206" s="0" t="n">
        <v>171032038</v>
      </c>
      <c r="B3206" s="0" t="n">
        <v>17</v>
      </c>
      <c r="C3206" s="0" t="s">
        <v>70</v>
      </c>
      <c r="D3206" s="0" t="n">
        <v>320</v>
      </c>
      <c r="E3206" s="0" t="s">
        <v>86</v>
      </c>
      <c r="F3206" s="0" t="n">
        <v>1</v>
      </c>
      <c r="G3206" s="0" t="s">
        <v>81</v>
      </c>
      <c r="H3206" s="0" t="n">
        <v>38</v>
      </c>
      <c r="I3206" s="0" t="s">
        <v>163</v>
      </c>
      <c r="J3206" s="0" t="n">
        <v>0</v>
      </c>
      <c r="K3206" s="0" t="n">
        <v>0.130278177113424</v>
      </c>
      <c r="L3206" s="0" t="n">
        <v>0.130504204608941</v>
      </c>
      <c r="M3206" s="0" t="n">
        <v>0.12976864270198</v>
      </c>
      <c r="N3206" s="0" t="n">
        <v>0.581636882268731</v>
      </c>
      <c r="O3206" s="0" t="n">
        <v>1.16616489870553</v>
      </c>
      <c r="P3206" s="0" t="n">
        <v>0.856526693213899</v>
      </c>
      <c r="Q3206" s="0" t="n">
        <v>1.15848319460551</v>
      </c>
      <c r="R3206" s="0" t="n">
        <v>0.127077271009425</v>
      </c>
      <c r="S3206" s="0" t="n">
        <v>0.855020034084392</v>
      </c>
      <c r="T3206" s="0" t="n">
        <v>0</v>
      </c>
      <c r="U3206" s="0" t="n">
        <v>0.576657499127671</v>
      </c>
      <c r="V3206" s="0" t="n">
        <v>0.328377001903155</v>
      </c>
      <c r="W3206" s="0" t="n">
        <v>1.8436957790172</v>
      </c>
      <c r="X3206" s="0" t="n">
        <v>2.20519183021205</v>
      </c>
      <c r="Y3206" s="0" t="n">
        <v>0.585832589015263</v>
      </c>
      <c r="Z3206" s="0" t="n">
        <v>0.130575263104987</v>
      </c>
      <c r="AA3206" s="0" t="n">
        <v>1.18216163078001</v>
      </c>
      <c r="AB3206" s="0" t="n">
        <v>0.330418407968212</v>
      </c>
      <c r="AC3206" s="0" t="n">
        <v>0.862345637040762</v>
      </c>
      <c r="AD3206" s="0" t="n">
        <v>0.326174837430131</v>
      </c>
      <c r="AE3206" s="0" t="n">
        <v>0.848491355673427</v>
      </c>
      <c r="AF3206" s="0" t="n">
        <v>2.48517241714989</v>
      </c>
      <c r="AG3206" s="0" t="n">
        <v>0.124301040529191</v>
      </c>
      <c r="AH3206" s="0" t="n">
        <v>0.311447676695798</v>
      </c>
      <c r="AI3206" s="0" t="n">
        <v>0.30997771531851</v>
      </c>
    </row>
    <row r="3207" customFormat="false" ht="12.75" hidden="false" customHeight="false" outlineLevel="0" collapsed="false">
      <c r="A3207" s="0" t="n">
        <v>171032039</v>
      </c>
      <c r="B3207" s="0" t="n">
        <v>17</v>
      </c>
      <c r="C3207" s="0" t="s">
        <v>70</v>
      </c>
      <c r="D3207" s="0" t="n">
        <v>320</v>
      </c>
      <c r="E3207" s="0" t="s">
        <v>86</v>
      </c>
      <c r="F3207" s="0" t="n">
        <v>1</v>
      </c>
      <c r="G3207" s="0" t="s">
        <v>81</v>
      </c>
      <c r="H3207" s="0" t="n">
        <v>39</v>
      </c>
      <c r="I3207" s="0" t="s">
        <v>164</v>
      </c>
      <c r="J3207" s="0" t="n">
        <v>1.6060065905518</v>
      </c>
      <c r="K3207" s="0" t="n">
        <v>3.88597474557139</v>
      </c>
      <c r="L3207" s="0" t="n">
        <v>3.89271675838463</v>
      </c>
      <c r="M3207" s="0" t="n">
        <v>3.87077620734539</v>
      </c>
      <c r="N3207" s="0" t="n">
        <v>5.46570783033514</v>
      </c>
      <c r="O3207" s="0" t="n">
        <v>6.91654477796716</v>
      </c>
      <c r="P3207" s="0" t="n">
        <v>6.15603429265268</v>
      </c>
      <c r="Q3207" s="0" t="n">
        <v>6.87098445417599</v>
      </c>
      <c r="R3207" s="0" t="n">
        <v>3.79049720237354</v>
      </c>
      <c r="S3207" s="0" t="n">
        <v>6.14520562223053</v>
      </c>
      <c r="T3207" s="0" t="n">
        <v>1.58055275410816</v>
      </c>
      <c r="U3207" s="0" t="n">
        <v>5.41891600152579</v>
      </c>
      <c r="V3207" s="0" t="n">
        <v>4.65346786927083</v>
      </c>
      <c r="W3207" s="0" t="n">
        <v>8.41457370881286</v>
      </c>
      <c r="X3207" s="0" t="n">
        <v>9.15476388176055</v>
      </c>
      <c r="Y3207" s="0" t="n">
        <v>5.50513536307492</v>
      </c>
      <c r="Z3207" s="0" t="n">
        <v>3.89483631153782</v>
      </c>
      <c r="AA3207" s="0" t="n">
        <v>7.01142168072516</v>
      </c>
      <c r="AB3207" s="0" t="n">
        <v>4.68239686696806</v>
      </c>
      <c r="AC3207" s="0" t="n">
        <v>6.19785624406295</v>
      </c>
      <c r="AD3207" s="0" t="n">
        <v>4.62226074587707</v>
      </c>
      <c r="AE3207" s="0" t="n">
        <v>6.09828266174135</v>
      </c>
      <c r="AF3207" s="0" t="n">
        <v>9.53065715278699</v>
      </c>
      <c r="AG3207" s="0" t="n">
        <v>3.70768700520072</v>
      </c>
      <c r="AH3207" s="0" t="n">
        <v>4.41356047489092</v>
      </c>
      <c r="AI3207" s="0" t="n">
        <v>4.39272948490491</v>
      </c>
    </row>
    <row r="3208" customFormat="false" ht="12.75" hidden="false" customHeight="false" outlineLevel="0" collapsed="false">
      <c r="A3208" s="0" t="n">
        <v>171032040</v>
      </c>
      <c r="B3208" s="0" t="n">
        <v>17</v>
      </c>
      <c r="C3208" s="0" t="s">
        <v>70</v>
      </c>
      <c r="D3208" s="0" t="n">
        <v>320</v>
      </c>
      <c r="E3208" s="0" t="s">
        <v>86</v>
      </c>
      <c r="F3208" s="0" t="n">
        <v>1</v>
      </c>
      <c r="G3208" s="0" t="s">
        <v>81</v>
      </c>
      <c r="H3208" s="0" t="n">
        <v>40</v>
      </c>
      <c r="I3208" s="0" t="s">
        <v>165</v>
      </c>
      <c r="J3208" s="0" t="n">
        <v>0</v>
      </c>
      <c r="K3208" s="0" t="n">
        <v>1.03659530462179</v>
      </c>
      <c r="L3208" s="0" t="n">
        <v>0.867521181295688</v>
      </c>
      <c r="M3208" s="0" t="n">
        <v>0.842105263157895</v>
      </c>
      <c r="N3208" s="0" t="n">
        <v>1.84423372549834</v>
      </c>
      <c r="O3208" s="0" t="n">
        <v>3.15510238880309</v>
      </c>
      <c r="P3208" s="0" t="n">
        <v>2.2780127776988</v>
      </c>
      <c r="Q3208" s="0" t="n">
        <v>3.36258590062753</v>
      </c>
      <c r="R3208" s="0" t="n">
        <v>1.13812610657593</v>
      </c>
      <c r="S3208" s="0" t="n">
        <v>2.66416157092552</v>
      </c>
      <c r="T3208" s="0" t="n">
        <v>0</v>
      </c>
      <c r="U3208" s="0" t="n">
        <v>1.66247262291089</v>
      </c>
      <c r="V3208" s="0" t="n">
        <v>1.45782711709215</v>
      </c>
      <c r="W3208" s="0" t="n">
        <v>3.83163204706239</v>
      </c>
      <c r="X3208" s="0" t="n">
        <v>4.52540647289121</v>
      </c>
      <c r="Y3208" s="0" t="n">
        <v>1.65835765587372</v>
      </c>
      <c r="Z3208" s="0" t="n">
        <v>0.882168493227041</v>
      </c>
      <c r="AA3208" s="0" t="n">
        <v>3.1909606991457</v>
      </c>
      <c r="AB3208" s="0" t="n">
        <v>1.37024791482185</v>
      </c>
      <c r="AC3208" s="0" t="n">
        <v>2.44535552738173</v>
      </c>
      <c r="AD3208" s="0" t="n">
        <v>1.3988535730672</v>
      </c>
      <c r="AE3208" s="0" t="n">
        <v>2.11249420749377</v>
      </c>
      <c r="AF3208" s="0" t="n">
        <v>4.36039826638437</v>
      </c>
      <c r="AG3208" s="0" t="n">
        <v>0.829985860139572</v>
      </c>
      <c r="AH3208" s="0" t="n">
        <v>1.37895325161282</v>
      </c>
      <c r="AI3208" s="0" t="n">
        <v>1.18195349538396</v>
      </c>
    </row>
    <row r="3209" customFormat="false" ht="12.75" hidden="false" customHeight="false" outlineLevel="0" collapsed="false">
      <c r="A3209" s="0" t="n">
        <v>171032042</v>
      </c>
      <c r="B3209" s="0" t="n">
        <v>17</v>
      </c>
      <c r="C3209" s="0" t="s">
        <v>70</v>
      </c>
      <c r="D3209" s="0" t="n">
        <v>320</v>
      </c>
      <c r="E3209" s="0" t="s">
        <v>86</v>
      </c>
      <c r="F3209" s="0" t="n">
        <v>1</v>
      </c>
      <c r="G3209" s="0" t="s">
        <v>81</v>
      </c>
      <c r="H3209" s="0" t="n">
        <v>42</v>
      </c>
      <c r="I3209" s="0" t="s">
        <v>166</v>
      </c>
      <c r="J3209" s="0" t="s">
        <v>167</v>
      </c>
      <c r="K3209" s="0" t="s">
        <v>167</v>
      </c>
      <c r="L3209" s="0" t="s">
        <v>167</v>
      </c>
      <c r="M3209" s="0" t="s">
        <v>167</v>
      </c>
      <c r="N3209" s="0" t="s">
        <v>167</v>
      </c>
      <c r="O3209" s="0" t="s">
        <v>167</v>
      </c>
      <c r="P3209" s="0" t="s">
        <v>167</v>
      </c>
      <c r="Q3209" s="0" t="s">
        <v>167</v>
      </c>
      <c r="R3209" s="0" t="s">
        <v>167</v>
      </c>
      <c r="S3209" s="0" t="s">
        <v>167</v>
      </c>
      <c r="T3209" s="0" t="s">
        <v>167</v>
      </c>
      <c r="U3209" s="0" t="s">
        <v>167</v>
      </c>
      <c r="V3209" s="0" t="s">
        <v>167</v>
      </c>
      <c r="W3209" s="0" t="s">
        <v>167</v>
      </c>
      <c r="X3209" s="0" t="s">
        <v>167</v>
      </c>
      <c r="Y3209" s="0" t="s">
        <v>167</v>
      </c>
      <c r="Z3209" s="0" t="s">
        <v>167</v>
      </c>
      <c r="AA3209" s="0" t="s">
        <v>167</v>
      </c>
      <c r="AB3209" s="0" t="s">
        <v>167</v>
      </c>
      <c r="AC3209" s="0" t="s">
        <v>167</v>
      </c>
      <c r="AD3209" s="0" t="s">
        <v>167</v>
      </c>
      <c r="AE3209" s="0" t="s">
        <v>167</v>
      </c>
      <c r="AF3209" s="0" t="s">
        <v>167</v>
      </c>
      <c r="AG3209" s="0" t="s">
        <v>167</v>
      </c>
      <c r="AH3209" s="0" t="s">
        <v>167</v>
      </c>
      <c r="AI3209" s="0" t="s">
        <v>167</v>
      </c>
    </row>
    <row r="3210" customFormat="false" ht="12.75" hidden="false" customHeight="false" outlineLevel="0" collapsed="false">
      <c r="A3210" s="0" t="n">
        <v>171032043</v>
      </c>
      <c r="B3210" s="0" t="n">
        <v>17</v>
      </c>
      <c r="C3210" s="0" t="s">
        <v>70</v>
      </c>
      <c r="D3210" s="0" t="n">
        <v>320</v>
      </c>
      <c r="E3210" s="0" t="s">
        <v>86</v>
      </c>
      <c r="F3210" s="0" t="n">
        <v>1</v>
      </c>
      <c r="G3210" s="0" t="s">
        <v>81</v>
      </c>
      <c r="H3210" s="0" t="n">
        <v>43</v>
      </c>
      <c r="I3210" s="0" t="s">
        <v>168</v>
      </c>
      <c r="J3210" s="0" t="s">
        <v>167</v>
      </c>
      <c r="K3210" s="0" t="s">
        <v>167</v>
      </c>
      <c r="L3210" s="0" t="s">
        <v>167</v>
      </c>
      <c r="M3210" s="0" t="s">
        <v>167</v>
      </c>
      <c r="N3210" s="0" t="s">
        <v>167</v>
      </c>
      <c r="O3210" s="0" t="s">
        <v>167</v>
      </c>
      <c r="P3210" s="0" t="s">
        <v>167</v>
      </c>
      <c r="Q3210" s="0" t="s">
        <v>167</v>
      </c>
      <c r="R3210" s="0" t="s">
        <v>167</v>
      </c>
      <c r="S3210" s="0" t="s">
        <v>167</v>
      </c>
      <c r="T3210" s="0" t="s">
        <v>167</v>
      </c>
      <c r="U3210" s="0" t="s">
        <v>167</v>
      </c>
      <c r="V3210" s="0" t="s">
        <v>167</v>
      </c>
      <c r="W3210" s="0" t="s">
        <v>167</v>
      </c>
      <c r="X3210" s="0" t="s">
        <v>167</v>
      </c>
      <c r="Y3210" s="0" t="s">
        <v>167</v>
      </c>
      <c r="Z3210" s="0" t="s">
        <v>167</v>
      </c>
      <c r="AA3210" s="0" t="s">
        <v>167</v>
      </c>
      <c r="AB3210" s="0" t="s">
        <v>167</v>
      </c>
      <c r="AC3210" s="0" t="s">
        <v>167</v>
      </c>
      <c r="AD3210" s="0" t="s">
        <v>167</v>
      </c>
      <c r="AE3210" s="0" t="s">
        <v>167</v>
      </c>
      <c r="AF3210" s="0" t="s">
        <v>167</v>
      </c>
      <c r="AG3210" s="0" t="s">
        <v>167</v>
      </c>
      <c r="AH3210" s="0" t="s">
        <v>167</v>
      </c>
      <c r="AI3210" s="0" t="s">
        <v>167</v>
      </c>
    </row>
    <row r="3211" customFormat="false" ht="12.75" hidden="false" customHeight="false" outlineLevel="0" collapsed="false">
      <c r="A3211" s="0" t="n">
        <v>171032044</v>
      </c>
      <c r="B3211" s="0" t="n">
        <v>17</v>
      </c>
      <c r="C3211" s="0" t="s">
        <v>70</v>
      </c>
      <c r="D3211" s="0" t="n">
        <v>320</v>
      </c>
      <c r="E3211" s="0" t="s">
        <v>86</v>
      </c>
      <c r="F3211" s="0" t="n">
        <v>1</v>
      </c>
      <c r="G3211" s="0" t="s">
        <v>81</v>
      </c>
      <c r="H3211" s="0" t="n">
        <v>44</v>
      </c>
      <c r="I3211" s="0" t="s">
        <v>169</v>
      </c>
      <c r="J3211" s="0" t="n">
        <v>0</v>
      </c>
      <c r="K3211" s="0" t="n">
        <v>0.660572147236438</v>
      </c>
      <c r="L3211" s="0" t="n">
        <v>0.622810802384081</v>
      </c>
      <c r="M3211" s="0" t="n">
        <v>0.631578947368421</v>
      </c>
      <c r="N3211" s="0" t="n">
        <v>1.38206570049605</v>
      </c>
      <c r="O3211" s="0" t="n">
        <v>2.61975265476736</v>
      </c>
      <c r="P3211" s="0" t="n">
        <v>1.31103269565651</v>
      </c>
      <c r="Q3211" s="0" t="n">
        <v>2.585436219131</v>
      </c>
      <c r="R3211" s="0" t="n">
        <v>0.885600517442555</v>
      </c>
      <c r="S3211" s="0" t="n">
        <v>1.95700688610732</v>
      </c>
      <c r="T3211" s="0" t="n">
        <v>0</v>
      </c>
      <c r="U3211" s="0" t="n">
        <v>0.831236311455445</v>
      </c>
      <c r="V3211" s="0" t="n">
        <v>1.20340373192745</v>
      </c>
      <c r="W3211" s="0" t="n">
        <v>3.70815190618236</v>
      </c>
      <c r="X3211" s="0" t="n">
        <v>4.44316377810148</v>
      </c>
      <c r="Y3211" s="0" t="n">
        <v>1.41729372114971</v>
      </c>
      <c r="Z3211" s="0" t="n">
        <v>0.623464257265724</v>
      </c>
      <c r="AA3211" s="0" t="n">
        <v>2.64905918507871</v>
      </c>
      <c r="AB3211" s="0" t="n">
        <v>0.985828236496102</v>
      </c>
      <c r="AC3211" s="0" t="n">
        <v>2.03498636823529</v>
      </c>
      <c r="AD3211" s="0" t="n">
        <v>0.995140695682551</v>
      </c>
      <c r="AE3211" s="0" t="n">
        <v>1.48833097738245</v>
      </c>
      <c r="AF3211" s="0" t="n">
        <v>3.93035346140592</v>
      </c>
      <c r="AG3211" s="0" t="n">
        <v>0.553323906759715</v>
      </c>
      <c r="AH3211" s="0" t="n">
        <v>1.33132952493277</v>
      </c>
      <c r="AI3211" s="0" t="n">
        <v>0.811244838926226</v>
      </c>
    </row>
    <row r="3212" customFormat="false" ht="12.75" hidden="false" customHeight="false" outlineLevel="0" collapsed="false">
      <c r="A3212" s="0" t="n">
        <v>171032046</v>
      </c>
      <c r="B3212" s="0" t="n">
        <v>17</v>
      </c>
      <c r="C3212" s="0" t="s">
        <v>70</v>
      </c>
      <c r="D3212" s="0" t="n">
        <v>320</v>
      </c>
      <c r="E3212" s="0" t="s">
        <v>86</v>
      </c>
      <c r="F3212" s="0" t="n">
        <v>1</v>
      </c>
      <c r="G3212" s="0" t="s">
        <v>81</v>
      </c>
      <c r="H3212" s="0" t="n">
        <v>46</v>
      </c>
      <c r="I3212" s="0" t="s">
        <v>170</v>
      </c>
      <c r="J3212" s="0" t="s">
        <v>167</v>
      </c>
      <c r="K3212" s="0" t="s">
        <v>167</v>
      </c>
      <c r="L3212" s="0" t="s">
        <v>167</v>
      </c>
      <c r="M3212" s="0" t="s">
        <v>167</v>
      </c>
      <c r="N3212" s="0" t="s">
        <v>167</v>
      </c>
      <c r="O3212" s="0" t="s">
        <v>167</v>
      </c>
      <c r="P3212" s="0" t="s">
        <v>167</v>
      </c>
      <c r="Q3212" s="0" t="s">
        <v>167</v>
      </c>
      <c r="R3212" s="0" t="s">
        <v>167</v>
      </c>
      <c r="S3212" s="0" t="s">
        <v>167</v>
      </c>
      <c r="T3212" s="0" t="s">
        <v>167</v>
      </c>
      <c r="U3212" s="0" t="s">
        <v>167</v>
      </c>
      <c r="V3212" s="0" t="s">
        <v>167</v>
      </c>
      <c r="W3212" s="0" t="s">
        <v>167</v>
      </c>
      <c r="X3212" s="0" t="s">
        <v>167</v>
      </c>
      <c r="Y3212" s="0" t="s">
        <v>167</v>
      </c>
      <c r="Z3212" s="0" t="s">
        <v>167</v>
      </c>
      <c r="AA3212" s="0" t="s">
        <v>167</v>
      </c>
      <c r="AB3212" s="0" t="s">
        <v>167</v>
      </c>
      <c r="AC3212" s="0" t="s">
        <v>167</v>
      </c>
      <c r="AD3212" s="0" t="s">
        <v>167</v>
      </c>
      <c r="AE3212" s="0" t="s">
        <v>167</v>
      </c>
      <c r="AF3212" s="0" t="s">
        <v>167</v>
      </c>
      <c r="AG3212" s="0" t="s">
        <v>167</v>
      </c>
      <c r="AH3212" s="0" t="s">
        <v>167</v>
      </c>
      <c r="AI3212" s="0" t="s">
        <v>167</v>
      </c>
    </row>
    <row r="3213" customFormat="false" ht="12.75" hidden="false" customHeight="false" outlineLevel="0" collapsed="false">
      <c r="A3213" s="0" t="n">
        <v>171032047</v>
      </c>
      <c r="B3213" s="0" t="n">
        <v>17</v>
      </c>
      <c r="C3213" s="0" t="s">
        <v>70</v>
      </c>
      <c r="D3213" s="0" t="n">
        <v>320</v>
      </c>
      <c r="E3213" s="0" t="s">
        <v>86</v>
      </c>
      <c r="F3213" s="0" t="n">
        <v>1</v>
      </c>
      <c r="G3213" s="0" t="s">
        <v>81</v>
      </c>
      <c r="H3213" s="0" t="n">
        <v>47</v>
      </c>
      <c r="I3213" s="0" t="s">
        <v>171</v>
      </c>
      <c r="J3213" s="0" t="s">
        <v>167</v>
      </c>
      <c r="K3213" s="0" t="s">
        <v>167</v>
      </c>
      <c r="L3213" s="0" t="s">
        <v>167</v>
      </c>
      <c r="M3213" s="0" t="s">
        <v>167</v>
      </c>
      <c r="N3213" s="0" t="s">
        <v>167</v>
      </c>
      <c r="O3213" s="0" t="s">
        <v>167</v>
      </c>
      <c r="P3213" s="0" t="s">
        <v>167</v>
      </c>
      <c r="Q3213" s="0" t="s">
        <v>167</v>
      </c>
      <c r="R3213" s="0" t="s">
        <v>167</v>
      </c>
      <c r="S3213" s="0" t="s">
        <v>167</v>
      </c>
      <c r="T3213" s="0" t="s">
        <v>167</v>
      </c>
      <c r="U3213" s="0" t="s">
        <v>167</v>
      </c>
      <c r="V3213" s="0" t="s">
        <v>167</v>
      </c>
      <c r="W3213" s="0" t="s">
        <v>167</v>
      </c>
      <c r="X3213" s="0" t="s">
        <v>167</v>
      </c>
      <c r="Y3213" s="0" t="s">
        <v>167</v>
      </c>
      <c r="Z3213" s="0" t="s">
        <v>167</v>
      </c>
      <c r="AA3213" s="0" t="s">
        <v>167</v>
      </c>
      <c r="AB3213" s="0" t="s">
        <v>167</v>
      </c>
      <c r="AC3213" s="0" t="s">
        <v>167</v>
      </c>
      <c r="AD3213" s="0" t="s">
        <v>167</v>
      </c>
      <c r="AE3213" s="0" t="s">
        <v>167</v>
      </c>
      <c r="AF3213" s="0" t="s">
        <v>167</v>
      </c>
      <c r="AG3213" s="0" t="s">
        <v>167</v>
      </c>
      <c r="AH3213" s="0" t="s">
        <v>167</v>
      </c>
      <c r="AI3213" s="0" t="s">
        <v>167</v>
      </c>
    </row>
    <row r="3214" customFormat="false" ht="12.75" hidden="false" customHeight="false" outlineLevel="0" collapsed="false">
      <c r="A3214" s="0" t="n">
        <v>171032048</v>
      </c>
      <c r="B3214" s="0" t="n">
        <v>17</v>
      </c>
      <c r="C3214" s="0" t="s">
        <v>70</v>
      </c>
      <c r="D3214" s="0" t="n">
        <v>320</v>
      </c>
      <c r="E3214" s="0" t="s">
        <v>86</v>
      </c>
      <c r="F3214" s="0" t="n">
        <v>1</v>
      </c>
      <c r="G3214" s="0" t="s">
        <v>81</v>
      </c>
      <c r="H3214" s="0" t="n">
        <v>48</v>
      </c>
      <c r="I3214" s="0" t="s">
        <v>172</v>
      </c>
      <c r="J3214" s="0" t="n">
        <v>0</v>
      </c>
      <c r="K3214" s="0" t="n">
        <v>52.9798666977264</v>
      </c>
      <c r="L3214" s="0" t="n">
        <v>57.8192565017549</v>
      </c>
      <c r="M3214" s="0" t="n">
        <v>65.2425641305104</v>
      </c>
      <c r="N3214" s="0" t="n">
        <v>111.577687004406</v>
      </c>
      <c r="O3214" s="0" t="n">
        <v>153.207756052836</v>
      </c>
      <c r="P3214" s="0" t="n">
        <v>162.648260063323</v>
      </c>
      <c r="Q3214" s="0" t="n">
        <v>199.205608888294</v>
      </c>
      <c r="R3214" s="0" t="n">
        <v>51.927889790989</v>
      </c>
      <c r="S3214" s="0" t="n">
        <v>186.955280115872</v>
      </c>
      <c r="T3214" s="0" t="n">
        <v>0</v>
      </c>
      <c r="U3214" s="0" t="n">
        <v>187.701940834488</v>
      </c>
      <c r="V3214" s="0" t="n">
        <v>74.831942256916</v>
      </c>
      <c r="W3214" s="0" t="n">
        <v>152.641264380883</v>
      </c>
      <c r="X3214" s="0" t="n">
        <v>238.844860199575</v>
      </c>
      <c r="Y3214" s="0" t="n">
        <v>105.850591218735</v>
      </c>
      <c r="Z3214" s="0" t="n">
        <v>73.6486979405292</v>
      </c>
      <c r="AA3214" s="0" t="n">
        <v>183.750755055343</v>
      </c>
      <c r="AB3214" s="0" t="n">
        <v>71.2017745301279</v>
      </c>
      <c r="AC3214" s="0" t="n">
        <v>142.503336797088</v>
      </c>
      <c r="AD3214" s="0" t="n">
        <v>67.4372028052792</v>
      </c>
      <c r="AE3214" s="0" t="n">
        <v>103.92434124692</v>
      </c>
      <c r="AF3214" s="0" t="n">
        <v>206.430125190454</v>
      </c>
      <c r="AG3214" s="0" t="n">
        <v>50.4285912848284</v>
      </c>
      <c r="AH3214" s="0" t="n">
        <v>60.0993836957724</v>
      </c>
      <c r="AI3214" s="0" t="n">
        <v>67.0284699952506</v>
      </c>
    </row>
    <row r="3215" customFormat="false" ht="12.75" hidden="false" customHeight="false" outlineLevel="0" collapsed="false">
      <c r="A3215" s="0" t="n">
        <v>171032049</v>
      </c>
      <c r="B3215" s="0" t="n">
        <v>17</v>
      </c>
      <c r="C3215" s="0" t="s">
        <v>70</v>
      </c>
      <c r="D3215" s="0" t="n">
        <v>320</v>
      </c>
      <c r="E3215" s="0" t="s">
        <v>86</v>
      </c>
      <c r="F3215" s="0" t="n">
        <v>1</v>
      </c>
      <c r="G3215" s="0" t="s">
        <v>81</v>
      </c>
      <c r="H3215" s="0" t="n">
        <v>49</v>
      </c>
      <c r="I3215" s="0" t="s">
        <v>173</v>
      </c>
      <c r="J3215" s="0" t="n">
        <v>0</v>
      </c>
      <c r="K3215" s="0" t="n">
        <v>6.41610764510587</v>
      </c>
      <c r="L3215" s="0" t="n">
        <v>7.00218020161925</v>
      </c>
      <c r="M3215" s="0" t="n">
        <v>7.90117719420465</v>
      </c>
      <c r="N3215" s="0" t="n">
        <v>30.4011643838546</v>
      </c>
      <c r="O3215" s="0" t="n">
        <v>56.2245462738279</v>
      </c>
      <c r="P3215" s="0" t="n">
        <v>52.8114473178494</v>
      </c>
      <c r="Q3215" s="0" t="n">
        <v>73.1049475790467</v>
      </c>
      <c r="R3215" s="0" t="n">
        <v>6.28870836129298</v>
      </c>
      <c r="S3215" s="0" t="n">
        <v>60.703870565779</v>
      </c>
      <c r="T3215" s="0" t="n">
        <v>0</v>
      </c>
      <c r="U3215" s="0" t="n">
        <v>51.1424614694913</v>
      </c>
      <c r="V3215" s="0" t="n">
        <v>15.4321455254958</v>
      </c>
      <c r="W3215" s="0" t="n">
        <v>65.8996638022835</v>
      </c>
      <c r="X3215" s="0" t="n">
        <v>109.215079123602</v>
      </c>
      <c r="Y3215" s="0" t="n">
        <v>28.8407235367934</v>
      </c>
      <c r="Z3215" s="0" t="n">
        <v>8.91919899693898</v>
      </c>
      <c r="AA3215" s="0" t="n">
        <v>67.4332886051609</v>
      </c>
      <c r="AB3215" s="0" t="n">
        <v>14.6835176674961</v>
      </c>
      <c r="AC3215" s="0" t="n">
        <v>46.2704455673067</v>
      </c>
      <c r="AD3215" s="0" t="n">
        <v>13.9071724738944</v>
      </c>
      <c r="AE3215" s="0" t="n">
        <v>33.7439507232796</v>
      </c>
      <c r="AF3215" s="0" t="n">
        <v>98.9912688879508</v>
      </c>
      <c r="AG3215" s="0" t="n">
        <v>6.10713635654338</v>
      </c>
      <c r="AH3215" s="0" t="n">
        <v>12.3939377652603</v>
      </c>
      <c r="AI3215" s="0" t="n">
        <v>13.8228819421353</v>
      </c>
    </row>
    <row r="3216" customFormat="false" ht="12.75" hidden="false" customHeight="false" outlineLevel="0" collapsed="false">
      <c r="A3216" s="0" t="n">
        <v>171032050</v>
      </c>
      <c r="B3216" s="0" t="n">
        <v>17</v>
      </c>
      <c r="C3216" s="0" t="s">
        <v>70</v>
      </c>
      <c r="D3216" s="0" t="n">
        <v>320</v>
      </c>
      <c r="E3216" s="0" t="s">
        <v>86</v>
      </c>
      <c r="F3216" s="0" t="n">
        <v>1</v>
      </c>
      <c r="G3216" s="0" t="s">
        <v>81</v>
      </c>
      <c r="H3216" s="0" t="n">
        <v>50</v>
      </c>
      <c r="I3216" s="0" t="s">
        <v>174</v>
      </c>
      <c r="J3216" s="0" t="n">
        <v>299.573227355399</v>
      </c>
      <c r="K3216" s="0" t="n">
        <v>191.381494784361</v>
      </c>
      <c r="L3216" s="0" t="n">
        <v>208.863034702598</v>
      </c>
      <c r="M3216" s="0" t="n">
        <v>235.678574242194</v>
      </c>
      <c r="N3216" s="0" t="n">
        <v>285.683193913017</v>
      </c>
      <c r="O3216" s="0" t="n">
        <v>333.468785036732</v>
      </c>
      <c r="P3216" s="0" t="n">
        <v>379.566782108578</v>
      </c>
      <c r="Q3216" s="0" t="n">
        <v>433.586745736115</v>
      </c>
      <c r="R3216" s="0" t="n">
        <v>187.581392491943</v>
      </c>
      <c r="S3216" s="0" t="n">
        <v>436.291258474956</v>
      </c>
      <c r="T3216" s="0" t="n">
        <v>299.573227355399</v>
      </c>
      <c r="U3216" s="0" t="n">
        <v>480.591517900446</v>
      </c>
      <c r="V3216" s="0" t="n">
        <v>218.690690701857</v>
      </c>
      <c r="W3216" s="0" t="n">
        <v>300.764141655676</v>
      </c>
      <c r="X3216" s="0" t="n">
        <v>453.401943543492</v>
      </c>
      <c r="Y3216" s="0" t="n">
        <v>271.019554077644</v>
      </c>
      <c r="Z3216" s="0" t="n">
        <v>266.044419877434</v>
      </c>
      <c r="AA3216" s="0" t="n">
        <v>399.948035377242</v>
      </c>
      <c r="AB3216" s="0" t="n">
        <v>208.081800118618</v>
      </c>
      <c r="AC3216" s="0" t="n">
        <v>332.555251231996</v>
      </c>
      <c r="AD3216" s="0" t="n">
        <v>197.080124017825</v>
      </c>
      <c r="AE3216" s="0" t="n">
        <v>242.524744958784</v>
      </c>
      <c r="AF3216" s="0" t="n">
        <v>379.632350005076</v>
      </c>
      <c r="AG3216" s="0" t="n">
        <v>182.165410778096</v>
      </c>
      <c r="AH3216" s="0" t="n">
        <v>175.635902728019</v>
      </c>
      <c r="AI3216" s="0" t="n">
        <v>195.885633298464</v>
      </c>
    </row>
    <row r="3217" customFormat="false" ht="12.75" hidden="false" customHeight="false" outlineLevel="0" collapsed="false">
      <c r="A3217" s="0" t="n">
        <v>172032018</v>
      </c>
      <c r="B3217" s="0" t="n">
        <v>17</v>
      </c>
      <c r="C3217" s="0" t="s">
        <v>70</v>
      </c>
      <c r="D3217" s="0" t="n">
        <v>320</v>
      </c>
      <c r="E3217" s="0" t="s">
        <v>86</v>
      </c>
      <c r="F3217" s="0" t="n">
        <v>2</v>
      </c>
      <c r="G3217" s="0" t="s">
        <v>82</v>
      </c>
      <c r="H3217" s="0" t="n">
        <v>18</v>
      </c>
      <c r="I3217" s="0" t="s">
        <v>143</v>
      </c>
      <c r="J3217" s="0" t="n">
        <v>2</v>
      </c>
      <c r="K3217" s="0" t="n">
        <v>2</v>
      </c>
      <c r="L3217" s="0" t="n">
        <v>5</v>
      </c>
      <c r="M3217" s="0" t="n">
        <v>5</v>
      </c>
      <c r="N3217" s="0" t="n">
        <v>1</v>
      </c>
      <c r="O3217" s="0" t="n">
        <v>1</v>
      </c>
      <c r="P3217" s="0" t="n">
        <v>2</v>
      </c>
      <c r="Q3217" s="0" t="n">
        <v>2</v>
      </c>
      <c r="R3217" s="0" t="n">
        <v>4</v>
      </c>
      <c r="S3217" s="0" t="n">
        <v>3</v>
      </c>
      <c r="T3217" s="0" t="n">
        <v>2</v>
      </c>
      <c r="U3217" s="0" t="n">
        <v>2</v>
      </c>
      <c r="V3217" s="0" t="n">
        <v>4</v>
      </c>
      <c r="W3217" s="0" t="n">
        <v>3</v>
      </c>
      <c r="X3217" s="0" t="n">
        <v>5</v>
      </c>
      <c r="Y3217" s="0" t="n">
        <v>5</v>
      </c>
      <c r="Z3217" s="0" t="n">
        <v>0</v>
      </c>
      <c r="AA3217" s="0" t="n">
        <v>2</v>
      </c>
      <c r="AB3217" s="0" t="n">
        <v>2</v>
      </c>
      <c r="AC3217" s="0" t="n">
        <v>3</v>
      </c>
      <c r="AD3217" s="0" t="n">
        <v>6</v>
      </c>
      <c r="AE3217" s="0" t="n">
        <v>3</v>
      </c>
      <c r="AF3217" s="0" t="n">
        <v>4</v>
      </c>
      <c r="AG3217" s="0" t="n">
        <v>4</v>
      </c>
      <c r="AH3217" s="0" t="n">
        <v>4</v>
      </c>
      <c r="AI3217" s="0" t="n">
        <v>6</v>
      </c>
    </row>
    <row r="3218" customFormat="false" ht="12.75" hidden="false" customHeight="false" outlineLevel="0" collapsed="false">
      <c r="A3218" s="0" t="n">
        <v>172032037</v>
      </c>
      <c r="B3218" s="0" t="n">
        <v>17</v>
      </c>
      <c r="C3218" s="0" t="s">
        <v>70</v>
      </c>
      <c r="D3218" s="0" t="n">
        <v>320</v>
      </c>
      <c r="E3218" s="0" t="s">
        <v>86</v>
      </c>
      <c r="F3218" s="0" t="n">
        <v>2</v>
      </c>
      <c r="G3218" s="0" t="s">
        <v>82</v>
      </c>
      <c r="H3218" s="0" t="n">
        <v>37</v>
      </c>
      <c r="I3218" s="0" t="s">
        <v>162</v>
      </c>
      <c r="J3218" s="0" t="n">
        <v>0.985381860105337</v>
      </c>
      <c r="K3218" s="0" t="n">
        <v>0.987298406006724</v>
      </c>
      <c r="L3218" s="0" t="n">
        <v>2.47066090179123</v>
      </c>
      <c r="M3218" s="0" t="n">
        <v>2.45817416655605</v>
      </c>
      <c r="N3218" s="0" t="n">
        <v>0.490337891841268</v>
      </c>
      <c r="O3218" s="0" t="n">
        <v>0.486985317392681</v>
      </c>
      <c r="P3218" s="0" t="n">
        <v>0.971170794951854</v>
      </c>
      <c r="Q3218" s="0" t="n">
        <v>0.971283988869086</v>
      </c>
      <c r="R3218" s="0" t="n">
        <v>1.93573364305072</v>
      </c>
      <c r="S3218" s="0" t="n">
        <v>1.45614809996942</v>
      </c>
      <c r="T3218" s="0" t="n">
        <v>0.971850354482417</v>
      </c>
      <c r="U3218" s="0" t="n">
        <v>0.975357590476609</v>
      </c>
      <c r="V3218" s="0" t="n">
        <v>1.95764632182727</v>
      </c>
      <c r="W3218" s="0" t="n">
        <v>1.47711942018139</v>
      </c>
      <c r="X3218" s="0" t="n">
        <v>2.47368004432835</v>
      </c>
      <c r="Y3218" s="0" t="n">
        <v>2.48283122209918</v>
      </c>
      <c r="Z3218" s="0" t="n">
        <v>0</v>
      </c>
      <c r="AA3218" s="0" t="n">
        <v>0.991827342696183</v>
      </c>
      <c r="AB3218" s="0" t="n">
        <v>0.987810419424304</v>
      </c>
      <c r="AC3218" s="0" t="n">
        <v>1.47510755992624</v>
      </c>
      <c r="AD3218" s="0" t="n">
        <v>2.93457367980867</v>
      </c>
      <c r="AE3218" s="0" t="n">
        <v>1.45911558140892</v>
      </c>
      <c r="AF3218" s="0" t="n">
        <v>1.93620213950336</v>
      </c>
      <c r="AG3218" s="0" t="n">
        <v>1.9250760405036</v>
      </c>
      <c r="AH3218" s="0" t="n">
        <v>1.89026090326117</v>
      </c>
      <c r="AI3218" s="0" t="n">
        <v>2.82801430975241</v>
      </c>
    </row>
    <row r="3219" customFormat="false" ht="12.75" hidden="false" customHeight="false" outlineLevel="0" collapsed="false">
      <c r="A3219" s="0" t="n">
        <v>172032038</v>
      </c>
      <c r="B3219" s="0" t="n">
        <v>17</v>
      </c>
      <c r="C3219" s="0" t="s">
        <v>70</v>
      </c>
      <c r="D3219" s="0" t="n">
        <v>320</v>
      </c>
      <c r="E3219" s="0" t="s">
        <v>86</v>
      </c>
      <c r="F3219" s="0" t="n">
        <v>2</v>
      </c>
      <c r="G3219" s="0" t="s">
        <v>82</v>
      </c>
      <c r="H3219" s="0" t="n">
        <v>38</v>
      </c>
      <c r="I3219" s="0" t="s">
        <v>163</v>
      </c>
      <c r="J3219" s="0" t="n">
        <v>0.119334314713212</v>
      </c>
      <c r="K3219" s="0" t="n">
        <v>0.119566417313248</v>
      </c>
      <c r="L3219" s="0" t="n">
        <v>0.802216869731153</v>
      </c>
      <c r="M3219" s="0" t="n">
        <v>0.798162460788888</v>
      </c>
      <c r="N3219" s="0" t="n">
        <v>0.0124142805930587</v>
      </c>
      <c r="O3219" s="0" t="n">
        <v>0.0123294007569164</v>
      </c>
      <c r="P3219" s="0" t="n">
        <v>0.117613288794129</v>
      </c>
      <c r="Q3219" s="0" t="n">
        <v>0.117626997102643</v>
      </c>
      <c r="R3219" s="0" t="n">
        <v>0.527422267531129</v>
      </c>
      <c r="S3219" s="0" t="n">
        <v>0.300292745419493</v>
      </c>
      <c r="T3219" s="0" t="n">
        <v>0.117695586605941</v>
      </c>
      <c r="U3219" s="0" t="n">
        <v>0.11812032915586</v>
      </c>
      <c r="V3219" s="0" t="n">
        <v>0.533392734991619</v>
      </c>
      <c r="W3219" s="0" t="n">
        <v>0.30461753581798</v>
      </c>
      <c r="X3219" s="0" t="n">
        <v>0.80319717709492</v>
      </c>
      <c r="Y3219" s="0" t="n">
        <v>0.806168539607822</v>
      </c>
      <c r="Z3219" s="0" t="n">
        <v>0</v>
      </c>
      <c r="AA3219" s="0" t="n">
        <v>0.12011489255731</v>
      </c>
      <c r="AB3219" s="0" t="n">
        <v>0.119628424513486</v>
      </c>
      <c r="AC3219" s="0" t="n">
        <v>0.304202641866307</v>
      </c>
      <c r="AD3219" s="0" t="n">
        <v>1.07693682033603</v>
      </c>
      <c r="AE3219" s="0" t="n">
        <v>0.300904711433436</v>
      </c>
      <c r="AF3219" s="0" t="n">
        <v>0.527549917046481</v>
      </c>
      <c r="AG3219" s="0" t="n">
        <v>0.524518429535636</v>
      </c>
      <c r="AH3219" s="0" t="n">
        <v>0.515032476395993</v>
      </c>
      <c r="AI3219" s="0" t="n">
        <v>1.03783140957229</v>
      </c>
    </row>
    <row r="3220" customFormat="false" ht="12.75" hidden="false" customHeight="false" outlineLevel="0" collapsed="false">
      <c r="A3220" s="0" t="n">
        <v>172032039</v>
      </c>
      <c r="B3220" s="0" t="n">
        <v>17</v>
      </c>
      <c r="C3220" s="0" t="s">
        <v>70</v>
      </c>
      <c r="D3220" s="0" t="n">
        <v>320</v>
      </c>
      <c r="E3220" s="0" t="s">
        <v>86</v>
      </c>
      <c r="F3220" s="0" t="n">
        <v>2</v>
      </c>
      <c r="G3220" s="0" t="s">
        <v>82</v>
      </c>
      <c r="H3220" s="0" t="n">
        <v>39</v>
      </c>
      <c r="I3220" s="0" t="s">
        <v>164</v>
      </c>
      <c r="J3220" s="0" t="n">
        <v>3.55953808635096</v>
      </c>
      <c r="K3220" s="0" t="n">
        <v>3.56646130912015</v>
      </c>
      <c r="L3220" s="0" t="n">
        <v>5.76569837149978</v>
      </c>
      <c r="M3220" s="0" t="n">
        <v>5.73655849683764</v>
      </c>
      <c r="N3220" s="0" t="n">
        <v>2.73198787440431</v>
      </c>
      <c r="O3220" s="0" t="n">
        <v>2.71330852513521</v>
      </c>
      <c r="P3220" s="0" t="n">
        <v>3.50820283277117</v>
      </c>
      <c r="Q3220" s="0" t="n">
        <v>3.50861172812011</v>
      </c>
      <c r="R3220" s="0" t="n">
        <v>4.95624693931654</v>
      </c>
      <c r="S3220" s="0" t="n">
        <v>4.25548267413945</v>
      </c>
      <c r="T3220" s="0" t="n">
        <v>3.51065763545114</v>
      </c>
      <c r="U3220" s="0" t="n">
        <v>3.52332697776865</v>
      </c>
      <c r="V3220" s="0" t="n">
        <v>5.01235210001796</v>
      </c>
      <c r="W3220" s="0" t="n">
        <v>4.31676977111657</v>
      </c>
      <c r="X3220" s="0" t="n">
        <v>5.77274404304335</v>
      </c>
      <c r="Y3220" s="0" t="n">
        <v>5.79409983927276</v>
      </c>
      <c r="Z3220" s="0" t="n">
        <v>1.48999894236133</v>
      </c>
      <c r="AA3220" s="0" t="n">
        <v>3.58282138564427</v>
      </c>
      <c r="AB3220" s="0" t="n">
        <v>3.568310877632</v>
      </c>
      <c r="AC3220" s="0" t="n">
        <v>4.31089026170489</v>
      </c>
      <c r="AD3220" s="0" t="n">
        <v>6.38733145643806</v>
      </c>
      <c r="AE3220" s="0" t="n">
        <v>4.26415491417595</v>
      </c>
      <c r="AF3220" s="0" t="n">
        <v>4.95744647630751</v>
      </c>
      <c r="AG3220" s="0" t="n">
        <v>4.92895924392816</v>
      </c>
      <c r="AH3220" s="0" t="n">
        <v>4.83981866509949</v>
      </c>
      <c r="AI3220" s="0" t="n">
        <v>6.15539656892045</v>
      </c>
    </row>
    <row r="3221" customFormat="false" ht="12.75" hidden="false" customHeight="false" outlineLevel="0" collapsed="false">
      <c r="A3221" s="0" t="n">
        <v>172032040</v>
      </c>
      <c r="B3221" s="0" t="n">
        <v>17</v>
      </c>
      <c r="C3221" s="0" t="s">
        <v>70</v>
      </c>
      <c r="D3221" s="0" t="n">
        <v>320</v>
      </c>
      <c r="E3221" s="0" t="s">
        <v>86</v>
      </c>
      <c r="F3221" s="0" t="n">
        <v>2</v>
      </c>
      <c r="G3221" s="0" t="s">
        <v>82</v>
      </c>
      <c r="H3221" s="0" t="n">
        <v>40</v>
      </c>
      <c r="I3221" s="0" t="s">
        <v>165</v>
      </c>
      <c r="J3221" s="0" t="n">
        <v>0.631491349304029</v>
      </c>
      <c r="K3221" s="0" t="n">
        <v>0.843695283361594</v>
      </c>
      <c r="L3221" s="0" t="n">
        <v>2.24225478383391</v>
      </c>
      <c r="M3221" s="0" t="n">
        <v>2.61720229943278</v>
      </c>
      <c r="N3221" s="0" t="n">
        <v>0.316890250343298</v>
      </c>
      <c r="O3221" s="0" t="n">
        <v>0.474962681503596</v>
      </c>
      <c r="P3221" s="0" t="n">
        <v>1.04358179471131</v>
      </c>
      <c r="Q3221" s="0" t="n">
        <v>0.517150915364104</v>
      </c>
      <c r="R3221" s="0" t="n">
        <v>1.66568547912552</v>
      </c>
      <c r="S3221" s="0" t="n">
        <v>1.19264338934544</v>
      </c>
      <c r="T3221" s="0" t="n">
        <v>1.07452224153035</v>
      </c>
      <c r="U3221" s="0" t="n">
        <v>0.400405618091541</v>
      </c>
      <c r="V3221" s="0" t="n">
        <v>1.58895518358755</v>
      </c>
      <c r="W3221" s="0" t="n">
        <v>1.09316677409456</v>
      </c>
      <c r="X3221" s="0" t="n">
        <v>1.63403521556312</v>
      </c>
      <c r="Y3221" s="0" t="n">
        <v>1.35576137190664</v>
      </c>
      <c r="Z3221" s="0" t="n">
        <v>0</v>
      </c>
      <c r="AA3221" s="0" t="n">
        <v>0.37475473483785</v>
      </c>
      <c r="AB3221" s="0" t="n">
        <v>0.789593081761055</v>
      </c>
      <c r="AC3221" s="0" t="n">
        <v>1.25730126294221</v>
      </c>
      <c r="AD3221" s="0" t="n">
        <v>2.30067992302796</v>
      </c>
      <c r="AE3221" s="0" t="n">
        <v>1.36230226260634</v>
      </c>
      <c r="AF3221" s="0" t="n">
        <v>1.29474187706786</v>
      </c>
      <c r="AG3221" s="0" t="n">
        <v>1.16850302808777</v>
      </c>
      <c r="AH3221" s="0" t="n">
        <v>1.26421103750787</v>
      </c>
      <c r="AI3221" s="0" t="n">
        <v>1.66992713294343</v>
      </c>
    </row>
    <row r="3222" customFormat="false" ht="12.75" hidden="false" customHeight="false" outlineLevel="0" collapsed="false">
      <c r="A3222" s="0" t="n">
        <v>172032042</v>
      </c>
      <c r="B3222" s="0" t="n">
        <v>17</v>
      </c>
      <c r="C3222" s="0" t="s">
        <v>70</v>
      </c>
      <c r="D3222" s="0" t="n">
        <v>320</v>
      </c>
      <c r="E3222" s="0" t="s">
        <v>86</v>
      </c>
      <c r="F3222" s="0" t="n">
        <v>2</v>
      </c>
      <c r="G3222" s="0" t="s">
        <v>82</v>
      </c>
      <c r="H3222" s="0" t="n">
        <v>42</v>
      </c>
      <c r="I3222" s="0" t="s">
        <v>166</v>
      </c>
      <c r="J3222" s="0" t="s">
        <v>167</v>
      </c>
      <c r="K3222" s="0" t="s">
        <v>167</v>
      </c>
      <c r="L3222" s="0" t="s">
        <v>167</v>
      </c>
      <c r="M3222" s="0" t="s">
        <v>167</v>
      </c>
      <c r="N3222" s="0" t="s">
        <v>167</v>
      </c>
      <c r="O3222" s="0" t="s">
        <v>167</v>
      </c>
      <c r="P3222" s="0" t="s">
        <v>167</v>
      </c>
      <c r="Q3222" s="0" t="s">
        <v>167</v>
      </c>
      <c r="R3222" s="0" t="s">
        <v>167</v>
      </c>
      <c r="S3222" s="0" t="s">
        <v>167</v>
      </c>
      <c r="T3222" s="0" t="s">
        <v>167</v>
      </c>
      <c r="U3222" s="0" t="s">
        <v>167</v>
      </c>
      <c r="V3222" s="0" t="s">
        <v>167</v>
      </c>
      <c r="W3222" s="0" t="s">
        <v>167</v>
      </c>
      <c r="X3222" s="0" t="s">
        <v>167</v>
      </c>
      <c r="Y3222" s="0" t="s">
        <v>167</v>
      </c>
      <c r="Z3222" s="0" t="s">
        <v>167</v>
      </c>
      <c r="AA3222" s="0" t="s">
        <v>167</v>
      </c>
      <c r="AB3222" s="0" t="s">
        <v>167</v>
      </c>
      <c r="AC3222" s="0" t="s">
        <v>167</v>
      </c>
      <c r="AD3222" s="0" t="s">
        <v>167</v>
      </c>
      <c r="AE3222" s="0" t="s">
        <v>167</v>
      </c>
      <c r="AF3222" s="0" t="s">
        <v>167</v>
      </c>
      <c r="AG3222" s="0" t="s">
        <v>167</v>
      </c>
      <c r="AH3222" s="0" t="s">
        <v>167</v>
      </c>
      <c r="AI3222" s="0" t="s">
        <v>167</v>
      </c>
    </row>
    <row r="3223" customFormat="false" ht="12.75" hidden="false" customHeight="false" outlineLevel="0" collapsed="false">
      <c r="A3223" s="0" t="n">
        <v>172032043</v>
      </c>
      <c r="B3223" s="0" t="n">
        <v>17</v>
      </c>
      <c r="C3223" s="0" t="s">
        <v>70</v>
      </c>
      <c r="D3223" s="0" t="n">
        <v>320</v>
      </c>
      <c r="E3223" s="0" t="s">
        <v>86</v>
      </c>
      <c r="F3223" s="0" t="n">
        <v>2</v>
      </c>
      <c r="G3223" s="0" t="s">
        <v>82</v>
      </c>
      <c r="H3223" s="0" t="n">
        <v>43</v>
      </c>
      <c r="I3223" s="0" t="s">
        <v>168</v>
      </c>
      <c r="J3223" s="0" t="s">
        <v>167</v>
      </c>
      <c r="K3223" s="0" t="s">
        <v>167</v>
      </c>
      <c r="L3223" s="0" t="s">
        <v>167</v>
      </c>
      <c r="M3223" s="0" t="s">
        <v>167</v>
      </c>
      <c r="N3223" s="0" t="s">
        <v>167</v>
      </c>
      <c r="O3223" s="0" t="s">
        <v>167</v>
      </c>
      <c r="P3223" s="0" t="s">
        <v>167</v>
      </c>
      <c r="Q3223" s="0" t="s">
        <v>167</v>
      </c>
      <c r="R3223" s="0" t="s">
        <v>167</v>
      </c>
      <c r="S3223" s="0" t="s">
        <v>167</v>
      </c>
      <c r="T3223" s="0" t="s">
        <v>167</v>
      </c>
      <c r="U3223" s="0" t="s">
        <v>167</v>
      </c>
      <c r="V3223" s="0" t="s">
        <v>167</v>
      </c>
      <c r="W3223" s="0" t="s">
        <v>167</v>
      </c>
      <c r="X3223" s="0" t="s">
        <v>167</v>
      </c>
      <c r="Y3223" s="0" t="s">
        <v>167</v>
      </c>
      <c r="Z3223" s="0" t="s">
        <v>167</v>
      </c>
      <c r="AA3223" s="0" t="s">
        <v>167</v>
      </c>
      <c r="AB3223" s="0" t="s">
        <v>167</v>
      </c>
      <c r="AC3223" s="0" t="s">
        <v>167</v>
      </c>
      <c r="AD3223" s="0" t="s">
        <v>167</v>
      </c>
      <c r="AE3223" s="0" t="s">
        <v>167</v>
      </c>
      <c r="AF3223" s="0" t="s">
        <v>167</v>
      </c>
      <c r="AG3223" s="0" t="s">
        <v>167</v>
      </c>
      <c r="AH3223" s="0" t="s">
        <v>167</v>
      </c>
      <c r="AI3223" s="0" t="s">
        <v>167</v>
      </c>
    </row>
    <row r="3224" customFormat="false" ht="12.75" hidden="false" customHeight="false" outlineLevel="0" collapsed="false">
      <c r="A3224" s="0" t="n">
        <v>172032044</v>
      </c>
      <c r="B3224" s="0" t="n">
        <v>17</v>
      </c>
      <c r="C3224" s="0" t="s">
        <v>70</v>
      </c>
      <c r="D3224" s="0" t="n">
        <v>320</v>
      </c>
      <c r="E3224" s="0" t="s">
        <v>86</v>
      </c>
      <c r="F3224" s="0" t="n">
        <v>2</v>
      </c>
      <c r="G3224" s="0" t="s">
        <v>82</v>
      </c>
      <c r="H3224" s="0" t="n">
        <v>44</v>
      </c>
      <c r="I3224" s="0" t="s">
        <v>169</v>
      </c>
      <c r="J3224" s="0" t="n">
        <v>0.683196235849235</v>
      </c>
      <c r="K3224" s="0" t="n">
        <v>0.553855034094772</v>
      </c>
      <c r="L3224" s="0" t="n">
        <v>1.7794657141698</v>
      </c>
      <c r="M3224" s="0" t="n">
        <v>2.01220175143412</v>
      </c>
      <c r="N3224" s="0" t="n">
        <v>0.211260166895532</v>
      </c>
      <c r="O3224" s="0" t="n">
        <v>0.542814493146967</v>
      </c>
      <c r="P3224" s="0" t="n">
        <v>1.29903746479424</v>
      </c>
      <c r="Q3224" s="0" t="n">
        <v>0.3480288971668</v>
      </c>
      <c r="R3224" s="0" t="n">
        <v>1.57914746358322</v>
      </c>
      <c r="S3224" s="0" t="n">
        <v>0.964967052663029</v>
      </c>
      <c r="T3224" s="0" t="n">
        <v>0.84293066810453</v>
      </c>
      <c r="U3224" s="0" t="n">
        <v>0.20020280904577</v>
      </c>
      <c r="V3224" s="0" t="n">
        <v>1.15582757596366</v>
      </c>
      <c r="W3224" s="0" t="n">
        <v>0.752536461893405</v>
      </c>
      <c r="X3224" s="0" t="n">
        <v>1.37613435135099</v>
      </c>
      <c r="Y3224" s="0" t="n">
        <v>0.870446842833935</v>
      </c>
      <c r="Z3224" s="0" t="n">
        <v>0</v>
      </c>
      <c r="AA3224" s="0" t="n">
        <v>0.187377367418925</v>
      </c>
      <c r="AB3224" s="0" t="n">
        <v>0.556973622253448</v>
      </c>
      <c r="AC3224" s="0" t="n">
        <v>1.13188734362434</v>
      </c>
      <c r="AD3224" s="0" t="n">
        <v>1.71330872949185</v>
      </c>
      <c r="AE3224" s="0" t="n">
        <v>1.28435605730271</v>
      </c>
      <c r="AF3224" s="0" t="n">
        <v>0.947313098941207</v>
      </c>
      <c r="AG3224" s="0" t="n">
        <v>0.839847503480933</v>
      </c>
      <c r="AH3224" s="0" t="n">
        <v>0.813525056009854</v>
      </c>
      <c r="AI3224" s="0" t="n">
        <v>1.13926867318138</v>
      </c>
    </row>
    <row r="3225" customFormat="false" ht="12.75" hidden="false" customHeight="false" outlineLevel="0" collapsed="false">
      <c r="A3225" s="0" t="n">
        <v>172032046</v>
      </c>
      <c r="B3225" s="0" t="n">
        <v>17</v>
      </c>
      <c r="C3225" s="0" t="s">
        <v>70</v>
      </c>
      <c r="D3225" s="0" t="n">
        <v>320</v>
      </c>
      <c r="E3225" s="0" t="s">
        <v>86</v>
      </c>
      <c r="F3225" s="0" t="n">
        <v>2</v>
      </c>
      <c r="G3225" s="0" t="s">
        <v>82</v>
      </c>
      <c r="H3225" s="0" t="n">
        <v>46</v>
      </c>
      <c r="I3225" s="0" t="s">
        <v>170</v>
      </c>
      <c r="J3225" s="0" t="s">
        <v>167</v>
      </c>
      <c r="K3225" s="0" t="s">
        <v>167</v>
      </c>
      <c r="L3225" s="0" t="s">
        <v>167</v>
      </c>
      <c r="M3225" s="0" t="s">
        <v>167</v>
      </c>
      <c r="N3225" s="0" t="s">
        <v>167</v>
      </c>
      <c r="O3225" s="0" t="s">
        <v>167</v>
      </c>
      <c r="P3225" s="0" t="s">
        <v>167</v>
      </c>
      <c r="Q3225" s="0" t="s">
        <v>167</v>
      </c>
      <c r="R3225" s="0" t="s">
        <v>167</v>
      </c>
      <c r="S3225" s="0" t="s">
        <v>167</v>
      </c>
      <c r="T3225" s="0" t="s">
        <v>167</v>
      </c>
      <c r="U3225" s="0" t="s">
        <v>167</v>
      </c>
      <c r="V3225" s="0" t="s">
        <v>167</v>
      </c>
      <c r="W3225" s="0" t="s">
        <v>167</v>
      </c>
      <c r="X3225" s="0" t="s">
        <v>167</v>
      </c>
      <c r="Y3225" s="0" t="s">
        <v>167</v>
      </c>
      <c r="Z3225" s="0" t="s">
        <v>167</v>
      </c>
      <c r="AA3225" s="0" t="s">
        <v>167</v>
      </c>
      <c r="AB3225" s="0" t="s">
        <v>167</v>
      </c>
      <c r="AC3225" s="0" t="s">
        <v>167</v>
      </c>
      <c r="AD3225" s="0" t="s">
        <v>167</v>
      </c>
      <c r="AE3225" s="0" t="s">
        <v>167</v>
      </c>
      <c r="AF3225" s="0" t="s">
        <v>167</v>
      </c>
      <c r="AG3225" s="0" t="s">
        <v>167</v>
      </c>
      <c r="AH3225" s="0" t="s">
        <v>167</v>
      </c>
      <c r="AI3225" s="0" t="s">
        <v>167</v>
      </c>
    </row>
    <row r="3226" customFormat="false" ht="12.75" hidden="false" customHeight="false" outlineLevel="0" collapsed="false">
      <c r="A3226" s="0" t="n">
        <v>172032047</v>
      </c>
      <c r="B3226" s="0" t="n">
        <v>17</v>
      </c>
      <c r="C3226" s="0" t="s">
        <v>70</v>
      </c>
      <c r="D3226" s="0" t="n">
        <v>320</v>
      </c>
      <c r="E3226" s="0" t="s">
        <v>86</v>
      </c>
      <c r="F3226" s="0" t="n">
        <v>2</v>
      </c>
      <c r="G3226" s="0" t="s">
        <v>82</v>
      </c>
      <c r="H3226" s="0" t="n">
        <v>47</v>
      </c>
      <c r="I3226" s="0" t="s">
        <v>171</v>
      </c>
      <c r="J3226" s="0" t="s">
        <v>167</v>
      </c>
      <c r="K3226" s="0" t="s">
        <v>167</v>
      </c>
      <c r="L3226" s="0" t="s">
        <v>167</v>
      </c>
      <c r="M3226" s="0" t="s">
        <v>167</v>
      </c>
      <c r="N3226" s="0" t="s">
        <v>167</v>
      </c>
      <c r="O3226" s="0" t="s">
        <v>167</v>
      </c>
      <c r="P3226" s="0" t="s">
        <v>167</v>
      </c>
      <c r="Q3226" s="0" t="s">
        <v>167</v>
      </c>
      <c r="R3226" s="0" t="s">
        <v>167</v>
      </c>
      <c r="S3226" s="0" t="s">
        <v>167</v>
      </c>
      <c r="T3226" s="0" t="s">
        <v>167</v>
      </c>
      <c r="U3226" s="0" t="s">
        <v>167</v>
      </c>
      <c r="V3226" s="0" t="s">
        <v>167</v>
      </c>
      <c r="W3226" s="0" t="s">
        <v>167</v>
      </c>
      <c r="X3226" s="0" t="s">
        <v>167</v>
      </c>
      <c r="Y3226" s="0" t="s">
        <v>167</v>
      </c>
      <c r="Z3226" s="0" t="s">
        <v>167</v>
      </c>
      <c r="AA3226" s="0" t="s">
        <v>167</v>
      </c>
      <c r="AB3226" s="0" t="s">
        <v>167</v>
      </c>
      <c r="AC3226" s="0" t="s">
        <v>167</v>
      </c>
      <c r="AD3226" s="0" t="s">
        <v>167</v>
      </c>
      <c r="AE3226" s="0" t="s">
        <v>167</v>
      </c>
      <c r="AF3226" s="0" t="s">
        <v>167</v>
      </c>
      <c r="AG3226" s="0" t="s">
        <v>167</v>
      </c>
      <c r="AH3226" s="0" t="s">
        <v>167</v>
      </c>
      <c r="AI3226" s="0" t="s">
        <v>167</v>
      </c>
    </row>
    <row r="3227" customFormat="false" ht="12.75" hidden="false" customHeight="false" outlineLevel="0" collapsed="false">
      <c r="A3227" s="0" t="n">
        <v>172032048</v>
      </c>
      <c r="B3227" s="0" t="n">
        <v>17</v>
      </c>
      <c r="C3227" s="0" t="s">
        <v>70</v>
      </c>
      <c r="D3227" s="0" t="n">
        <v>320</v>
      </c>
      <c r="E3227" s="0" t="s">
        <v>86</v>
      </c>
      <c r="F3227" s="0" t="n">
        <v>2</v>
      </c>
      <c r="G3227" s="0" t="s">
        <v>82</v>
      </c>
      <c r="H3227" s="0" t="n">
        <v>48</v>
      </c>
      <c r="I3227" s="0" t="s">
        <v>172</v>
      </c>
      <c r="J3227" s="0" t="n">
        <v>73.2662064438428</v>
      </c>
      <c r="K3227" s="0" t="n">
        <v>84.3929513186303</v>
      </c>
      <c r="L3227" s="0" t="n">
        <v>179.445352036734</v>
      </c>
      <c r="M3227" s="0" t="n">
        <v>176.930961725314</v>
      </c>
      <c r="N3227" s="0" t="n">
        <v>24.8818905280727</v>
      </c>
      <c r="O3227" s="0" t="n">
        <v>34.3495488887655</v>
      </c>
      <c r="P3227" s="0" t="n">
        <v>61.1683880170807</v>
      </c>
      <c r="Q3227" s="0" t="n">
        <v>51.6202843691136</v>
      </c>
      <c r="R3227" s="0" t="n">
        <v>126.479344012068</v>
      </c>
      <c r="S3227" s="0" t="n">
        <v>73.0477994336042</v>
      </c>
      <c r="T3227" s="0" t="n">
        <v>75.8389132759363</v>
      </c>
      <c r="U3227" s="0" t="n">
        <v>64.3369824223603</v>
      </c>
      <c r="V3227" s="0" t="n">
        <v>101.052903808202</v>
      </c>
      <c r="W3227" s="0" t="n">
        <v>100.174794753182</v>
      </c>
      <c r="X3227" s="0" t="n">
        <v>145.720818714667</v>
      </c>
      <c r="Y3227" s="0" t="n">
        <v>130.368776845531</v>
      </c>
      <c r="Z3227" s="0" t="n">
        <v>0</v>
      </c>
      <c r="AA3227" s="0" t="n">
        <v>43.3903697633075</v>
      </c>
      <c r="AB3227" s="0" t="n">
        <v>57.2651525495975</v>
      </c>
      <c r="AC3227" s="0" t="n">
        <v>103.028135144031</v>
      </c>
      <c r="AD3227" s="0" t="n">
        <v>153.085813544766</v>
      </c>
      <c r="AE3227" s="0" t="n">
        <v>72.8759829991724</v>
      </c>
      <c r="AF3227" s="0" t="n">
        <v>105.030231861067</v>
      </c>
      <c r="AG3227" s="0" t="n">
        <v>90.214017553977</v>
      </c>
      <c r="AH3227" s="0" t="n">
        <v>92.3049856953326</v>
      </c>
      <c r="AI3227" s="0" t="n">
        <v>172.701778260491</v>
      </c>
    </row>
    <row r="3228" customFormat="false" ht="12.75" hidden="false" customHeight="false" outlineLevel="0" collapsed="false">
      <c r="A3228" s="0" t="n">
        <v>172032049</v>
      </c>
      <c r="B3228" s="0" t="n">
        <v>17</v>
      </c>
      <c r="C3228" s="0" t="s">
        <v>70</v>
      </c>
      <c r="D3228" s="0" t="n">
        <v>320</v>
      </c>
      <c r="E3228" s="0" t="s">
        <v>86</v>
      </c>
      <c r="F3228" s="0" t="n">
        <v>2</v>
      </c>
      <c r="G3228" s="0" t="s">
        <v>82</v>
      </c>
      <c r="H3228" s="0" t="n">
        <v>49</v>
      </c>
      <c r="I3228" s="0" t="s">
        <v>173</v>
      </c>
      <c r="J3228" s="0" t="n">
        <v>8.87287750220818</v>
      </c>
      <c r="K3228" s="0" t="n">
        <v>10.2203779265407</v>
      </c>
      <c r="L3228" s="0" t="n">
        <v>58.2654173603293</v>
      </c>
      <c r="M3228" s="0" t="n">
        <v>57.4490016703222</v>
      </c>
      <c r="N3228" s="0" t="n">
        <v>0.629954926675867</v>
      </c>
      <c r="O3228" s="0" t="n">
        <v>0.869655283112745</v>
      </c>
      <c r="P3228" s="0" t="n">
        <v>7.40777556565722</v>
      </c>
      <c r="Q3228" s="0" t="n">
        <v>6.25145591763865</v>
      </c>
      <c r="R3228" s="0" t="n">
        <v>34.4613643794313</v>
      </c>
      <c r="S3228" s="0" t="n">
        <v>15.0642123828133</v>
      </c>
      <c r="T3228" s="0" t="n">
        <v>9.18444423506142</v>
      </c>
      <c r="U3228" s="0" t="n">
        <v>7.79150704810782</v>
      </c>
      <c r="V3228" s="0" t="n">
        <v>27.5335151912379</v>
      </c>
      <c r="W3228" s="0" t="n">
        <v>20.6584509768607</v>
      </c>
      <c r="X3228" s="0" t="n">
        <v>47.3151531880353</v>
      </c>
      <c r="Y3228" s="0" t="n">
        <v>42.330386981021</v>
      </c>
      <c r="Z3228" s="0" t="n">
        <v>0</v>
      </c>
      <c r="AA3228" s="0" t="n">
        <v>5.25477507806329</v>
      </c>
      <c r="AB3228" s="0" t="n">
        <v>6.93507564237406</v>
      </c>
      <c r="AC3228" s="0" t="n">
        <v>21.2468783625109</v>
      </c>
      <c r="AD3228" s="0" t="n">
        <v>56.179795522532</v>
      </c>
      <c r="AE3228" s="0" t="n">
        <v>15.0287797034006</v>
      </c>
      <c r="AF3228" s="0" t="n">
        <v>28.6172032223304</v>
      </c>
      <c r="AG3228" s="0" t="n">
        <v>24.5802834869493</v>
      </c>
      <c r="AH3228" s="0" t="n">
        <v>25.150001930604</v>
      </c>
      <c r="AI3228" s="0" t="n">
        <v>63.3785088532377</v>
      </c>
    </row>
    <row r="3229" customFormat="false" ht="12.75" hidden="false" customHeight="false" outlineLevel="0" collapsed="false">
      <c r="A3229" s="0" t="n">
        <v>172032050</v>
      </c>
      <c r="B3229" s="0" t="n">
        <v>17</v>
      </c>
      <c r="C3229" s="0" t="s">
        <v>70</v>
      </c>
      <c r="D3229" s="0" t="n">
        <v>320</v>
      </c>
      <c r="E3229" s="0" t="s">
        <v>86</v>
      </c>
      <c r="F3229" s="0" t="n">
        <v>2</v>
      </c>
      <c r="G3229" s="0" t="s">
        <v>82</v>
      </c>
      <c r="H3229" s="0" t="n">
        <v>50</v>
      </c>
      <c r="I3229" s="0" t="s">
        <v>174</v>
      </c>
      <c r="J3229" s="0" t="n">
        <v>264.662729077874</v>
      </c>
      <c r="K3229" s="0" t="n">
        <v>304.856357317268</v>
      </c>
      <c r="L3229" s="0" t="n">
        <v>418.765591531115</v>
      </c>
      <c r="M3229" s="0" t="n">
        <v>412.897843304979</v>
      </c>
      <c r="N3229" s="0" t="n">
        <v>138.633020914801</v>
      </c>
      <c r="O3229" s="0" t="n">
        <v>191.383437047823</v>
      </c>
      <c r="P3229" s="0" t="n">
        <v>220.961249280779</v>
      </c>
      <c r="Q3229" s="0" t="n">
        <v>186.470215942969</v>
      </c>
      <c r="R3229" s="0" t="n">
        <v>323.837354326621</v>
      </c>
      <c r="S3229" s="0" t="n">
        <v>213.476668259392</v>
      </c>
      <c r="T3229" s="0" t="n">
        <v>273.956230739122</v>
      </c>
      <c r="U3229" s="0" t="n">
        <v>232.4073017427</v>
      </c>
      <c r="V3229" s="0" t="n">
        <v>258.735568814686</v>
      </c>
      <c r="W3229" s="0" t="n">
        <v>292.753260102178</v>
      </c>
      <c r="X3229" s="0" t="n">
        <v>340.063780726703</v>
      </c>
      <c r="Y3229" s="0" t="n">
        <v>304.237236201754</v>
      </c>
      <c r="Z3229" s="0" t="n">
        <v>299.573227355399</v>
      </c>
      <c r="AA3229" s="0" t="n">
        <v>156.740934663475</v>
      </c>
      <c r="AB3229" s="0" t="n">
        <v>206.861420707704</v>
      </c>
      <c r="AC3229" s="0" t="n">
        <v>301.091931558012</v>
      </c>
      <c r="AD3229" s="0" t="n">
        <v>333.203367534002</v>
      </c>
      <c r="AE3229" s="0" t="n">
        <v>212.974547726548</v>
      </c>
      <c r="AF3229" s="0" t="n">
        <v>268.919108300833</v>
      </c>
      <c r="AG3229" s="0" t="n">
        <v>230.98371513587</v>
      </c>
      <c r="AH3229" s="0" t="n">
        <v>236.337424045154</v>
      </c>
      <c r="AI3229" s="0" t="n">
        <v>375.899064472611</v>
      </c>
    </row>
    <row r="3230" customFormat="false" ht="12.75" hidden="false" customHeight="false" outlineLevel="0" collapsed="false">
      <c r="A3230" s="0" t="n">
        <v>170033018</v>
      </c>
      <c r="B3230" s="0" t="n">
        <v>17</v>
      </c>
      <c r="C3230" s="0" t="s">
        <v>70</v>
      </c>
      <c r="D3230" s="0" t="n">
        <v>330</v>
      </c>
      <c r="E3230" s="0" t="s">
        <v>88</v>
      </c>
      <c r="F3230" s="0" t="n">
        <v>0</v>
      </c>
      <c r="G3230" s="0" t="s">
        <v>6</v>
      </c>
      <c r="H3230" s="0" t="n">
        <v>18</v>
      </c>
      <c r="I3230" s="0" t="s">
        <v>143</v>
      </c>
      <c r="J3230" s="0" t="n">
        <v>0</v>
      </c>
      <c r="K3230" s="0" t="n">
        <v>3</v>
      </c>
      <c r="L3230" s="0" t="n">
        <v>5</v>
      </c>
      <c r="M3230" s="0" t="n">
        <v>3</v>
      </c>
      <c r="N3230" s="0" t="n">
        <v>4</v>
      </c>
      <c r="O3230" s="0" t="n">
        <v>5</v>
      </c>
      <c r="P3230" s="0" t="n">
        <v>4</v>
      </c>
      <c r="Q3230" s="0" t="n">
        <v>8</v>
      </c>
      <c r="R3230" s="0" t="n">
        <v>4</v>
      </c>
      <c r="S3230" s="0" t="n">
        <v>8</v>
      </c>
      <c r="T3230" s="0" t="n">
        <v>2</v>
      </c>
      <c r="U3230" s="0" t="n">
        <v>5</v>
      </c>
      <c r="V3230" s="0" t="n">
        <v>6</v>
      </c>
      <c r="W3230" s="0" t="n">
        <v>9</v>
      </c>
      <c r="X3230" s="0" t="n">
        <v>12</v>
      </c>
      <c r="Y3230" s="0" t="n">
        <v>5</v>
      </c>
      <c r="Z3230" s="0" t="n">
        <v>1</v>
      </c>
      <c r="AA3230" s="0" t="n">
        <v>6</v>
      </c>
      <c r="AB3230" s="0" t="n">
        <v>3</v>
      </c>
      <c r="AC3230" s="0" t="n">
        <v>5</v>
      </c>
      <c r="AD3230" s="0" t="n">
        <v>8</v>
      </c>
      <c r="AE3230" s="0" t="n">
        <v>6</v>
      </c>
      <c r="AF3230" s="0" t="n">
        <v>9</v>
      </c>
      <c r="AG3230" s="0" t="n">
        <v>6</v>
      </c>
      <c r="AH3230" s="0" t="n">
        <v>3</v>
      </c>
      <c r="AI3230" s="0" t="n">
        <v>6</v>
      </c>
    </row>
    <row r="3231" customFormat="false" ht="12.75" hidden="false" customHeight="false" outlineLevel="0" collapsed="false">
      <c r="A3231" s="0" t="n">
        <v>170033037</v>
      </c>
      <c r="B3231" s="0" t="n">
        <v>17</v>
      </c>
      <c r="C3231" s="0" t="s">
        <v>70</v>
      </c>
      <c r="D3231" s="0" t="n">
        <v>330</v>
      </c>
      <c r="E3231" s="0" t="s">
        <v>88</v>
      </c>
      <c r="F3231" s="0" t="n">
        <v>0</v>
      </c>
      <c r="G3231" s="0" t="s">
        <v>6</v>
      </c>
      <c r="H3231" s="0" t="n">
        <v>37</v>
      </c>
      <c r="I3231" s="0" t="s">
        <v>162</v>
      </c>
      <c r="J3231" s="0" t="n">
        <v>0</v>
      </c>
      <c r="K3231" s="0" t="n">
        <v>0.772220649180159</v>
      </c>
      <c r="L3231" s="0" t="n">
        <v>1.2887594401629</v>
      </c>
      <c r="M3231" s="0" t="n">
        <v>0.769132162543264</v>
      </c>
      <c r="N3231" s="0" t="n">
        <v>1.02218133496882</v>
      </c>
      <c r="O3231" s="0" t="n">
        <v>1.268520397808</v>
      </c>
      <c r="P3231" s="0" t="n">
        <v>1.01142914938809</v>
      </c>
      <c r="Q3231" s="0" t="n">
        <v>2.02030405576039</v>
      </c>
      <c r="R3231" s="0" t="n">
        <v>1.00694794079146</v>
      </c>
      <c r="S3231" s="0" t="n">
        <v>2.02071230108613</v>
      </c>
      <c r="T3231" s="0" t="n">
        <v>0.505906457895935</v>
      </c>
      <c r="U3231" s="0" t="n">
        <v>1.26887450831113</v>
      </c>
      <c r="V3231" s="0" t="n">
        <v>1.52776716828355</v>
      </c>
      <c r="W3231" s="0" t="n">
        <v>2.30515073124504</v>
      </c>
      <c r="X3231" s="0" t="n">
        <v>3.08681672025723</v>
      </c>
      <c r="Y3231" s="0" t="n">
        <v>1.29058902483093</v>
      </c>
      <c r="Z3231" s="0" t="n">
        <v>0.258698745311085</v>
      </c>
      <c r="AA3231" s="0" t="n">
        <v>1.54675850974973</v>
      </c>
      <c r="AB3231" s="0" t="n">
        <v>0.76980911300028</v>
      </c>
      <c r="AC3231" s="0" t="n">
        <v>1.27668592760169</v>
      </c>
      <c r="AD3231" s="0" t="n">
        <v>2.02976652610534</v>
      </c>
      <c r="AE3231" s="0" t="n">
        <v>1.51155584443067</v>
      </c>
      <c r="AF3231" s="0" t="n">
        <v>2.25253410086347</v>
      </c>
      <c r="AG3231" s="0" t="n">
        <v>1.49016121060697</v>
      </c>
      <c r="AH3231" s="0" t="n">
        <v>0.731252513680516</v>
      </c>
      <c r="AI3231" s="0" t="n">
        <v>1.45719843885474</v>
      </c>
    </row>
    <row r="3232" customFormat="false" ht="12.75" hidden="false" customHeight="false" outlineLevel="0" collapsed="false">
      <c r="A3232" s="0" t="n">
        <v>170033038</v>
      </c>
      <c r="B3232" s="0" t="n">
        <v>17</v>
      </c>
      <c r="C3232" s="0" t="s">
        <v>70</v>
      </c>
      <c r="D3232" s="0" t="n">
        <v>330</v>
      </c>
      <c r="E3232" s="0" t="s">
        <v>88</v>
      </c>
      <c r="F3232" s="0" t="n">
        <v>0</v>
      </c>
      <c r="G3232" s="0" t="s">
        <v>6</v>
      </c>
      <c r="H3232" s="0" t="n">
        <v>38</v>
      </c>
      <c r="I3232" s="0" t="s">
        <v>163</v>
      </c>
      <c r="J3232" s="0" t="n">
        <v>0</v>
      </c>
      <c r="K3232" s="0" t="n">
        <v>0.159250462790703</v>
      </c>
      <c r="L3232" s="0" t="n">
        <v>0.41845668224822</v>
      </c>
      <c r="M3232" s="0" t="n">
        <v>0.158613542595975</v>
      </c>
      <c r="N3232" s="0" t="n">
        <v>0.278510010637413</v>
      </c>
      <c r="O3232" s="0" t="n">
        <v>0.411885120285778</v>
      </c>
      <c r="P3232" s="0" t="n">
        <v>0.2755804019486</v>
      </c>
      <c r="Q3232" s="0" t="n">
        <v>0.872223894325093</v>
      </c>
      <c r="R3232" s="0" t="n">
        <v>0.274359423428236</v>
      </c>
      <c r="S3232" s="0" t="n">
        <v>0.87240014568035</v>
      </c>
      <c r="T3232" s="0" t="n">
        <v>0.0612676190888536</v>
      </c>
      <c r="U3232" s="0" t="n">
        <v>0.412000099002264</v>
      </c>
      <c r="V3232" s="0" t="n">
        <v>0.560663624752591</v>
      </c>
      <c r="W3232" s="0" t="n">
        <v>1.05406170052976</v>
      </c>
      <c r="X3232" s="0" t="n">
        <v>1.59500324340121</v>
      </c>
      <c r="Y3232" s="0" t="n">
        <v>0.419050743409845</v>
      </c>
      <c r="Z3232" s="0" t="n">
        <v>0.00654968515956278</v>
      </c>
      <c r="AA3232" s="0" t="n">
        <v>0.567633112359335</v>
      </c>
      <c r="AB3232" s="0" t="n">
        <v>0.158753146054754</v>
      </c>
      <c r="AC3232" s="0" t="n">
        <v>0.414536445583412</v>
      </c>
      <c r="AD3232" s="0" t="n">
        <v>0.876309117393705</v>
      </c>
      <c r="AE3232" s="0" t="n">
        <v>0.554714354613735</v>
      </c>
      <c r="AF3232" s="0" t="n">
        <v>1.03000202662454</v>
      </c>
      <c r="AG3232" s="0" t="n">
        <v>0.546862901068409</v>
      </c>
      <c r="AH3232" s="0" t="n">
        <v>0.150801848337156</v>
      </c>
      <c r="AI3232" s="0" t="n">
        <v>0.534766144785015</v>
      </c>
    </row>
    <row r="3233" customFormat="false" ht="12.75" hidden="false" customHeight="false" outlineLevel="0" collapsed="false">
      <c r="A3233" s="0" t="n">
        <v>170033039</v>
      </c>
      <c r="B3233" s="0" t="n">
        <v>17</v>
      </c>
      <c r="C3233" s="0" t="s">
        <v>70</v>
      </c>
      <c r="D3233" s="0" t="n">
        <v>330</v>
      </c>
      <c r="E3233" s="0" t="s">
        <v>88</v>
      </c>
      <c r="F3233" s="0" t="n">
        <v>0</v>
      </c>
      <c r="G3233" s="0" t="s">
        <v>6</v>
      </c>
      <c r="H3233" s="0" t="n">
        <v>39</v>
      </c>
      <c r="I3233" s="0" t="s">
        <v>164</v>
      </c>
      <c r="J3233" s="0" t="n">
        <v>0.769122534930421</v>
      </c>
      <c r="K3233" s="0" t="n">
        <v>2.25675643381871</v>
      </c>
      <c r="L3233" s="0" t="n">
        <v>3.00753462363654</v>
      </c>
      <c r="M3233" s="0" t="n">
        <v>2.24773056524608</v>
      </c>
      <c r="N3233" s="0" t="n">
        <v>2.61719019610643</v>
      </c>
      <c r="O3233" s="0" t="n">
        <v>2.96030345020364</v>
      </c>
      <c r="P3233" s="0" t="n">
        <v>2.58966033058655</v>
      </c>
      <c r="Q3233" s="0" t="n">
        <v>3.98080438915938</v>
      </c>
      <c r="R3233" s="0" t="n">
        <v>2.57818665678272</v>
      </c>
      <c r="S3233" s="0" t="n">
        <v>3.98160879519912</v>
      </c>
      <c r="T3233" s="0" t="n">
        <v>1.82750807369134</v>
      </c>
      <c r="U3233" s="0" t="n">
        <v>2.9611298259923</v>
      </c>
      <c r="V3233" s="0" t="n">
        <v>3.32530594110933</v>
      </c>
      <c r="W3233" s="0" t="n">
        <v>4.37589412991296</v>
      </c>
      <c r="X3233" s="0" t="n">
        <v>5.39204760081722</v>
      </c>
      <c r="Y3233" s="0" t="n">
        <v>3.01180426393131</v>
      </c>
      <c r="Z3233" s="0" t="n">
        <v>1.44137715455669</v>
      </c>
      <c r="AA3233" s="0" t="n">
        <v>3.36664209619773</v>
      </c>
      <c r="AB3233" s="0" t="n">
        <v>2.24970890174986</v>
      </c>
      <c r="AC3233" s="0" t="n">
        <v>2.97935907285093</v>
      </c>
      <c r="AD3233" s="0" t="n">
        <v>3.9994492279766</v>
      </c>
      <c r="AE3233" s="0" t="n">
        <v>3.29002071398811</v>
      </c>
      <c r="AF3233" s="0" t="n">
        <v>4.2760113756524</v>
      </c>
      <c r="AG3233" s="0" t="n">
        <v>3.24345360321445</v>
      </c>
      <c r="AH3233" s="0" t="n">
        <v>2.13703015679086</v>
      </c>
      <c r="AI3233" s="0" t="n">
        <v>3.17170752631304</v>
      </c>
    </row>
    <row r="3234" customFormat="false" ht="12.75" hidden="false" customHeight="false" outlineLevel="0" collapsed="false">
      <c r="A3234" s="0" t="n">
        <v>170033040</v>
      </c>
      <c r="B3234" s="0" t="n">
        <v>17</v>
      </c>
      <c r="C3234" s="0" t="s">
        <v>70</v>
      </c>
      <c r="D3234" s="0" t="n">
        <v>330</v>
      </c>
      <c r="E3234" s="0" t="s">
        <v>88</v>
      </c>
      <c r="F3234" s="0" t="n">
        <v>0</v>
      </c>
      <c r="G3234" s="0" t="s">
        <v>6</v>
      </c>
      <c r="H3234" s="0" t="n">
        <v>40</v>
      </c>
      <c r="I3234" s="0" t="s">
        <v>165</v>
      </c>
      <c r="J3234" s="0" t="n">
        <v>0</v>
      </c>
      <c r="K3234" s="0" t="n">
        <v>0.826314901276837</v>
      </c>
      <c r="L3234" s="0" t="n">
        <v>0.977158652144798</v>
      </c>
      <c r="M3234" s="0" t="n">
        <v>0.825886080678821</v>
      </c>
      <c r="N3234" s="0" t="n">
        <v>0.79388822266568</v>
      </c>
      <c r="O3234" s="0" t="n">
        <v>1.26285796603474</v>
      </c>
      <c r="P3234" s="0" t="n">
        <v>0.924437136623242</v>
      </c>
      <c r="Q3234" s="0" t="n">
        <v>1.93986840799582</v>
      </c>
      <c r="R3234" s="0" t="n">
        <v>0.950684304228636</v>
      </c>
      <c r="S3234" s="0" t="n">
        <v>1.92840248013548</v>
      </c>
      <c r="T3234" s="0" t="n">
        <v>0.537261120765177</v>
      </c>
      <c r="U3234" s="0" t="n">
        <v>0.785859552721255</v>
      </c>
      <c r="V3234" s="0" t="n">
        <v>1.2562767490577</v>
      </c>
      <c r="W3234" s="0" t="n">
        <v>1.94026336546125</v>
      </c>
      <c r="X3234" s="0" t="n">
        <v>2.52083860869822</v>
      </c>
      <c r="Y3234" s="0" t="n">
        <v>0.730746441376518</v>
      </c>
      <c r="Z3234" s="0" t="n">
        <v>0.228972675927339</v>
      </c>
      <c r="AA3234" s="0" t="n">
        <v>1.46005989043412</v>
      </c>
      <c r="AB3234" s="0" t="n">
        <v>0.685123957410924</v>
      </c>
      <c r="AC3234" s="0" t="n">
        <v>1.05863097781799</v>
      </c>
      <c r="AD3234" s="0" t="n">
        <v>1.60148697220875</v>
      </c>
      <c r="AE3234" s="0" t="n">
        <v>1.15427639192355</v>
      </c>
      <c r="AF3234" s="0" t="n">
        <v>1.7902958468436</v>
      </c>
      <c r="AG3234" s="0" t="n">
        <v>0.99924444411367</v>
      </c>
      <c r="AH3234" s="0" t="n">
        <v>0.450507141062752</v>
      </c>
      <c r="AI3234" s="0" t="n">
        <v>0.880650225466597</v>
      </c>
    </row>
    <row r="3235" customFormat="false" ht="12.75" hidden="false" customHeight="false" outlineLevel="0" collapsed="false">
      <c r="A3235" s="0" t="n">
        <v>170033042</v>
      </c>
      <c r="B3235" s="0" t="n">
        <v>17</v>
      </c>
      <c r="C3235" s="0" t="s">
        <v>70</v>
      </c>
      <c r="D3235" s="0" t="n">
        <v>330</v>
      </c>
      <c r="E3235" s="0" t="s">
        <v>88</v>
      </c>
      <c r="F3235" s="0" t="n">
        <v>0</v>
      </c>
      <c r="G3235" s="0" t="s">
        <v>6</v>
      </c>
      <c r="H3235" s="0" t="n">
        <v>42</v>
      </c>
      <c r="I3235" s="0" t="s">
        <v>166</v>
      </c>
      <c r="J3235" s="0" t="s">
        <v>167</v>
      </c>
      <c r="K3235" s="0" t="s">
        <v>167</v>
      </c>
      <c r="L3235" s="0" t="s">
        <v>167</v>
      </c>
      <c r="M3235" s="0" t="s">
        <v>167</v>
      </c>
      <c r="N3235" s="0" t="s">
        <v>167</v>
      </c>
      <c r="O3235" s="0" t="s">
        <v>167</v>
      </c>
      <c r="P3235" s="0" t="s">
        <v>167</v>
      </c>
      <c r="Q3235" s="0" t="s">
        <v>167</v>
      </c>
      <c r="R3235" s="0" t="s">
        <v>167</v>
      </c>
      <c r="S3235" s="0" t="s">
        <v>167</v>
      </c>
      <c r="T3235" s="0" t="s">
        <v>167</v>
      </c>
      <c r="U3235" s="0" t="s">
        <v>167</v>
      </c>
      <c r="V3235" s="0" t="s">
        <v>167</v>
      </c>
      <c r="W3235" s="0" t="s">
        <v>167</v>
      </c>
      <c r="X3235" s="0" t="s">
        <v>167</v>
      </c>
      <c r="Y3235" s="0" t="s">
        <v>167</v>
      </c>
      <c r="Z3235" s="0" t="s">
        <v>167</v>
      </c>
      <c r="AA3235" s="0" t="s">
        <v>167</v>
      </c>
      <c r="AB3235" s="0" t="s">
        <v>167</v>
      </c>
      <c r="AC3235" s="0" t="s">
        <v>167</v>
      </c>
      <c r="AD3235" s="0" t="s">
        <v>167</v>
      </c>
      <c r="AE3235" s="0" t="s">
        <v>167</v>
      </c>
      <c r="AF3235" s="0" t="s">
        <v>167</v>
      </c>
      <c r="AG3235" s="0" t="s">
        <v>167</v>
      </c>
      <c r="AH3235" s="0" t="s">
        <v>167</v>
      </c>
      <c r="AI3235" s="0" t="s">
        <v>167</v>
      </c>
    </row>
    <row r="3236" customFormat="false" ht="12.75" hidden="false" customHeight="false" outlineLevel="0" collapsed="false">
      <c r="A3236" s="0" t="n">
        <v>170033043</v>
      </c>
      <c r="B3236" s="0" t="n">
        <v>17</v>
      </c>
      <c r="C3236" s="0" t="s">
        <v>70</v>
      </c>
      <c r="D3236" s="0" t="n">
        <v>330</v>
      </c>
      <c r="E3236" s="0" t="s">
        <v>88</v>
      </c>
      <c r="F3236" s="0" t="n">
        <v>0</v>
      </c>
      <c r="G3236" s="0" t="s">
        <v>6</v>
      </c>
      <c r="H3236" s="0" t="n">
        <v>43</v>
      </c>
      <c r="I3236" s="0" t="s">
        <v>168</v>
      </c>
      <c r="J3236" s="0" t="s">
        <v>167</v>
      </c>
      <c r="K3236" s="0" t="s">
        <v>167</v>
      </c>
      <c r="L3236" s="0" t="s">
        <v>167</v>
      </c>
      <c r="M3236" s="0" t="s">
        <v>167</v>
      </c>
      <c r="N3236" s="0" t="s">
        <v>167</v>
      </c>
      <c r="O3236" s="0" t="s">
        <v>167</v>
      </c>
      <c r="P3236" s="0" t="s">
        <v>167</v>
      </c>
      <c r="Q3236" s="0" t="s">
        <v>167</v>
      </c>
      <c r="R3236" s="0" t="s">
        <v>167</v>
      </c>
      <c r="S3236" s="0" t="s">
        <v>167</v>
      </c>
      <c r="T3236" s="0" t="s">
        <v>167</v>
      </c>
      <c r="U3236" s="0" t="s">
        <v>167</v>
      </c>
      <c r="V3236" s="0" t="s">
        <v>167</v>
      </c>
      <c r="W3236" s="0" t="s">
        <v>167</v>
      </c>
      <c r="X3236" s="0" t="s">
        <v>167</v>
      </c>
      <c r="Y3236" s="0" t="s">
        <v>167</v>
      </c>
      <c r="Z3236" s="0" t="s">
        <v>167</v>
      </c>
      <c r="AA3236" s="0" t="s">
        <v>167</v>
      </c>
      <c r="AB3236" s="0" t="s">
        <v>167</v>
      </c>
      <c r="AC3236" s="0" t="s">
        <v>167</v>
      </c>
      <c r="AD3236" s="0" t="s">
        <v>167</v>
      </c>
      <c r="AE3236" s="0" t="s">
        <v>167</v>
      </c>
      <c r="AF3236" s="0" t="s">
        <v>167</v>
      </c>
      <c r="AG3236" s="0" t="s">
        <v>167</v>
      </c>
      <c r="AH3236" s="0" t="s">
        <v>167</v>
      </c>
      <c r="AI3236" s="0" t="s">
        <v>167</v>
      </c>
    </row>
    <row r="3237" customFormat="false" ht="12.75" hidden="false" customHeight="false" outlineLevel="0" collapsed="false">
      <c r="A3237" s="0" t="n">
        <v>170033044</v>
      </c>
      <c r="B3237" s="0" t="n">
        <v>17</v>
      </c>
      <c r="C3237" s="0" t="s">
        <v>70</v>
      </c>
      <c r="D3237" s="0" t="n">
        <v>330</v>
      </c>
      <c r="E3237" s="0" t="s">
        <v>88</v>
      </c>
      <c r="F3237" s="0" t="n">
        <v>0</v>
      </c>
      <c r="G3237" s="0" t="s">
        <v>6</v>
      </c>
      <c r="H3237" s="0" t="n">
        <v>44</v>
      </c>
      <c r="I3237" s="0" t="s">
        <v>169</v>
      </c>
      <c r="J3237" s="0" t="n">
        <v>0</v>
      </c>
      <c r="K3237" s="0" t="n">
        <v>0.550298394308178</v>
      </c>
      <c r="L3237" s="0" t="n">
        <v>0.705941689345514</v>
      </c>
      <c r="M3237" s="0" t="n">
        <v>0.641474769716212</v>
      </c>
      <c r="N3237" s="0" t="n">
        <v>0.550942563477098</v>
      </c>
      <c r="O3237" s="0" t="n">
        <v>0.987354122975704</v>
      </c>
      <c r="P3237" s="0" t="n">
        <v>0.494589408658636</v>
      </c>
      <c r="Q3237" s="0" t="n">
        <v>1.4667325581489</v>
      </c>
      <c r="R3237" s="0" t="n">
        <v>0.864858781937998</v>
      </c>
      <c r="S3237" s="0" t="n">
        <v>1.46098696938517</v>
      </c>
      <c r="T3237" s="0" t="n">
        <v>0.421465334052265</v>
      </c>
      <c r="U3237" s="0" t="n">
        <v>0.392929776360628</v>
      </c>
      <c r="V3237" s="0" t="n">
        <v>0.950660452846572</v>
      </c>
      <c r="W3237" s="0" t="n">
        <v>1.70157808672649</v>
      </c>
      <c r="X3237" s="0" t="n">
        <v>2.19108619047474</v>
      </c>
      <c r="Y3237" s="0" t="n">
        <v>0.461656299128566</v>
      </c>
      <c r="Z3237" s="0" t="n">
        <v>0.152648450618226</v>
      </c>
      <c r="AA3237" s="0" t="n">
        <v>1.20496827928234</v>
      </c>
      <c r="AB3237" s="0" t="n">
        <v>0.492914118248051</v>
      </c>
      <c r="AC3237" s="0" t="n">
        <v>0.735983428652596</v>
      </c>
      <c r="AD3237" s="0" t="n">
        <v>1.14141347615392</v>
      </c>
      <c r="AE3237" s="0" t="n">
        <v>0.836813815614813</v>
      </c>
      <c r="AF3237" s="0" t="n">
        <v>1.4082090586014</v>
      </c>
      <c r="AG3237" s="0" t="n">
        <v>0.696585705120324</v>
      </c>
      <c r="AH3237" s="0" t="n">
        <v>0.263250378799482</v>
      </c>
      <c r="AI3237" s="0" t="n">
        <v>0.594329333187945</v>
      </c>
    </row>
    <row r="3238" customFormat="false" ht="12.75" hidden="false" customHeight="false" outlineLevel="0" collapsed="false">
      <c r="A3238" s="0" t="n">
        <v>170033046</v>
      </c>
      <c r="B3238" s="0" t="n">
        <v>17</v>
      </c>
      <c r="C3238" s="0" t="s">
        <v>70</v>
      </c>
      <c r="D3238" s="0" t="n">
        <v>330</v>
      </c>
      <c r="E3238" s="0" t="s">
        <v>88</v>
      </c>
      <c r="F3238" s="0" t="n">
        <v>0</v>
      </c>
      <c r="G3238" s="0" t="s">
        <v>6</v>
      </c>
      <c r="H3238" s="0" t="n">
        <v>46</v>
      </c>
      <c r="I3238" s="0" t="s">
        <v>170</v>
      </c>
      <c r="J3238" s="0" t="s">
        <v>167</v>
      </c>
      <c r="K3238" s="0" t="s">
        <v>167</v>
      </c>
      <c r="L3238" s="0" t="s">
        <v>167</v>
      </c>
      <c r="M3238" s="0" t="s">
        <v>167</v>
      </c>
      <c r="N3238" s="0" t="s">
        <v>167</v>
      </c>
      <c r="O3238" s="0" t="s">
        <v>167</v>
      </c>
      <c r="P3238" s="0" t="s">
        <v>167</v>
      </c>
      <c r="Q3238" s="0" t="s">
        <v>167</v>
      </c>
      <c r="R3238" s="0" t="s">
        <v>167</v>
      </c>
      <c r="S3238" s="0" t="s">
        <v>167</v>
      </c>
      <c r="T3238" s="0" t="s">
        <v>167</v>
      </c>
      <c r="U3238" s="0" t="s">
        <v>167</v>
      </c>
      <c r="V3238" s="0" t="s">
        <v>167</v>
      </c>
      <c r="W3238" s="0" t="s">
        <v>167</v>
      </c>
      <c r="X3238" s="0" t="s">
        <v>167</v>
      </c>
      <c r="Y3238" s="0" t="s">
        <v>167</v>
      </c>
      <c r="Z3238" s="0" t="s">
        <v>167</v>
      </c>
      <c r="AA3238" s="0" t="s">
        <v>167</v>
      </c>
      <c r="AB3238" s="0" t="s">
        <v>167</v>
      </c>
      <c r="AC3238" s="0" t="s">
        <v>167</v>
      </c>
      <c r="AD3238" s="0" t="s">
        <v>167</v>
      </c>
      <c r="AE3238" s="0" t="s">
        <v>167</v>
      </c>
      <c r="AF3238" s="0" t="s">
        <v>167</v>
      </c>
      <c r="AG3238" s="0" t="s">
        <v>167</v>
      </c>
      <c r="AH3238" s="0" t="s">
        <v>167</v>
      </c>
      <c r="AI3238" s="0" t="s">
        <v>167</v>
      </c>
    </row>
    <row r="3239" customFormat="false" ht="12.75" hidden="false" customHeight="false" outlineLevel="0" collapsed="false">
      <c r="A3239" s="0" t="n">
        <v>170033047</v>
      </c>
      <c r="B3239" s="0" t="n">
        <v>17</v>
      </c>
      <c r="C3239" s="0" t="s">
        <v>70</v>
      </c>
      <c r="D3239" s="0" t="n">
        <v>330</v>
      </c>
      <c r="E3239" s="0" t="s">
        <v>88</v>
      </c>
      <c r="F3239" s="0" t="n">
        <v>0</v>
      </c>
      <c r="G3239" s="0" t="s">
        <v>6</v>
      </c>
      <c r="H3239" s="0" t="n">
        <v>47</v>
      </c>
      <c r="I3239" s="0" t="s">
        <v>171</v>
      </c>
      <c r="J3239" s="0" t="s">
        <v>167</v>
      </c>
      <c r="K3239" s="0" t="s">
        <v>167</v>
      </c>
      <c r="L3239" s="0" t="s">
        <v>167</v>
      </c>
      <c r="M3239" s="0" t="s">
        <v>167</v>
      </c>
      <c r="N3239" s="0" t="s">
        <v>167</v>
      </c>
      <c r="O3239" s="0" t="s">
        <v>167</v>
      </c>
      <c r="P3239" s="0" t="s">
        <v>167</v>
      </c>
      <c r="Q3239" s="0" t="s">
        <v>167</v>
      </c>
      <c r="R3239" s="0" t="s">
        <v>167</v>
      </c>
      <c r="S3239" s="0" t="s">
        <v>167</v>
      </c>
      <c r="T3239" s="0" t="s">
        <v>167</v>
      </c>
      <c r="U3239" s="0" t="s">
        <v>167</v>
      </c>
      <c r="V3239" s="0" t="s">
        <v>167</v>
      </c>
      <c r="W3239" s="0" t="s">
        <v>167</v>
      </c>
      <c r="X3239" s="0" t="s">
        <v>167</v>
      </c>
      <c r="Y3239" s="0" t="s">
        <v>167</v>
      </c>
      <c r="Z3239" s="0" t="s">
        <v>167</v>
      </c>
      <c r="AA3239" s="0" t="s">
        <v>167</v>
      </c>
      <c r="AB3239" s="0" t="s">
        <v>167</v>
      </c>
      <c r="AC3239" s="0" t="s">
        <v>167</v>
      </c>
      <c r="AD3239" s="0" t="s">
        <v>167</v>
      </c>
      <c r="AE3239" s="0" t="s">
        <v>167</v>
      </c>
      <c r="AF3239" s="0" t="s">
        <v>167</v>
      </c>
      <c r="AG3239" s="0" t="s">
        <v>167</v>
      </c>
      <c r="AH3239" s="0" t="s">
        <v>167</v>
      </c>
      <c r="AI3239" s="0" t="s">
        <v>167</v>
      </c>
    </row>
    <row r="3240" customFormat="false" ht="12.75" hidden="false" customHeight="false" outlineLevel="0" collapsed="false">
      <c r="A3240" s="0" t="n">
        <v>170033048</v>
      </c>
      <c r="B3240" s="0" t="n">
        <v>17</v>
      </c>
      <c r="C3240" s="0" t="s">
        <v>70</v>
      </c>
      <c r="D3240" s="0" t="n">
        <v>330</v>
      </c>
      <c r="E3240" s="0" t="s">
        <v>88</v>
      </c>
      <c r="F3240" s="0" t="n">
        <v>0</v>
      </c>
      <c r="G3240" s="0" t="s">
        <v>6</v>
      </c>
      <c r="H3240" s="0" t="n">
        <v>48</v>
      </c>
      <c r="I3240" s="0" t="s">
        <v>172</v>
      </c>
      <c r="J3240" s="0" t="n">
        <v>0</v>
      </c>
      <c r="K3240" s="0" t="n">
        <v>69.5921396266092</v>
      </c>
      <c r="L3240" s="0" t="n">
        <v>125.303610489771</v>
      </c>
      <c r="M3240" s="0" t="n">
        <v>80.8183954275607</v>
      </c>
      <c r="N3240" s="0" t="n">
        <v>78.6286026421717</v>
      </c>
      <c r="O3240" s="0" t="n">
        <v>100.646967047622</v>
      </c>
      <c r="P3240" s="0" t="n">
        <v>91.9432007219889</v>
      </c>
      <c r="Q3240" s="0" t="n">
        <v>148.150069101616</v>
      </c>
      <c r="R3240" s="0" t="n">
        <v>87.9118762029349</v>
      </c>
      <c r="S3240" s="0" t="n">
        <v>160.647030522875</v>
      </c>
      <c r="T3240" s="0" t="n">
        <v>38.5561759243375</v>
      </c>
      <c r="U3240" s="0" t="n">
        <v>121.797025128804</v>
      </c>
      <c r="V3240" s="0" t="n">
        <v>105.09843539981</v>
      </c>
      <c r="W3240" s="0" t="n">
        <v>174.859716114211</v>
      </c>
      <c r="X3240" s="0" t="n">
        <v>221.381496845777</v>
      </c>
      <c r="Y3240" s="0" t="n">
        <v>92.9875991484175</v>
      </c>
      <c r="Z3240" s="0" t="n">
        <v>25.2194546619015</v>
      </c>
      <c r="AA3240" s="0" t="n">
        <v>107.889376740726</v>
      </c>
      <c r="AB3240" s="0" t="n">
        <v>48.6579965767625</v>
      </c>
      <c r="AC3240" s="0" t="n">
        <v>111.268156682127</v>
      </c>
      <c r="AD3240" s="0" t="n">
        <v>118.483254916263</v>
      </c>
      <c r="AE3240" s="0" t="n">
        <v>108.050264003038</v>
      </c>
      <c r="AF3240" s="0" t="n">
        <v>158.734176233152</v>
      </c>
      <c r="AG3240" s="0" t="n">
        <v>94.327799768279</v>
      </c>
      <c r="AH3240" s="0" t="n">
        <v>48.1867342747393</v>
      </c>
      <c r="AI3240" s="0" t="n">
        <v>107.421610635651</v>
      </c>
    </row>
    <row r="3241" customFormat="false" ht="12.75" hidden="false" customHeight="false" outlineLevel="0" collapsed="false">
      <c r="A3241" s="0" t="n">
        <v>170033049</v>
      </c>
      <c r="B3241" s="0" t="n">
        <v>17</v>
      </c>
      <c r="C3241" s="0" t="s">
        <v>70</v>
      </c>
      <c r="D3241" s="0" t="n">
        <v>330</v>
      </c>
      <c r="E3241" s="0" t="s">
        <v>88</v>
      </c>
      <c r="F3241" s="0" t="n">
        <v>0</v>
      </c>
      <c r="G3241" s="0" t="s">
        <v>6</v>
      </c>
      <c r="H3241" s="0" t="n">
        <v>49</v>
      </c>
      <c r="I3241" s="0" t="s">
        <v>173</v>
      </c>
      <c r="J3241" s="0" t="n">
        <v>0</v>
      </c>
      <c r="K3241" s="0" t="n">
        <v>14.3515722532138</v>
      </c>
      <c r="L3241" s="0" t="n">
        <v>40.6857412525687</v>
      </c>
      <c r="M3241" s="0" t="n">
        <v>16.666696089395</v>
      </c>
      <c r="N3241" s="0" t="n">
        <v>21.4236478490816</v>
      </c>
      <c r="O3241" s="0" t="n">
        <v>32.6797962417024</v>
      </c>
      <c r="P3241" s="0" t="n">
        <v>25.0514277018177</v>
      </c>
      <c r="Q3241" s="0" t="n">
        <v>63.9606844563343</v>
      </c>
      <c r="R3241" s="0" t="n">
        <v>23.9530274510257</v>
      </c>
      <c r="S3241" s="0" t="n">
        <v>69.3559853898756</v>
      </c>
      <c r="T3241" s="0" t="n">
        <v>4.66933177702398</v>
      </c>
      <c r="U3241" s="0" t="n">
        <v>39.5471625307049</v>
      </c>
      <c r="V3241" s="0" t="n">
        <v>38.5692734929534</v>
      </c>
      <c r="W3241" s="0" t="n">
        <v>79.9569968346265</v>
      </c>
      <c r="X3241" s="0" t="n">
        <v>114.391049906132</v>
      </c>
      <c r="Y3241" s="0" t="n">
        <v>30.1928203334486</v>
      </c>
      <c r="Z3241" s="0" t="n">
        <v>0.638501310598529</v>
      </c>
      <c r="AA3241" s="0" t="n">
        <v>39.5934997763523</v>
      </c>
      <c r="AB3241" s="0" t="n">
        <v>10.0344486793309</v>
      </c>
      <c r="AC3241" s="0" t="n">
        <v>36.1284676053995</v>
      </c>
      <c r="AD3241" s="0" t="n">
        <v>51.1526597794607</v>
      </c>
      <c r="AE3241" s="0" t="n">
        <v>39.6525425660763</v>
      </c>
      <c r="AF3241" s="0" t="n">
        <v>72.5833731671585</v>
      </c>
      <c r="AG3241" s="0" t="n">
        <v>34.6166400423682</v>
      </c>
      <c r="AH3241" s="0" t="n">
        <v>9.93726306305306</v>
      </c>
      <c r="AI3241" s="0" t="n">
        <v>39.4218378598954</v>
      </c>
    </row>
    <row r="3242" customFormat="false" ht="12.75" hidden="false" customHeight="false" outlineLevel="0" collapsed="false">
      <c r="A3242" s="0" t="n">
        <v>170033050</v>
      </c>
      <c r="B3242" s="0" t="n">
        <v>17</v>
      </c>
      <c r="C3242" s="0" t="s">
        <v>70</v>
      </c>
      <c r="D3242" s="0" t="n">
        <v>330</v>
      </c>
      <c r="E3242" s="0" t="s">
        <v>88</v>
      </c>
      <c r="F3242" s="0" t="n">
        <v>0</v>
      </c>
      <c r="G3242" s="0" t="s">
        <v>6</v>
      </c>
      <c r="H3242" s="0" t="n">
        <v>50</v>
      </c>
      <c r="I3242" s="0" t="s">
        <v>174</v>
      </c>
      <c r="J3242" s="0" t="n">
        <v>299.573227355399</v>
      </c>
      <c r="K3242" s="0" t="n">
        <v>203.377763871373</v>
      </c>
      <c r="L3242" s="0" t="n">
        <v>292.41682758655</v>
      </c>
      <c r="M3242" s="0" t="n">
        <v>236.18564725728</v>
      </c>
      <c r="N3242" s="0" t="n">
        <v>201.320451595721</v>
      </c>
      <c r="O3242" s="0" t="n">
        <v>234.876446857661</v>
      </c>
      <c r="P3242" s="0" t="n">
        <v>235.411110823673</v>
      </c>
      <c r="Q3242" s="0" t="n">
        <v>291.914696529185</v>
      </c>
      <c r="R3242" s="0" t="n">
        <v>225.089318938367</v>
      </c>
      <c r="S3242" s="0" t="n">
        <v>316.538692474281</v>
      </c>
      <c r="T3242" s="0" t="n">
        <v>139.278164357578</v>
      </c>
      <c r="U3242" s="0" t="n">
        <v>284.233627095298</v>
      </c>
      <c r="V3242" s="0" t="n">
        <v>228.755047818529</v>
      </c>
      <c r="W3242" s="0" t="n">
        <v>331.938209042473</v>
      </c>
      <c r="X3242" s="0" t="n">
        <v>386.708922852122</v>
      </c>
      <c r="Y3242" s="0" t="n">
        <v>217.002037224536</v>
      </c>
      <c r="Z3242" s="0" t="n">
        <v>140.513807890067</v>
      </c>
      <c r="AA3242" s="0" t="n">
        <v>234.829752141874</v>
      </c>
      <c r="AB3242" s="0" t="n">
        <v>142.199314338355</v>
      </c>
      <c r="AC3242" s="0" t="n">
        <v>259.662760404233</v>
      </c>
      <c r="AD3242" s="0" t="n">
        <v>233.459245833682</v>
      </c>
      <c r="AE3242" s="0" t="n">
        <v>235.179935978993</v>
      </c>
      <c r="AF3242" s="0" t="n">
        <v>301.326911329594</v>
      </c>
      <c r="AG3242" s="0" t="n">
        <v>205.311908445864</v>
      </c>
      <c r="AH3242" s="0" t="n">
        <v>140.822085908584</v>
      </c>
      <c r="AI3242" s="0" t="n">
        <v>233.811622258901</v>
      </c>
    </row>
    <row r="3243" customFormat="false" ht="12.75" hidden="false" customHeight="false" outlineLevel="0" collapsed="false">
      <c r="A3243" s="0" t="n">
        <v>171033018</v>
      </c>
      <c r="B3243" s="0" t="n">
        <v>17</v>
      </c>
      <c r="C3243" s="0" t="s">
        <v>70</v>
      </c>
      <c r="D3243" s="0" t="n">
        <v>330</v>
      </c>
      <c r="E3243" s="0" t="s">
        <v>88</v>
      </c>
      <c r="F3243" s="0" t="n">
        <v>1</v>
      </c>
      <c r="G3243" s="0" t="s">
        <v>81</v>
      </c>
      <c r="H3243" s="0" t="n">
        <v>18</v>
      </c>
      <c r="I3243" s="0" t="s">
        <v>143</v>
      </c>
      <c r="J3243" s="0" t="n">
        <v>0</v>
      </c>
      <c r="K3243" s="0" t="n">
        <v>2</v>
      </c>
      <c r="L3243" s="0" t="n">
        <v>1</v>
      </c>
      <c r="M3243" s="0" t="n">
        <v>1</v>
      </c>
      <c r="N3243" s="0" t="n">
        <v>3</v>
      </c>
      <c r="O3243" s="0" t="n">
        <v>4</v>
      </c>
      <c r="P3243" s="0" t="n">
        <v>4</v>
      </c>
      <c r="Q3243" s="0" t="n">
        <v>6</v>
      </c>
      <c r="R3243" s="0" t="n">
        <v>2</v>
      </c>
      <c r="S3243" s="0" t="n">
        <v>5</v>
      </c>
      <c r="T3243" s="0" t="n">
        <v>0</v>
      </c>
      <c r="U3243" s="0" t="n">
        <v>3</v>
      </c>
      <c r="V3243" s="0" t="n">
        <v>2</v>
      </c>
      <c r="W3243" s="0" t="n">
        <v>7</v>
      </c>
      <c r="X3243" s="0" t="n">
        <v>7</v>
      </c>
      <c r="Y3243" s="0" t="n">
        <v>1</v>
      </c>
      <c r="Z3243" s="0" t="n">
        <v>1</v>
      </c>
      <c r="AA3243" s="0" t="n">
        <v>5</v>
      </c>
      <c r="AB3243" s="0" t="n">
        <v>3</v>
      </c>
      <c r="AC3243" s="0" t="n">
        <v>3</v>
      </c>
      <c r="AD3243" s="0" t="n">
        <v>2</v>
      </c>
      <c r="AE3243" s="0" t="n">
        <v>4</v>
      </c>
      <c r="AF3243" s="0" t="n">
        <v>7</v>
      </c>
      <c r="AG3243" s="0" t="n">
        <v>2</v>
      </c>
      <c r="AH3243" s="0" t="n">
        <v>1</v>
      </c>
      <c r="AI3243" s="0" t="n">
        <v>2</v>
      </c>
    </row>
    <row r="3244" customFormat="false" ht="12.75" hidden="false" customHeight="false" outlineLevel="0" collapsed="false">
      <c r="A3244" s="0" t="n">
        <v>171033037</v>
      </c>
      <c r="B3244" s="0" t="n">
        <v>17</v>
      </c>
      <c r="C3244" s="0" t="s">
        <v>70</v>
      </c>
      <c r="D3244" s="0" t="n">
        <v>330</v>
      </c>
      <c r="E3244" s="0" t="s">
        <v>88</v>
      </c>
      <c r="F3244" s="0" t="n">
        <v>1</v>
      </c>
      <c r="G3244" s="0" t="s">
        <v>81</v>
      </c>
      <c r="H3244" s="0" t="n">
        <v>37</v>
      </c>
      <c r="I3244" s="0" t="s">
        <v>162</v>
      </c>
      <c r="J3244" s="0" t="n">
        <v>0</v>
      </c>
      <c r="K3244" s="0" t="n">
        <v>1.07574885567215</v>
      </c>
      <c r="L3244" s="0" t="n">
        <v>0.538807618739729</v>
      </c>
      <c r="M3244" s="0" t="n">
        <v>0.53577073298794</v>
      </c>
      <c r="N3244" s="0" t="n">
        <v>1.60103320009179</v>
      </c>
      <c r="O3244" s="0" t="n">
        <v>2.11847575669306</v>
      </c>
      <c r="P3244" s="0" t="n">
        <v>2.11033907873148</v>
      </c>
      <c r="Q3244" s="0" t="n">
        <v>3.15678155597763</v>
      </c>
      <c r="R3244" s="0" t="n">
        <v>1.04931794333683</v>
      </c>
      <c r="S3244" s="0" t="n">
        <v>2.63328365204843</v>
      </c>
      <c r="T3244" s="0" t="n">
        <v>0</v>
      </c>
      <c r="U3244" s="0" t="n">
        <v>1.58732678296481</v>
      </c>
      <c r="V3244" s="0" t="n">
        <v>1.06155422153575</v>
      </c>
      <c r="W3244" s="0" t="n">
        <v>3.73668139986761</v>
      </c>
      <c r="X3244" s="0" t="n">
        <v>3.75089753619616</v>
      </c>
      <c r="Y3244" s="0" t="n">
        <v>0.537527481092471</v>
      </c>
      <c r="Z3244" s="0" t="n">
        <v>0.539100995180437</v>
      </c>
      <c r="AA3244" s="0" t="n">
        <v>2.68441962847632</v>
      </c>
      <c r="AB3244" s="0" t="n">
        <v>1.60223030458398</v>
      </c>
      <c r="AC3244" s="0" t="n">
        <v>1.593506990184</v>
      </c>
      <c r="AD3244" s="0" t="n">
        <v>1.05443521813629</v>
      </c>
      <c r="AE3244" s="0" t="n">
        <v>2.09054134568146</v>
      </c>
      <c r="AF3244" s="0" t="n">
        <v>3.62769485903814</v>
      </c>
      <c r="AG3244" s="0" t="n">
        <v>1.02639371436489</v>
      </c>
      <c r="AH3244" s="0" t="n">
        <v>0.503413141096635</v>
      </c>
      <c r="AI3244" s="0" t="n">
        <v>1.00207429378814</v>
      </c>
    </row>
    <row r="3245" customFormat="false" ht="12.75" hidden="false" customHeight="false" outlineLevel="0" collapsed="false">
      <c r="A3245" s="0" t="n">
        <v>171033038</v>
      </c>
      <c r="B3245" s="0" t="n">
        <v>17</v>
      </c>
      <c r="C3245" s="0" t="s">
        <v>70</v>
      </c>
      <c r="D3245" s="0" t="n">
        <v>330</v>
      </c>
      <c r="E3245" s="0" t="s">
        <v>88</v>
      </c>
      <c r="F3245" s="0" t="n">
        <v>1</v>
      </c>
      <c r="G3245" s="0" t="s">
        <v>81</v>
      </c>
      <c r="H3245" s="0" t="n">
        <v>38</v>
      </c>
      <c r="I3245" s="0" t="s">
        <v>163</v>
      </c>
      <c r="J3245" s="0" t="n">
        <v>0</v>
      </c>
      <c r="K3245" s="0" t="n">
        <v>0.130278177113424</v>
      </c>
      <c r="L3245" s="0" t="n">
        <v>0.013641427831725</v>
      </c>
      <c r="M3245" s="0" t="n">
        <v>0.0135645405413909</v>
      </c>
      <c r="N3245" s="0" t="n">
        <v>0.330171536242376</v>
      </c>
      <c r="O3245" s="0" t="n">
        <v>0.577213343021648</v>
      </c>
      <c r="P3245" s="0" t="n">
        <v>0.574996372129978</v>
      </c>
      <c r="Q3245" s="0" t="n">
        <v>1.15848319460551</v>
      </c>
      <c r="R3245" s="0" t="n">
        <v>0.127077271009425</v>
      </c>
      <c r="S3245" s="0" t="n">
        <v>0.855020034084392</v>
      </c>
      <c r="T3245" s="0" t="n">
        <v>0</v>
      </c>
      <c r="U3245" s="0" t="n">
        <v>0.327344943515295</v>
      </c>
      <c r="V3245" s="0" t="n">
        <v>0.128559141066737</v>
      </c>
      <c r="W3245" s="0" t="n">
        <v>1.50233972386985</v>
      </c>
      <c r="X3245" s="0" t="n">
        <v>1.50805534798677</v>
      </c>
      <c r="Y3245" s="0" t="n">
        <v>0.0136090175525782</v>
      </c>
      <c r="Z3245" s="0" t="n">
        <v>0.0136488554801179</v>
      </c>
      <c r="AA3245" s="0" t="n">
        <v>0.871623746439612</v>
      </c>
      <c r="AB3245" s="0" t="n">
        <v>0.330418407968212</v>
      </c>
      <c r="AC3245" s="0" t="n">
        <v>0.328619450822038</v>
      </c>
      <c r="AD3245" s="0" t="n">
        <v>0.127696996728069</v>
      </c>
      <c r="AE3245" s="0" t="n">
        <v>0.569602156198102</v>
      </c>
      <c r="AF3245" s="0" t="n">
        <v>1.45852148192365</v>
      </c>
      <c r="AG3245" s="0" t="n">
        <v>0.124301040529191</v>
      </c>
      <c r="AH3245" s="0" t="n">
        <v>0.0127453172430529</v>
      </c>
      <c r="AI3245" s="0" t="n">
        <v>0.121355845872939</v>
      </c>
    </row>
    <row r="3246" customFormat="false" ht="12.75" hidden="false" customHeight="false" outlineLevel="0" collapsed="false">
      <c r="A3246" s="0" t="n">
        <v>171033039</v>
      </c>
      <c r="B3246" s="0" t="n">
        <v>17</v>
      </c>
      <c r="C3246" s="0" t="s">
        <v>70</v>
      </c>
      <c r="D3246" s="0" t="n">
        <v>330</v>
      </c>
      <c r="E3246" s="0" t="s">
        <v>88</v>
      </c>
      <c r="F3246" s="0" t="n">
        <v>1</v>
      </c>
      <c r="G3246" s="0" t="s">
        <v>81</v>
      </c>
      <c r="H3246" s="0" t="n">
        <v>39</v>
      </c>
      <c r="I3246" s="0" t="s">
        <v>164</v>
      </c>
      <c r="J3246" s="0" t="n">
        <v>1.6060065905518</v>
      </c>
      <c r="K3246" s="0" t="n">
        <v>3.88597474557139</v>
      </c>
      <c r="L3246" s="0" t="n">
        <v>3.00204390793874</v>
      </c>
      <c r="M3246" s="0" t="n">
        <v>2.98512346351074</v>
      </c>
      <c r="N3246" s="0" t="n">
        <v>4.67889841964272</v>
      </c>
      <c r="O3246" s="0" t="n">
        <v>5.42413932971623</v>
      </c>
      <c r="P3246" s="0" t="n">
        <v>5.40330620249953</v>
      </c>
      <c r="Q3246" s="0" t="n">
        <v>6.87098445417599</v>
      </c>
      <c r="R3246" s="0" t="n">
        <v>3.79049720237354</v>
      </c>
      <c r="S3246" s="0" t="n">
        <v>6.14520562223053</v>
      </c>
      <c r="T3246" s="0" t="n">
        <v>1.58055275410816</v>
      </c>
      <c r="U3246" s="0" t="n">
        <v>4.63884245238936</v>
      </c>
      <c r="V3246" s="0" t="n">
        <v>3.83469884647482</v>
      </c>
      <c r="W3246" s="0" t="n">
        <v>7.6989918229146</v>
      </c>
      <c r="X3246" s="0" t="n">
        <v>7.72828249708093</v>
      </c>
      <c r="Y3246" s="0" t="n">
        <v>2.9949114374769</v>
      </c>
      <c r="Z3246" s="0" t="n">
        <v>3.00367849684566</v>
      </c>
      <c r="AA3246" s="0" t="n">
        <v>6.26453993306275</v>
      </c>
      <c r="AB3246" s="0" t="n">
        <v>4.68239686696806</v>
      </c>
      <c r="AC3246" s="0" t="n">
        <v>4.65690364049543</v>
      </c>
      <c r="AD3246" s="0" t="n">
        <v>3.80898255844152</v>
      </c>
      <c r="AE3246" s="0" t="n">
        <v>5.35261614284862</v>
      </c>
      <c r="AF3246" s="0" t="n">
        <v>7.47443789474626</v>
      </c>
      <c r="AG3246" s="0" t="n">
        <v>3.70768700520072</v>
      </c>
      <c r="AH3246" s="0" t="n">
        <v>2.80483850050286</v>
      </c>
      <c r="AI3246" s="0" t="n">
        <v>3.61983689623719</v>
      </c>
    </row>
    <row r="3247" customFormat="false" ht="12.75" hidden="false" customHeight="false" outlineLevel="0" collapsed="false">
      <c r="A3247" s="0" t="n">
        <v>171033040</v>
      </c>
      <c r="B3247" s="0" t="n">
        <v>17</v>
      </c>
      <c r="C3247" s="0" t="s">
        <v>70</v>
      </c>
      <c r="D3247" s="0" t="n">
        <v>330</v>
      </c>
      <c r="E3247" s="0" t="s">
        <v>88</v>
      </c>
      <c r="F3247" s="0" t="n">
        <v>1</v>
      </c>
      <c r="G3247" s="0" t="s">
        <v>81</v>
      </c>
      <c r="H3247" s="0" t="n">
        <v>40</v>
      </c>
      <c r="I3247" s="0" t="s">
        <v>165</v>
      </c>
      <c r="J3247" s="0" t="n">
        <v>0</v>
      </c>
      <c r="K3247" s="0" t="n">
        <v>1.03659530462179</v>
      </c>
      <c r="L3247" s="0" t="n">
        <v>0.338180588434224</v>
      </c>
      <c r="M3247" s="0" t="n">
        <v>0.421052631578947</v>
      </c>
      <c r="N3247" s="0" t="n">
        <v>1.27088619498806</v>
      </c>
      <c r="O3247" s="0" t="n">
        <v>2.05075325056589</v>
      </c>
      <c r="P3247" s="0" t="n">
        <v>1.84887427324648</v>
      </c>
      <c r="Q3247" s="0" t="n">
        <v>3.36258590062753</v>
      </c>
      <c r="R3247" s="0" t="n">
        <v>1.13812610657593</v>
      </c>
      <c r="S3247" s="0" t="n">
        <v>2.66416157092552</v>
      </c>
      <c r="T3247" s="0" t="n">
        <v>0</v>
      </c>
      <c r="U3247" s="0" t="n">
        <v>1.17131348735097</v>
      </c>
      <c r="V3247" s="0" t="n">
        <v>0.923598314527853</v>
      </c>
      <c r="W3247" s="0" t="n">
        <v>3.28629081926557</v>
      </c>
      <c r="X3247" s="0" t="n">
        <v>3.40764200183333</v>
      </c>
      <c r="Y3247" s="0" t="n">
        <v>0.334224598930481</v>
      </c>
      <c r="Z3247" s="0" t="n">
        <v>0.457945351854679</v>
      </c>
      <c r="AA3247" s="0" t="n">
        <v>2.77615202964451</v>
      </c>
      <c r="AB3247" s="0" t="n">
        <v>1.37024791482185</v>
      </c>
      <c r="AC3247" s="0" t="n">
        <v>1.53433448845485</v>
      </c>
      <c r="AD3247" s="0" t="n">
        <v>0.902294021389543</v>
      </c>
      <c r="AE3247" s="0" t="n">
        <v>1.56698298554864</v>
      </c>
      <c r="AF3247" s="0" t="n">
        <v>2.73041416189532</v>
      </c>
      <c r="AG3247" s="0" t="n">
        <v>0.829985860139572</v>
      </c>
      <c r="AH3247" s="0" t="n">
        <v>0.216637781629116</v>
      </c>
      <c r="AI3247" s="0" t="n">
        <v>0.693160813308688</v>
      </c>
    </row>
    <row r="3248" customFormat="false" ht="12.75" hidden="false" customHeight="false" outlineLevel="0" collapsed="false">
      <c r="A3248" s="0" t="n">
        <v>171033042</v>
      </c>
      <c r="B3248" s="0" t="n">
        <v>17</v>
      </c>
      <c r="C3248" s="0" t="s">
        <v>70</v>
      </c>
      <c r="D3248" s="0" t="n">
        <v>330</v>
      </c>
      <c r="E3248" s="0" t="s">
        <v>88</v>
      </c>
      <c r="F3248" s="0" t="n">
        <v>1</v>
      </c>
      <c r="G3248" s="0" t="s">
        <v>81</v>
      </c>
      <c r="H3248" s="0" t="n">
        <v>42</v>
      </c>
      <c r="I3248" s="0" t="s">
        <v>166</v>
      </c>
      <c r="J3248" s="0" t="s">
        <v>167</v>
      </c>
      <c r="K3248" s="0" t="s">
        <v>167</v>
      </c>
      <c r="L3248" s="0" t="s">
        <v>167</v>
      </c>
      <c r="M3248" s="0" t="s">
        <v>167</v>
      </c>
      <c r="N3248" s="0" t="s">
        <v>167</v>
      </c>
      <c r="O3248" s="0" t="s">
        <v>167</v>
      </c>
      <c r="P3248" s="0" t="s">
        <v>167</v>
      </c>
      <c r="Q3248" s="0" t="s">
        <v>167</v>
      </c>
      <c r="R3248" s="0" t="s">
        <v>167</v>
      </c>
      <c r="S3248" s="0" t="s">
        <v>167</v>
      </c>
      <c r="T3248" s="0" t="s">
        <v>167</v>
      </c>
      <c r="U3248" s="0" t="s">
        <v>167</v>
      </c>
      <c r="V3248" s="0" t="s">
        <v>167</v>
      </c>
      <c r="W3248" s="0" t="s">
        <v>167</v>
      </c>
      <c r="X3248" s="0" t="s">
        <v>167</v>
      </c>
      <c r="Y3248" s="0" t="s">
        <v>167</v>
      </c>
      <c r="Z3248" s="0" t="s">
        <v>167</v>
      </c>
      <c r="AA3248" s="0" t="s">
        <v>167</v>
      </c>
      <c r="AB3248" s="0" t="s">
        <v>167</v>
      </c>
      <c r="AC3248" s="0" t="s">
        <v>167</v>
      </c>
      <c r="AD3248" s="0" t="s">
        <v>167</v>
      </c>
      <c r="AE3248" s="0" t="s">
        <v>167</v>
      </c>
      <c r="AF3248" s="0" t="s">
        <v>167</v>
      </c>
      <c r="AG3248" s="0" t="s">
        <v>167</v>
      </c>
      <c r="AH3248" s="0" t="s">
        <v>167</v>
      </c>
      <c r="AI3248" s="0" t="s">
        <v>167</v>
      </c>
    </row>
    <row r="3249" customFormat="false" ht="12.75" hidden="false" customHeight="false" outlineLevel="0" collapsed="false">
      <c r="A3249" s="0" t="n">
        <v>171033043</v>
      </c>
      <c r="B3249" s="0" t="n">
        <v>17</v>
      </c>
      <c r="C3249" s="0" t="s">
        <v>70</v>
      </c>
      <c r="D3249" s="0" t="n">
        <v>330</v>
      </c>
      <c r="E3249" s="0" t="s">
        <v>88</v>
      </c>
      <c r="F3249" s="0" t="n">
        <v>1</v>
      </c>
      <c r="G3249" s="0" t="s">
        <v>81</v>
      </c>
      <c r="H3249" s="0" t="n">
        <v>43</v>
      </c>
      <c r="I3249" s="0" t="s">
        <v>168</v>
      </c>
      <c r="J3249" s="0" t="s">
        <v>167</v>
      </c>
      <c r="K3249" s="0" t="s">
        <v>167</v>
      </c>
      <c r="L3249" s="0" t="s">
        <v>167</v>
      </c>
      <c r="M3249" s="0" t="s">
        <v>167</v>
      </c>
      <c r="N3249" s="0" t="s">
        <v>167</v>
      </c>
      <c r="O3249" s="0" t="s">
        <v>167</v>
      </c>
      <c r="P3249" s="0" t="s">
        <v>167</v>
      </c>
      <c r="Q3249" s="0" t="s">
        <v>167</v>
      </c>
      <c r="R3249" s="0" t="s">
        <v>167</v>
      </c>
      <c r="S3249" s="0" t="s">
        <v>167</v>
      </c>
      <c r="T3249" s="0" t="s">
        <v>167</v>
      </c>
      <c r="U3249" s="0" t="s">
        <v>167</v>
      </c>
      <c r="V3249" s="0" t="s">
        <v>167</v>
      </c>
      <c r="W3249" s="0" t="s">
        <v>167</v>
      </c>
      <c r="X3249" s="0" t="s">
        <v>167</v>
      </c>
      <c r="Y3249" s="0" t="s">
        <v>167</v>
      </c>
      <c r="Z3249" s="0" t="s">
        <v>167</v>
      </c>
      <c r="AA3249" s="0" t="s">
        <v>167</v>
      </c>
      <c r="AB3249" s="0" t="s">
        <v>167</v>
      </c>
      <c r="AC3249" s="0" t="s">
        <v>167</v>
      </c>
      <c r="AD3249" s="0" t="s">
        <v>167</v>
      </c>
      <c r="AE3249" s="0" t="s">
        <v>167</v>
      </c>
      <c r="AF3249" s="0" t="s">
        <v>167</v>
      </c>
      <c r="AG3249" s="0" t="s">
        <v>167</v>
      </c>
      <c r="AH3249" s="0" t="s">
        <v>167</v>
      </c>
      <c r="AI3249" s="0" t="s">
        <v>167</v>
      </c>
    </row>
    <row r="3250" customFormat="false" ht="12.75" hidden="false" customHeight="false" outlineLevel="0" collapsed="false">
      <c r="A3250" s="0" t="n">
        <v>171033044</v>
      </c>
      <c r="B3250" s="0" t="n">
        <v>17</v>
      </c>
      <c r="C3250" s="0" t="s">
        <v>70</v>
      </c>
      <c r="D3250" s="0" t="n">
        <v>330</v>
      </c>
      <c r="E3250" s="0" t="s">
        <v>88</v>
      </c>
      <c r="F3250" s="0" t="n">
        <v>1</v>
      </c>
      <c r="G3250" s="0" t="s">
        <v>81</v>
      </c>
      <c r="H3250" s="0" t="n">
        <v>44</v>
      </c>
      <c r="I3250" s="0" t="s">
        <v>169</v>
      </c>
      <c r="J3250" s="0" t="n">
        <v>0</v>
      </c>
      <c r="K3250" s="0" t="n">
        <v>0.660572147236438</v>
      </c>
      <c r="L3250" s="0" t="n">
        <v>0.169090294217112</v>
      </c>
      <c r="M3250" s="0" t="n">
        <v>0.315789473684211</v>
      </c>
      <c r="N3250" s="0" t="n">
        <v>0.890624960058663</v>
      </c>
      <c r="O3250" s="0" t="n">
        <v>1.43189375280444</v>
      </c>
      <c r="P3250" s="0" t="n">
        <v>0.989178817317273</v>
      </c>
      <c r="Q3250" s="0" t="n">
        <v>2.585436219131</v>
      </c>
      <c r="R3250" s="0" t="n">
        <v>0.885600517442555</v>
      </c>
      <c r="S3250" s="0" t="n">
        <v>1.95700688610732</v>
      </c>
      <c r="T3250" s="0" t="n">
        <v>0</v>
      </c>
      <c r="U3250" s="0" t="n">
        <v>0.585656743675485</v>
      </c>
      <c r="V3250" s="0" t="n">
        <v>0.745493329729481</v>
      </c>
      <c r="W3250" s="0" t="n">
        <v>3.00699889901502</v>
      </c>
      <c r="X3250" s="0" t="n">
        <v>3.00603802959848</v>
      </c>
      <c r="Y3250" s="0" t="n">
        <v>0.167112299465241</v>
      </c>
      <c r="Z3250" s="0" t="n">
        <v>0.305296901236453</v>
      </c>
      <c r="AA3250" s="0" t="n">
        <v>2.33795268295282</v>
      </c>
      <c r="AB3250" s="0" t="n">
        <v>0.985828236496102</v>
      </c>
      <c r="AC3250" s="0" t="n">
        <v>1.11079242312208</v>
      </c>
      <c r="AD3250" s="0" t="n">
        <v>0.569518222815983</v>
      </c>
      <c r="AE3250" s="0" t="n">
        <v>1.09868010456449</v>
      </c>
      <c r="AF3250" s="0" t="n">
        <v>2.1410791010566</v>
      </c>
      <c r="AG3250" s="0" t="n">
        <v>0.553323906759715</v>
      </c>
      <c r="AH3250" s="0" t="n">
        <v>0.108318890814558</v>
      </c>
      <c r="AI3250" s="0" t="n">
        <v>0.462107208872458</v>
      </c>
    </row>
    <row r="3251" customFormat="false" ht="12.75" hidden="false" customHeight="false" outlineLevel="0" collapsed="false">
      <c r="A3251" s="0" t="n">
        <v>171033046</v>
      </c>
      <c r="B3251" s="0" t="n">
        <v>17</v>
      </c>
      <c r="C3251" s="0" t="s">
        <v>70</v>
      </c>
      <c r="D3251" s="0" t="n">
        <v>330</v>
      </c>
      <c r="E3251" s="0" t="s">
        <v>88</v>
      </c>
      <c r="F3251" s="0" t="n">
        <v>1</v>
      </c>
      <c r="G3251" s="0" t="s">
        <v>81</v>
      </c>
      <c r="H3251" s="0" t="n">
        <v>46</v>
      </c>
      <c r="I3251" s="0" t="s">
        <v>170</v>
      </c>
      <c r="J3251" s="0" t="s">
        <v>167</v>
      </c>
      <c r="K3251" s="0" t="s">
        <v>167</v>
      </c>
      <c r="L3251" s="0" t="s">
        <v>167</v>
      </c>
      <c r="M3251" s="0" t="s">
        <v>167</v>
      </c>
      <c r="N3251" s="0" t="s">
        <v>167</v>
      </c>
      <c r="O3251" s="0" t="s">
        <v>167</v>
      </c>
      <c r="P3251" s="0" t="s">
        <v>167</v>
      </c>
      <c r="Q3251" s="0" t="s">
        <v>167</v>
      </c>
      <c r="R3251" s="0" t="s">
        <v>167</v>
      </c>
      <c r="S3251" s="0" t="s">
        <v>167</v>
      </c>
      <c r="T3251" s="0" t="s">
        <v>167</v>
      </c>
      <c r="U3251" s="0" t="s">
        <v>167</v>
      </c>
      <c r="V3251" s="0" t="s">
        <v>167</v>
      </c>
      <c r="W3251" s="0" t="s">
        <v>167</v>
      </c>
      <c r="X3251" s="0" t="s">
        <v>167</v>
      </c>
      <c r="Y3251" s="0" t="s">
        <v>167</v>
      </c>
      <c r="Z3251" s="0" t="s">
        <v>167</v>
      </c>
      <c r="AA3251" s="0" t="s">
        <v>167</v>
      </c>
      <c r="AB3251" s="0" t="s">
        <v>167</v>
      </c>
      <c r="AC3251" s="0" t="s">
        <v>167</v>
      </c>
      <c r="AD3251" s="0" t="s">
        <v>167</v>
      </c>
      <c r="AE3251" s="0" t="s">
        <v>167</v>
      </c>
      <c r="AF3251" s="0" t="s">
        <v>167</v>
      </c>
      <c r="AG3251" s="0" t="s">
        <v>167</v>
      </c>
      <c r="AH3251" s="0" t="s">
        <v>167</v>
      </c>
      <c r="AI3251" s="0" t="s">
        <v>167</v>
      </c>
    </row>
    <row r="3252" customFormat="false" ht="12.75" hidden="false" customHeight="false" outlineLevel="0" collapsed="false">
      <c r="A3252" s="0" t="n">
        <v>171033047</v>
      </c>
      <c r="B3252" s="0" t="n">
        <v>17</v>
      </c>
      <c r="C3252" s="0" t="s">
        <v>70</v>
      </c>
      <c r="D3252" s="0" t="n">
        <v>330</v>
      </c>
      <c r="E3252" s="0" t="s">
        <v>88</v>
      </c>
      <c r="F3252" s="0" t="n">
        <v>1</v>
      </c>
      <c r="G3252" s="0" t="s">
        <v>81</v>
      </c>
      <c r="H3252" s="0" t="n">
        <v>47</v>
      </c>
      <c r="I3252" s="0" t="s">
        <v>171</v>
      </c>
      <c r="J3252" s="0" t="s">
        <v>167</v>
      </c>
      <c r="K3252" s="0" t="s">
        <v>167</v>
      </c>
      <c r="L3252" s="0" t="s">
        <v>167</v>
      </c>
      <c r="M3252" s="0" t="s">
        <v>167</v>
      </c>
      <c r="N3252" s="0" t="s">
        <v>167</v>
      </c>
      <c r="O3252" s="0" t="s">
        <v>167</v>
      </c>
      <c r="P3252" s="0" t="s">
        <v>167</v>
      </c>
      <c r="Q3252" s="0" t="s">
        <v>167</v>
      </c>
      <c r="R3252" s="0" t="s">
        <v>167</v>
      </c>
      <c r="S3252" s="0" t="s">
        <v>167</v>
      </c>
      <c r="T3252" s="0" t="s">
        <v>167</v>
      </c>
      <c r="U3252" s="0" t="s">
        <v>167</v>
      </c>
      <c r="V3252" s="0" t="s">
        <v>167</v>
      </c>
      <c r="W3252" s="0" t="s">
        <v>167</v>
      </c>
      <c r="X3252" s="0" t="s">
        <v>167</v>
      </c>
      <c r="Y3252" s="0" t="s">
        <v>167</v>
      </c>
      <c r="Z3252" s="0" t="s">
        <v>167</v>
      </c>
      <c r="AA3252" s="0" t="s">
        <v>167</v>
      </c>
      <c r="AB3252" s="0" t="s">
        <v>167</v>
      </c>
      <c r="AC3252" s="0" t="s">
        <v>167</v>
      </c>
      <c r="AD3252" s="0" t="s">
        <v>167</v>
      </c>
      <c r="AE3252" s="0" t="s">
        <v>167</v>
      </c>
      <c r="AF3252" s="0" t="s">
        <v>167</v>
      </c>
      <c r="AG3252" s="0" t="s">
        <v>167</v>
      </c>
      <c r="AH3252" s="0" t="s">
        <v>167</v>
      </c>
      <c r="AI3252" s="0" t="s">
        <v>167</v>
      </c>
    </row>
    <row r="3253" customFormat="false" ht="12.75" hidden="false" customHeight="false" outlineLevel="0" collapsed="false">
      <c r="A3253" s="0" t="n">
        <v>171033048</v>
      </c>
      <c r="B3253" s="0" t="n">
        <v>17</v>
      </c>
      <c r="C3253" s="0" t="s">
        <v>70</v>
      </c>
      <c r="D3253" s="0" t="n">
        <v>330</v>
      </c>
      <c r="E3253" s="0" t="s">
        <v>88</v>
      </c>
      <c r="F3253" s="0" t="n">
        <v>1</v>
      </c>
      <c r="G3253" s="0" t="s">
        <v>81</v>
      </c>
      <c r="H3253" s="0" t="n">
        <v>48</v>
      </c>
      <c r="I3253" s="0" t="s">
        <v>172</v>
      </c>
      <c r="J3253" s="0" t="n">
        <v>0</v>
      </c>
      <c r="K3253" s="0" t="n">
        <v>81.5570394694756</v>
      </c>
      <c r="L3253" s="0" t="n">
        <v>47.6021781502339</v>
      </c>
      <c r="M3253" s="0" t="n">
        <v>54.6872121760433</v>
      </c>
      <c r="N3253" s="0" t="n">
        <v>152.112091408838</v>
      </c>
      <c r="O3253" s="0" t="n">
        <v>147.357067659774</v>
      </c>
      <c r="P3253" s="0" t="n">
        <v>171.146137394716</v>
      </c>
      <c r="Q3253" s="0" t="n">
        <v>239.84975774842</v>
      </c>
      <c r="R3253" s="0" t="n">
        <v>81.0617682471846</v>
      </c>
      <c r="S3253" s="0" t="n">
        <v>269.537879106352</v>
      </c>
      <c r="T3253" s="0" t="n">
        <v>0</v>
      </c>
      <c r="U3253" s="0" t="n">
        <v>200.468869845259</v>
      </c>
      <c r="V3253" s="0" t="n">
        <v>75.8122034764846</v>
      </c>
      <c r="W3253" s="0" t="n">
        <v>192.177592921223</v>
      </c>
      <c r="X3253" s="0" t="n">
        <v>258.256926380649</v>
      </c>
      <c r="Y3253" s="0" t="n">
        <v>40.4685734391819</v>
      </c>
      <c r="Z3253" s="0" t="n">
        <v>65.7475973367985</v>
      </c>
      <c r="AA3253" s="0" t="n">
        <v>222.47871615215</v>
      </c>
      <c r="AB3253" s="0" t="n">
        <v>90.1990639879655</v>
      </c>
      <c r="AC3253" s="0" t="n">
        <v>123.962519020626</v>
      </c>
      <c r="AD3253" s="0" t="n">
        <v>60.4401742605653</v>
      </c>
      <c r="AE3253" s="0" t="n">
        <v>146.722565523377</v>
      </c>
      <c r="AF3253" s="0" t="n">
        <v>213.715010405342</v>
      </c>
      <c r="AG3253" s="0" t="n">
        <v>70.6634656192503</v>
      </c>
      <c r="AH3253" s="0" t="n">
        <v>33.3017836109083</v>
      </c>
      <c r="AI3253" s="0" t="n">
        <v>61.7162898965273</v>
      </c>
    </row>
    <row r="3254" customFormat="false" ht="12.75" hidden="false" customHeight="false" outlineLevel="0" collapsed="false">
      <c r="A3254" s="0" t="n">
        <v>171033049</v>
      </c>
      <c r="B3254" s="0" t="n">
        <v>17</v>
      </c>
      <c r="C3254" s="0" t="s">
        <v>70</v>
      </c>
      <c r="D3254" s="0" t="n">
        <v>330</v>
      </c>
      <c r="E3254" s="0" t="s">
        <v>88</v>
      </c>
      <c r="F3254" s="0" t="n">
        <v>1</v>
      </c>
      <c r="G3254" s="0" t="s">
        <v>81</v>
      </c>
      <c r="H3254" s="0" t="n">
        <v>49</v>
      </c>
      <c r="I3254" s="0" t="s">
        <v>173</v>
      </c>
      <c r="J3254" s="0" t="n">
        <v>0</v>
      </c>
      <c r="K3254" s="0" t="n">
        <v>9.87693584504167</v>
      </c>
      <c r="L3254" s="0" t="n">
        <v>1.20518280604158</v>
      </c>
      <c r="M3254" s="0" t="n">
        <v>1.38456033706919</v>
      </c>
      <c r="N3254" s="0" t="n">
        <v>31.3691701699986</v>
      </c>
      <c r="O3254" s="0" t="n">
        <v>40.1498414003748</v>
      </c>
      <c r="P3254" s="0" t="n">
        <v>46.6315622440985</v>
      </c>
      <c r="Q3254" s="0" t="n">
        <v>88.0206338812364</v>
      </c>
      <c r="R3254" s="0" t="n">
        <v>9.81695620232434</v>
      </c>
      <c r="S3254" s="0" t="n">
        <v>87.5182156701093</v>
      </c>
      <c r="T3254" s="0" t="n">
        <v>0</v>
      </c>
      <c r="U3254" s="0" t="n">
        <v>41.3415004272161</v>
      </c>
      <c r="V3254" s="0" t="n">
        <v>9.1812095544338</v>
      </c>
      <c r="W3254" s="0" t="n">
        <v>77.265359549645</v>
      </c>
      <c r="X3254" s="0" t="n">
        <v>103.832678772112</v>
      </c>
      <c r="Y3254" s="0" t="n">
        <v>1.02457557173134</v>
      </c>
      <c r="Z3254" s="0" t="n">
        <v>1.66458504480148</v>
      </c>
      <c r="AA3254" s="0" t="n">
        <v>72.238233552807</v>
      </c>
      <c r="AB3254" s="0" t="n">
        <v>18.6012154668769</v>
      </c>
      <c r="AC3254" s="0" t="n">
        <v>25.564051600659</v>
      </c>
      <c r="AD3254" s="0" t="n">
        <v>7.31958550136152</v>
      </c>
      <c r="AE3254" s="0" t="n">
        <v>39.9769609233869</v>
      </c>
      <c r="AF3254" s="0" t="n">
        <v>85.924518405711</v>
      </c>
      <c r="AG3254" s="0" t="n">
        <v>8.55767351352744</v>
      </c>
      <c r="AH3254" s="0" t="n">
        <v>0.843128162995348</v>
      </c>
      <c r="AI3254" s="0" t="n">
        <v>7.47412902512403</v>
      </c>
    </row>
    <row r="3255" customFormat="false" ht="12.75" hidden="false" customHeight="false" outlineLevel="0" collapsed="false">
      <c r="A3255" s="0" t="n">
        <v>171033050</v>
      </c>
      <c r="B3255" s="0" t="n">
        <v>17</v>
      </c>
      <c r="C3255" s="0" t="s">
        <v>70</v>
      </c>
      <c r="D3255" s="0" t="n">
        <v>330</v>
      </c>
      <c r="E3255" s="0" t="s">
        <v>88</v>
      </c>
      <c r="F3255" s="0" t="n">
        <v>1</v>
      </c>
      <c r="G3255" s="0" t="s">
        <v>81</v>
      </c>
      <c r="H3255" s="0" t="n">
        <v>50</v>
      </c>
      <c r="I3255" s="0" t="s">
        <v>174</v>
      </c>
      <c r="J3255" s="0" t="n">
        <v>299.573227355399</v>
      </c>
      <c r="K3255" s="0" t="n">
        <v>294.612068635598</v>
      </c>
      <c r="L3255" s="0" t="n">
        <v>265.222361285047</v>
      </c>
      <c r="M3255" s="0" t="n">
        <v>304.697644289525</v>
      </c>
      <c r="N3255" s="0" t="n">
        <v>444.53608086363</v>
      </c>
      <c r="O3255" s="0" t="n">
        <v>377.292618846259</v>
      </c>
      <c r="P3255" s="0" t="n">
        <v>438.202085645201</v>
      </c>
      <c r="Q3255" s="0" t="n">
        <v>522.051946770482</v>
      </c>
      <c r="R3255" s="0" t="n">
        <v>292.822978689666</v>
      </c>
      <c r="S3255" s="0" t="n">
        <v>629.011496273848</v>
      </c>
      <c r="T3255" s="0" t="n">
        <v>299.573227355399</v>
      </c>
      <c r="U3255" s="0" t="n">
        <v>585.855107972006</v>
      </c>
      <c r="V3255" s="0" t="n">
        <v>273.859745759769</v>
      </c>
      <c r="W3255" s="0" t="n">
        <v>395.959290642313</v>
      </c>
      <c r="X3255" s="0" t="n">
        <v>532.107972728453</v>
      </c>
      <c r="Y3255" s="0" t="n">
        <v>225.476459743143</v>
      </c>
      <c r="Z3255" s="0" t="n">
        <v>366.322166171685</v>
      </c>
      <c r="AA3255" s="0" t="n">
        <v>519.191108128931</v>
      </c>
      <c r="AB3255" s="0" t="n">
        <v>263.599941539218</v>
      </c>
      <c r="AC3255" s="0" t="n">
        <v>362.271084888985</v>
      </c>
      <c r="AD3255" s="0" t="n">
        <v>218.330690807697</v>
      </c>
      <c r="AE3255" s="0" t="n">
        <v>375.668041372597</v>
      </c>
      <c r="AF3255" s="0" t="n">
        <v>440.334602142727</v>
      </c>
      <c r="AG3255" s="0" t="n">
        <v>255.260734309017</v>
      </c>
      <c r="AH3255" s="0" t="n">
        <v>185.545662562194</v>
      </c>
      <c r="AI3255" s="0" t="n">
        <v>222.940459256559</v>
      </c>
    </row>
    <row r="3256" customFormat="false" ht="12.75" hidden="false" customHeight="false" outlineLevel="0" collapsed="false">
      <c r="A3256" s="0" t="n">
        <v>172033018</v>
      </c>
      <c r="B3256" s="0" t="n">
        <v>17</v>
      </c>
      <c r="C3256" s="0" t="s">
        <v>70</v>
      </c>
      <c r="D3256" s="0" t="n">
        <v>330</v>
      </c>
      <c r="E3256" s="0" t="s">
        <v>88</v>
      </c>
      <c r="F3256" s="0" t="n">
        <v>2</v>
      </c>
      <c r="G3256" s="0" t="s">
        <v>82</v>
      </c>
      <c r="H3256" s="0" t="n">
        <v>18</v>
      </c>
      <c r="I3256" s="0" t="s">
        <v>143</v>
      </c>
      <c r="J3256" s="0" t="n">
        <v>0</v>
      </c>
      <c r="K3256" s="0" t="n">
        <v>1</v>
      </c>
      <c r="L3256" s="0" t="n">
        <v>4</v>
      </c>
      <c r="M3256" s="0" t="n">
        <v>2</v>
      </c>
      <c r="N3256" s="0" t="n">
        <v>1</v>
      </c>
      <c r="O3256" s="0" t="n">
        <v>1</v>
      </c>
      <c r="P3256" s="0" t="n">
        <v>0</v>
      </c>
      <c r="Q3256" s="0" t="n">
        <v>2</v>
      </c>
      <c r="R3256" s="0" t="n">
        <v>2</v>
      </c>
      <c r="S3256" s="0" t="n">
        <v>3</v>
      </c>
      <c r="T3256" s="0" t="n">
        <v>2</v>
      </c>
      <c r="U3256" s="0" t="n">
        <v>2</v>
      </c>
      <c r="V3256" s="0" t="n">
        <v>4</v>
      </c>
      <c r="W3256" s="0" t="n">
        <v>2</v>
      </c>
      <c r="X3256" s="0" t="n">
        <v>5</v>
      </c>
      <c r="Y3256" s="0" t="n">
        <v>4</v>
      </c>
      <c r="Z3256" s="0" t="n">
        <v>0</v>
      </c>
      <c r="AA3256" s="0" t="n">
        <v>1</v>
      </c>
      <c r="AB3256" s="0" t="n">
        <v>0</v>
      </c>
      <c r="AC3256" s="0" t="n">
        <v>2</v>
      </c>
      <c r="AD3256" s="0" t="n">
        <v>6</v>
      </c>
      <c r="AE3256" s="0" t="n">
        <v>2</v>
      </c>
      <c r="AF3256" s="0" t="n">
        <v>2</v>
      </c>
      <c r="AG3256" s="0" t="n">
        <v>4</v>
      </c>
      <c r="AH3256" s="0" t="n">
        <v>2</v>
      </c>
      <c r="AI3256" s="0" t="n">
        <v>4</v>
      </c>
    </row>
    <row r="3257" customFormat="false" ht="12.75" hidden="false" customHeight="false" outlineLevel="0" collapsed="false">
      <c r="A3257" s="0" t="n">
        <v>172033037</v>
      </c>
      <c r="B3257" s="0" t="n">
        <v>17</v>
      </c>
      <c r="C3257" s="0" t="s">
        <v>70</v>
      </c>
      <c r="D3257" s="0" t="n">
        <v>330</v>
      </c>
      <c r="E3257" s="0" t="s">
        <v>88</v>
      </c>
      <c r="F3257" s="0" t="n">
        <v>2</v>
      </c>
      <c r="G3257" s="0" t="s">
        <v>82</v>
      </c>
      <c r="H3257" s="0" t="n">
        <v>37</v>
      </c>
      <c r="I3257" s="0" t="s">
        <v>162</v>
      </c>
      <c r="J3257" s="0" t="n">
        <v>0</v>
      </c>
      <c r="K3257" s="0" t="n">
        <v>0.493649203003362</v>
      </c>
      <c r="L3257" s="0" t="n">
        <v>1.97652872143298</v>
      </c>
      <c r="M3257" s="0" t="n">
        <v>0.98326966662242</v>
      </c>
      <c r="N3257" s="0" t="n">
        <v>0.490337891841268</v>
      </c>
      <c r="O3257" s="0" t="n">
        <v>0.486985317392681</v>
      </c>
      <c r="P3257" s="0" t="n">
        <v>0</v>
      </c>
      <c r="Q3257" s="0" t="n">
        <v>0.971283988869086</v>
      </c>
      <c r="R3257" s="0" t="n">
        <v>0.967866821525358</v>
      </c>
      <c r="S3257" s="0" t="n">
        <v>1.45614809996942</v>
      </c>
      <c r="T3257" s="0" t="n">
        <v>0.971850354482417</v>
      </c>
      <c r="U3257" s="0" t="n">
        <v>0.975357590476609</v>
      </c>
      <c r="V3257" s="0" t="n">
        <v>1.95764632182727</v>
      </c>
      <c r="W3257" s="0" t="n">
        <v>0.984746280120927</v>
      </c>
      <c r="X3257" s="0" t="n">
        <v>2.47368004432835</v>
      </c>
      <c r="Y3257" s="0" t="n">
        <v>1.98626497767935</v>
      </c>
      <c r="Z3257" s="0" t="n">
        <v>0</v>
      </c>
      <c r="AA3257" s="0" t="n">
        <v>0.495913671348092</v>
      </c>
      <c r="AB3257" s="0" t="n">
        <v>0</v>
      </c>
      <c r="AC3257" s="0" t="n">
        <v>0.98340503995083</v>
      </c>
      <c r="AD3257" s="0" t="n">
        <v>2.93457367980867</v>
      </c>
      <c r="AE3257" s="0" t="n">
        <v>0.972743720939281</v>
      </c>
      <c r="AF3257" s="0" t="n">
        <v>0.968101069751682</v>
      </c>
      <c r="AG3257" s="0" t="n">
        <v>1.9250760405036</v>
      </c>
      <c r="AH3257" s="0" t="n">
        <v>0.945130451630586</v>
      </c>
      <c r="AI3257" s="0" t="n">
        <v>1.88534287316827</v>
      </c>
    </row>
    <row r="3258" customFormat="false" ht="12.75" hidden="false" customHeight="false" outlineLevel="0" collapsed="false">
      <c r="A3258" s="0" t="n">
        <v>172033038</v>
      </c>
      <c r="B3258" s="0" t="n">
        <v>17</v>
      </c>
      <c r="C3258" s="0" t="s">
        <v>70</v>
      </c>
      <c r="D3258" s="0" t="n">
        <v>330</v>
      </c>
      <c r="E3258" s="0" t="s">
        <v>88</v>
      </c>
      <c r="F3258" s="0" t="n">
        <v>2</v>
      </c>
      <c r="G3258" s="0" t="s">
        <v>82</v>
      </c>
      <c r="H3258" s="0" t="n">
        <v>38</v>
      </c>
      <c r="I3258" s="0" t="s">
        <v>163</v>
      </c>
      <c r="J3258" s="0" t="n">
        <v>0</v>
      </c>
      <c r="K3258" s="0" t="n">
        <v>0.0124981157332369</v>
      </c>
      <c r="L3258" s="0" t="n">
        <v>0.53853755336693</v>
      </c>
      <c r="M3258" s="0" t="n">
        <v>0.119078518283391</v>
      </c>
      <c r="N3258" s="0" t="n">
        <v>0.0124142805930587</v>
      </c>
      <c r="O3258" s="0" t="n">
        <v>0.0123294007569164</v>
      </c>
      <c r="P3258" s="0" t="n">
        <v>0</v>
      </c>
      <c r="Q3258" s="0" t="n">
        <v>0.117626997102643</v>
      </c>
      <c r="R3258" s="0" t="n">
        <v>0.117213162284149</v>
      </c>
      <c r="S3258" s="0" t="n">
        <v>0.300292745419493</v>
      </c>
      <c r="T3258" s="0" t="n">
        <v>0.117695586605941</v>
      </c>
      <c r="U3258" s="0" t="n">
        <v>0.11812032915586</v>
      </c>
      <c r="V3258" s="0" t="n">
        <v>0.533392734991619</v>
      </c>
      <c r="W3258" s="0" t="n">
        <v>0.119257343028471</v>
      </c>
      <c r="X3258" s="0" t="n">
        <v>0.80319717709492</v>
      </c>
      <c r="Y3258" s="0" t="n">
        <v>0.541190355504846</v>
      </c>
      <c r="Z3258" s="0" t="n">
        <v>0</v>
      </c>
      <c r="AA3258" s="0" t="n">
        <v>0.0125554471079752</v>
      </c>
      <c r="AB3258" s="0" t="n">
        <v>0</v>
      </c>
      <c r="AC3258" s="0" t="n">
        <v>0.119094912621495</v>
      </c>
      <c r="AD3258" s="0" t="n">
        <v>1.07693682033603</v>
      </c>
      <c r="AE3258" s="0" t="n">
        <v>0.117803777428438</v>
      </c>
      <c r="AF3258" s="0" t="n">
        <v>0.117241530831098</v>
      </c>
      <c r="AG3258" s="0" t="n">
        <v>0.524518429535636</v>
      </c>
      <c r="AH3258" s="0" t="n">
        <v>0.114459682409688</v>
      </c>
      <c r="AI3258" s="0" t="n">
        <v>0.513692478719817</v>
      </c>
    </row>
    <row r="3259" customFormat="false" ht="12.75" hidden="false" customHeight="false" outlineLevel="0" collapsed="false">
      <c r="A3259" s="0" t="n">
        <v>172033039</v>
      </c>
      <c r="B3259" s="0" t="n">
        <v>17</v>
      </c>
      <c r="C3259" s="0" t="s">
        <v>70</v>
      </c>
      <c r="D3259" s="0" t="n">
        <v>330</v>
      </c>
      <c r="E3259" s="0" t="s">
        <v>88</v>
      </c>
      <c r="F3259" s="0" t="n">
        <v>2</v>
      </c>
      <c r="G3259" s="0" t="s">
        <v>82</v>
      </c>
      <c r="H3259" s="0" t="n">
        <v>39</v>
      </c>
      <c r="I3259" s="0" t="s">
        <v>164</v>
      </c>
      <c r="J3259" s="0" t="n">
        <v>1.47597012004611</v>
      </c>
      <c r="K3259" s="0" t="n">
        <v>2.75043731935593</v>
      </c>
      <c r="L3259" s="0" t="n">
        <v>5.06069854250954</v>
      </c>
      <c r="M3259" s="0" t="n">
        <v>3.55190811724702</v>
      </c>
      <c r="N3259" s="0" t="n">
        <v>2.73198787440431</v>
      </c>
      <c r="O3259" s="0" t="n">
        <v>2.71330852513521</v>
      </c>
      <c r="P3259" s="0" t="n">
        <v>1.45468384678518</v>
      </c>
      <c r="Q3259" s="0" t="n">
        <v>3.50861172812011</v>
      </c>
      <c r="R3259" s="0" t="n">
        <v>3.49626774473672</v>
      </c>
      <c r="S3259" s="0" t="n">
        <v>4.25548267413945</v>
      </c>
      <c r="T3259" s="0" t="n">
        <v>3.51065763545114</v>
      </c>
      <c r="U3259" s="0" t="n">
        <v>3.52332697776865</v>
      </c>
      <c r="V3259" s="0" t="n">
        <v>5.01235210001796</v>
      </c>
      <c r="W3259" s="0" t="n">
        <v>3.55724215291335</v>
      </c>
      <c r="X3259" s="0" t="n">
        <v>5.77274404304335</v>
      </c>
      <c r="Y3259" s="0" t="n">
        <v>5.08562722543794</v>
      </c>
      <c r="Z3259" s="0" t="n">
        <v>1.48999894236133</v>
      </c>
      <c r="AA3259" s="0" t="n">
        <v>2.76305412944284</v>
      </c>
      <c r="AB3259" s="0" t="n">
        <v>1.47960777681115</v>
      </c>
      <c r="AC3259" s="0" t="n">
        <v>3.55239713225517</v>
      </c>
      <c r="AD3259" s="0" t="n">
        <v>6.38733145643806</v>
      </c>
      <c r="AE3259" s="0" t="n">
        <v>3.51388478226297</v>
      </c>
      <c r="AF3259" s="0" t="n">
        <v>3.49711392987267</v>
      </c>
      <c r="AG3259" s="0" t="n">
        <v>4.92895924392816</v>
      </c>
      <c r="AH3259" s="0" t="n">
        <v>3.41413615914294</v>
      </c>
      <c r="AI3259" s="0" t="n">
        <v>4.82722655477331</v>
      </c>
    </row>
    <row r="3260" customFormat="false" ht="12.75" hidden="false" customHeight="false" outlineLevel="0" collapsed="false">
      <c r="A3260" s="0" t="n">
        <v>172033040</v>
      </c>
      <c r="B3260" s="0" t="n">
        <v>17</v>
      </c>
      <c r="C3260" s="0" t="s">
        <v>70</v>
      </c>
      <c r="D3260" s="0" t="n">
        <v>330</v>
      </c>
      <c r="E3260" s="0" t="s">
        <v>88</v>
      </c>
      <c r="F3260" s="0" t="n">
        <v>2</v>
      </c>
      <c r="G3260" s="0" t="s">
        <v>82</v>
      </c>
      <c r="H3260" s="0" t="n">
        <v>40</v>
      </c>
      <c r="I3260" s="0" t="s">
        <v>165</v>
      </c>
      <c r="J3260" s="0" t="n">
        <v>0</v>
      </c>
      <c r="K3260" s="0" t="n">
        <v>0.616034497931884</v>
      </c>
      <c r="L3260" s="0" t="n">
        <v>1.61613671585537</v>
      </c>
      <c r="M3260" s="0" t="n">
        <v>1.2307195297787</v>
      </c>
      <c r="N3260" s="0" t="n">
        <v>0.316890250343298</v>
      </c>
      <c r="O3260" s="0" t="n">
        <v>0.474962681503596</v>
      </c>
      <c r="P3260" s="0" t="n">
        <v>0</v>
      </c>
      <c r="Q3260" s="0" t="n">
        <v>0.517150915364104</v>
      </c>
      <c r="R3260" s="0" t="n">
        <v>0.763242501881346</v>
      </c>
      <c r="S3260" s="0" t="n">
        <v>1.19264338934544</v>
      </c>
      <c r="T3260" s="0" t="n">
        <v>1.07452224153035</v>
      </c>
      <c r="U3260" s="0" t="n">
        <v>0.400405618091541</v>
      </c>
      <c r="V3260" s="0" t="n">
        <v>1.58895518358755</v>
      </c>
      <c r="W3260" s="0" t="n">
        <v>0.594235911656928</v>
      </c>
      <c r="X3260" s="0" t="n">
        <v>1.63403521556312</v>
      </c>
      <c r="Y3260" s="0" t="n">
        <v>1.12726828382256</v>
      </c>
      <c r="Z3260" s="0" t="n">
        <v>0</v>
      </c>
      <c r="AA3260" s="0" t="n">
        <v>0.143967751223726</v>
      </c>
      <c r="AB3260" s="0" t="n">
        <v>0</v>
      </c>
      <c r="AC3260" s="0" t="n">
        <v>0.582927467181131</v>
      </c>
      <c r="AD3260" s="0" t="n">
        <v>2.30067992302796</v>
      </c>
      <c r="AE3260" s="0" t="n">
        <v>0.741569798298458</v>
      </c>
      <c r="AF3260" s="0" t="n">
        <v>0.850177531791882</v>
      </c>
      <c r="AG3260" s="0" t="n">
        <v>1.16850302808777</v>
      </c>
      <c r="AH3260" s="0" t="n">
        <v>0.684376500496389</v>
      </c>
      <c r="AI3260" s="0" t="n">
        <v>1.06813963762451</v>
      </c>
    </row>
    <row r="3261" customFormat="false" ht="12.75" hidden="false" customHeight="false" outlineLevel="0" collapsed="false">
      <c r="A3261" s="0" t="n">
        <v>172033042</v>
      </c>
      <c r="B3261" s="0" t="n">
        <v>17</v>
      </c>
      <c r="C3261" s="0" t="s">
        <v>70</v>
      </c>
      <c r="D3261" s="0" t="n">
        <v>330</v>
      </c>
      <c r="E3261" s="0" t="s">
        <v>88</v>
      </c>
      <c r="F3261" s="0" t="n">
        <v>2</v>
      </c>
      <c r="G3261" s="0" t="s">
        <v>82</v>
      </c>
      <c r="H3261" s="0" t="n">
        <v>42</v>
      </c>
      <c r="I3261" s="0" t="s">
        <v>166</v>
      </c>
      <c r="J3261" s="0" t="s">
        <v>167</v>
      </c>
      <c r="K3261" s="0" t="s">
        <v>167</v>
      </c>
      <c r="L3261" s="0" t="s">
        <v>167</v>
      </c>
      <c r="M3261" s="0" t="s">
        <v>167</v>
      </c>
      <c r="N3261" s="0" t="s">
        <v>167</v>
      </c>
      <c r="O3261" s="0" t="s">
        <v>167</v>
      </c>
      <c r="P3261" s="0" t="s">
        <v>167</v>
      </c>
      <c r="Q3261" s="0" t="s">
        <v>167</v>
      </c>
      <c r="R3261" s="0" t="s">
        <v>167</v>
      </c>
      <c r="S3261" s="0" t="s">
        <v>167</v>
      </c>
      <c r="T3261" s="0" t="s">
        <v>167</v>
      </c>
      <c r="U3261" s="0" t="s">
        <v>167</v>
      </c>
      <c r="V3261" s="0" t="s">
        <v>167</v>
      </c>
      <c r="W3261" s="0" t="s">
        <v>167</v>
      </c>
      <c r="X3261" s="0" t="s">
        <v>167</v>
      </c>
      <c r="Y3261" s="0" t="s">
        <v>167</v>
      </c>
      <c r="Z3261" s="0" t="s">
        <v>167</v>
      </c>
      <c r="AA3261" s="0" t="s">
        <v>167</v>
      </c>
      <c r="AB3261" s="0" t="s">
        <v>167</v>
      </c>
      <c r="AC3261" s="0" t="s">
        <v>167</v>
      </c>
      <c r="AD3261" s="0" t="s">
        <v>167</v>
      </c>
      <c r="AE3261" s="0" t="s">
        <v>167</v>
      </c>
      <c r="AF3261" s="0" t="s">
        <v>167</v>
      </c>
      <c r="AG3261" s="0" t="s">
        <v>167</v>
      </c>
      <c r="AH3261" s="0" t="s">
        <v>167</v>
      </c>
      <c r="AI3261" s="0" t="s">
        <v>167</v>
      </c>
    </row>
    <row r="3262" customFormat="false" ht="12.75" hidden="false" customHeight="false" outlineLevel="0" collapsed="false">
      <c r="A3262" s="0" t="n">
        <v>172033043</v>
      </c>
      <c r="B3262" s="0" t="n">
        <v>17</v>
      </c>
      <c r="C3262" s="0" t="s">
        <v>70</v>
      </c>
      <c r="D3262" s="0" t="n">
        <v>330</v>
      </c>
      <c r="E3262" s="0" t="s">
        <v>88</v>
      </c>
      <c r="F3262" s="0" t="n">
        <v>2</v>
      </c>
      <c r="G3262" s="0" t="s">
        <v>82</v>
      </c>
      <c r="H3262" s="0" t="n">
        <v>43</v>
      </c>
      <c r="I3262" s="0" t="s">
        <v>168</v>
      </c>
      <c r="J3262" s="0" t="s">
        <v>167</v>
      </c>
      <c r="K3262" s="0" t="s">
        <v>167</v>
      </c>
      <c r="L3262" s="0" t="s">
        <v>167</v>
      </c>
      <c r="M3262" s="0" t="s">
        <v>167</v>
      </c>
      <c r="N3262" s="0" t="s">
        <v>167</v>
      </c>
      <c r="O3262" s="0" t="s">
        <v>167</v>
      </c>
      <c r="P3262" s="0" t="s">
        <v>167</v>
      </c>
      <c r="Q3262" s="0" t="s">
        <v>167</v>
      </c>
      <c r="R3262" s="0" t="s">
        <v>167</v>
      </c>
      <c r="S3262" s="0" t="s">
        <v>167</v>
      </c>
      <c r="T3262" s="0" t="s">
        <v>167</v>
      </c>
      <c r="U3262" s="0" t="s">
        <v>167</v>
      </c>
      <c r="V3262" s="0" t="s">
        <v>167</v>
      </c>
      <c r="W3262" s="0" t="s">
        <v>167</v>
      </c>
      <c r="X3262" s="0" t="s">
        <v>167</v>
      </c>
      <c r="Y3262" s="0" t="s">
        <v>167</v>
      </c>
      <c r="Z3262" s="0" t="s">
        <v>167</v>
      </c>
      <c r="AA3262" s="0" t="s">
        <v>167</v>
      </c>
      <c r="AB3262" s="0" t="s">
        <v>167</v>
      </c>
      <c r="AC3262" s="0" t="s">
        <v>167</v>
      </c>
      <c r="AD3262" s="0" t="s">
        <v>167</v>
      </c>
      <c r="AE3262" s="0" t="s">
        <v>167</v>
      </c>
      <c r="AF3262" s="0" t="s">
        <v>167</v>
      </c>
      <c r="AG3262" s="0" t="s">
        <v>167</v>
      </c>
      <c r="AH3262" s="0" t="s">
        <v>167</v>
      </c>
      <c r="AI3262" s="0" t="s">
        <v>167</v>
      </c>
    </row>
    <row r="3263" customFormat="false" ht="12.75" hidden="false" customHeight="false" outlineLevel="0" collapsed="false">
      <c r="A3263" s="0" t="n">
        <v>172033044</v>
      </c>
      <c r="B3263" s="0" t="n">
        <v>17</v>
      </c>
      <c r="C3263" s="0" t="s">
        <v>70</v>
      </c>
      <c r="D3263" s="0" t="n">
        <v>330</v>
      </c>
      <c r="E3263" s="0" t="s">
        <v>88</v>
      </c>
      <c r="F3263" s="0" t="n">
        <v>2</v>
      </c>
      <c r="G3263" s="0" t="s">
        <v>82</v>
      </c>
      <c r="H3263" s="0" t="n">
        <v>44</v>
      </c>
      <c r="I3263" s="0" t="s">
        <v>169</v>
      </c>
      <c r="J3263" s="0" t="n">
        <v>0</v>
      </c>
      <c r="K3263" s="0" t="n">
        <v>0.440024641379917</v>
      </c>
      <c r="L3263" s="0" t="n">
        <v>1.24279308447392</v>
      </c>
      <c r="M3263" s="0" t="n">
        <v>0.967160065748214</v>
      </c>
      <c r="N3263" s="0" t="n">
        <v>0.211260166895532</v>
      </c>
      <c r="O3263" s="0" t="n">
        <v>0.542814493146967</v>
      </c>
      <c r="P3263" s="0" t="n">
        <v>0</v>
      </c>
      <c r="Q3263" s="0" t="n">
        <v>0.3480288971668</v>
      </c>
      <c r="R3263" s="0" t="n">
        <v>0.844117046433441</v>
      </c>
      <c r="S3263" s="0" t="n">
        <v>0.964967052663029</v>
      </c>
      <c r="T3263" s="0" t="n">
        <v>0.84293066810453</v>
      </c>
      <c r="U3263" s="0" t="n">
        <v>0.20020280904577</v>
      </c>
      <c r="V3263" s="0" t="n">
        <v>1.15582757596366</v>
      </c>
      <c r="W3263" s="0" t="n">
        <v>0.396157274437952</v>
      </c>
      <c r="X3263" s="0" t="n">
        <v>1.37613435135099</v>
      </c>
      <c r="Y3263" s="0" t="n">
        <v>0.756200298791892</v>
      </c>
      <c r="Z3263" s="0" t="n">
        <v>0</v>
      </c>
      <c r="AA3263" s="0" t="n">
        <v>0.0719838756118629</v>
      </c>
      <c r="AB3263" s="0" t="n">
        <v>0</v>
      </c>
      <c r="AC3263" s="0" t="n">
        <v>0.361174434183106</v>
      </c>
      <c r="AD3263" s="0" t="n">
        <v>1.71330872949185</v>
      </c>
      <c r="AE3263" s="0" t="n">
        <v>0.574947526665131</v>
      </c>
      <c r="AF3263" s="0" t="n">
        <v>0.675339016146191</v>
      </c>
      <c r="AG3263" s="0" t="n">
        <v>0.839847503480933</v>
      </c>
      <c r="AH3263" s="0" t="n">
        <v>0.418181866784405</v>
      </c>
      <c r="AI3263" s="0" t="n">
        <v>0.726551457503431</v>
      </c>
    </row>
    <row r="3264" customFormat="false" ht="12.75" hidden="false" customHeight="false" outlineLevel="0" collapsed="false">
      <c r="A3264" s="0" t="n">
        <v>172033046</v>
      </c>
      <c r="B3264" s="0" t="n">
        <v>17</v>
      </c>
      <c r="C3264" s="0" t="s">
        <v>70</v>
      </c>
      <c r="D3264" s="0" t="n">
        <v>330</v>
      </c>
      <c r="E3264" s="0" t="s">
        <v>88</v>
      </c>
      <c r="F3264" s="0" t="n">
        <v>2</v>
      </c>
      <c r="G3264" s="0" t="s">
        <v>82</v>
      </c>
      <c r="H3264" s="0" t="n">
        <v>46</v>
      </c>
      <c r="I3264" s="0" t="s">
        <v>170</v>
      </c>
      <c r="J3264" s="0" t="s">
        <v>167</v>
      </c>
      <c r="K3264" s="0" t="s">
        <v>167</v>
      </c>
      <c r="L3264" s="0" t="s">
        <v>167</v>
      </c>
      <c r="M3264" s="0" t="s">
        <v>167</v>
      </c>
      <c r="N3264" s="0" t="s">
        <v>167</v>
      </c>
      <c r="O3264" s="0" t="s">
        <v>167</v>
      </c>
      <c r="P3264" s="0" t="s">
        <v>167</v>
      </c>
      <c r="Q3264" s="0" t="s">
        <v>167</v>
      </c>
      <c r="R3264" s="0" t="s">
        <v>167</v>
      </c>
      <c r="S3264" s="0" t="s">
        <v>167</v>
      </c>
      <c r="T3264" s="0" t="s">
        <v>167</v>
      </c>
      <c r="U3264" s="0" t="s">
        <v>167</v>
      </c>
      <c r="V3264" s="0" t="s">
        <v>167</v>
      </c>
      <c r="W3264" s="0" t="s">
        <v>167</v>
      </c>
      <c r="X3264" s="0" t="s">
        <v>167</v>
      </c>
      <c r="Y3264" s="0" t="s">
        <v>167</v>
      </c>
      <c r="Z3264" s="0" t="s">
        <v>167</v>
      </c>
      <c r="AA3264" s="0" t="s">
        <v>167</v>
      </c>
      <c r="AB3264" s="0" t="s">
        <v>167</v>
      </c>
      <c r="AC3264" s="0" t="s">
        <v>167</v>
      </c>
      <c r="AD3264" s="0" t="s">
        <v>167</v>
      </c>
      <c r="AE3264" s="0" t="s">
        <v>167</v>
      </c>
      <c r="AF3264" s="0" t="s">
        <v>167</v>
      </c>
      <c r="AG3264" s="0" t="s">
        <v>167</v>
      </c>
      <c r="AH3264" s="0" t="s">
        <v>167</v>
      </c>
      <c r="AI3264" s="0" t="s">
        <v>167</v>
      </c>
    </row>
    <row r="3265" customFormat="false" ht="12.75" hidden="false" customHeight="false" outlineLevel="0" collapsed="false">
      <c r="A3265" s="0" t="n">
        <v>172033047</v>
      </c>
      <c r="B3265" s="0" t="n">
        <v>17</v>
      </c>
      <c r="C3265" s="0" t="s">
        <v>70</v>
      </c>
      <c r="D3265" s="0" t="n">
        <v>330</v>
      </c>
      <c r="E3265" s="0" t="s">
        <v>88</v>
      </c>
      <c r="F3265" s="0" t="n">
        <v>2</v>
      </c>
      <c r="G3265" s="0" t="s">
        <v>82</v>
      </c>
      <c r="H3265" s="0" t="n">
        <v>47</v>
      </c>
      <c r="I3265" s="0" t="s">
        <v>171</v>
      </c>
      <c r="J3265" s="0" t="s">
        <v>167</v>
      </c>
      <c r="K3265" s="0" t="s">
        <v>167</v>
      </c>
      <c r="L3265" s="0" t="s">
        <v>167</v>
      </c>
      <c r="M3265" s="0" t="s">
        <v>167</v>
      </c>
      <c r="N3265" s="0" t="s">
        <v>167</v>
      </c>
      <c r="O3265" s="0" t="s">
        <v>167</v>
      </c>
      <c r="P3265" s="0" t="s">
        <v>167</v>
      </c>
      <c r="Q3265" s="0" t="s">
        <v>167</v>
      </c>
      <c r="R3265" s="0" t="s">
        <v>167</v>
      </c>
      <c r="S3265" s="0" t="s">
        <v>167</v>
      </c>
      <c r="T3265" s="0" t="s">
        <v>167</v>
      </c>
      <c r="U3265" s="0" t="s">
        <v>167</v>
      </c>
      <c r="V3265" s="0" t="s">
        <v>167</v>
      </c>
      <c r="W3265" s="0" t="s">
        <v>167</v>
      </c>
      <c r="X3265" s="0" t="s">
        <v>167</v>
      </c>
      <c r="Y3265" s="0" t="s">
        <v>167</v>
      </c>
      <c r="Z3265" s="0" t="s">
        <v>167</v>
      </c>
      <c r="AA3265" s="0" t="s">
        <v>167</v>
      </c>
      <c r="AB3265" s="0" t="s">
        <v>167</v>
      </c>
      <c r="AC3265" s="0" t="s">
        <v>167</v>
      </c>
      <c r="AD3265" s="0" t="s">
        <v>167</v>
      </c>
      <c r="AE3265" s="0" t="s">
        <v>167</v>
      </c>
      <c r="AF3265" s="0" t="s">
        <v>167</v>
      </c>
      <c r="AG3265" s="0" t="s">
        <v>167</v>
      </c>
      <c r="AH3265" s="0" t="s">
        <v>167</v>
      </c>
      <c r="AI3265" s="0" t="s">
        <v>167</v>
      </c>
    </row>
    <row r="3266" customFormat="false" ht="12.75" hidden="false" customHeight="false" outlineLevel="0" collapsed="false">
      <c r="A3266" s="0" t="n">
        <v>172033048</v>
      </c>
      <c r="B3266" s="0" t="n">
        <v>17</v>
      </c>
      <c r="C3266" s="0" t="s">
        <v>70</v>
      </c>
      <c r="D3266" s="0" t="n">
        <v>330</v>
      </c>
      <c r="E3266" s="0" t="s">
        <v>88</v>
      </c>
      <c r="F3266" s="0" t="n">
        <v>2</v>
      </c>
      <c r="G3266" s="0" t="s">
        <v>82</v>
      </c>
      <c r="H3266" s="0" t="n">
        <v>48</v>
      </c>
      <c r="I3266" s="0" t="s">
        <v>172</v>
      </c>
      <c r="J3266" s="0" t="n">
        <v>0</v>
      </c>
      <c r="K3266" s="0" t="n">
        <v>53.8050900353705</v>
      </c>
      <c r="L3266" s="0" t="n">
        <v>211.689068374921</v>
      </c>
      <c r="M3266" s="0" t="n">
        <v>106.188386709613</v>
      </c>
      <c r="N3266" s="0" t="n">
        <v>32.1029608182001</v>
      </c>
      <c r="O3266" s="0" t="n">
        <v>44.378079607179</v>
      </c>
      <c r="P3266" s="0" t="n">
        <v>0</v>
      </c>
      <c r="Q3266" s="0" t="n">
        <v>69.0044457814046</v>
      </c>
      <c r="R3266" s="0" t="n">
        <v>96.0265827088634</v>
      </c>
      <c r="S3266" s="0" t="n">
        <v>96.0050723049519</v>
      </c>
      <c r="T3266" s="0" t="n">
        <v>93.2105935954253</v>
      </c>
      <c r="U3266" s="0" t="n">
        <v>76.6665718849063</v>
      </c>
      <c r="V3266" s="0" t="n">
        <v>130.257688863838</v>
      </c>
      <c r="W3266" s="0" t="n">
        <v>132.932860636855</v>
      </c>
      <c r="X3266" s="0" t="n">
        <v>184.499930834598</v>
      </c>
      <c r="Y3266" s="0" t="n">
        <v>137.645878511739</v>
      </c>
      <c r="Z3266" s="0" t="n">
        <v>0</v>
      </c>
      <c r="AA3266" s="0" t="n">
        <v>30.1764183355521</v>
      </c>
      <c r="AB3266" s="0" t="n">
        <v>0</v>
      </c>
      <c r="AC3266" s="0" t="n">
        <v>96.4523716685424</v>
      </c>
      <c r="AD3266" s="0" t="n">
        <v>174.269074307498</v>
      </c>
      <c r="AE3266" s="0" t="n">
        <v>70.7529444924983</v>
      </c>
      <c r="AF3266" s="0" t="n">
        <v>83.525911666429</v>
      </c>
      <c r="AG3266" s="0" t="n">
        <v>113.29903301041</v>
      </c>
      <c r="AH3266" s="0" t="n">
        <v>62.055186489165</v>
      </c>
      <c r="AI3266" s="0" t="n">
        <v>170.58785666279</v>
      </c>
    </row>
    <row r="3267" customFormat="false" ht="12.75" hidden="false" customHeight="false" outlineLevel="0" collapsed="false">
      <c r="A3267" s="0" t="n">
        <v>172033049</v>
      </c>
      <c r="B3267" s="0" t="n">
        <v>17</v>
      </c>
      <c r="C3267" s="0" t="s">
        <v>70</v>
      </c>
      <c r="D3267" s="0" t="n">
        <v>330</v>
      </c>
      <c r="E3267" s="0" t="s">
        <v>88</v>
      </c>
      <c r="F3267" s="0" t="n">
        <v>2</v>
      </c>
      <c r="G3267" s="0" t="s">
        <v>82</v>
      </c>
      <c r="H3267" s="0" t="n">
        <v>49</v>
      </c>
      <c r="I3267" s="0" t="s">
        <v>173</v>
      </c>
      <c r="J3267" s="0" t="n">
        <v>0</v>
      </c>
      <c r="K3267" s="0" t="n">
        <v>1.36222693809294</v>
      </c>
      <c r="L3267" s="0" t="n">
        <v>57.6781463992604</v>
      </c>
      <c r="M3267" s="0" t="n">
        <v>12.8599062673414</v>
      </c>
      <c r="N3267" s="0" t="n">
        <v>0.812776597722373</v>
      </c>
      <c r="O3267" s="0" t="n">
        <v>1.12355569820609</v>
      </c>
      <c r="P3267" s="0" t="n">
        <v>0</v>
      </c>
      <c r="Q3267" s="0" t="n">
        <v>8.35675851452008</v>
      </c>
      <c r="R3267" s="0" t="n">
        <v>11.6292646594781</v>
      </c>
      <c r="S3267" s="0" t="n">
        <v>19.7985539638834</v>
      </c>
      <c r="T3267" s="0" t="n">
        <v>11.2882353137013</v>
      </c>
      <c r="U3267" s="0" t="n">
        <v>9.28467753234109</v>
      </c>
      <c r="V3267" s="0" t="n">
        <v>35.490836185322</v>
      </c>
      <c r="W3267" s="0" t="n">
        <v>16.0987861348191</v>
      </c>
      <c r="X3267" s="0" t="n">
        <v>59.9066253375518</v>
      </c>
      <c r="Y3267" s="0" t="n">
        <v>37.5038692030801</v>
      </c>
      <c r="Z3267" s="0" t="n">
        <v>0</v>
      </c>
      <c r="AA3267" s="0" t="n">
        <v>0.764000765073113</v>
      </c>
      <c r="AB3267" s="0" t="n">
        <v>0</v>
      </c>
      <c r="AC3267" s="0" t="n">
        <v>11.680829677846</v>
      </c>
      <c r="AD3267" s="0" t="n">
        <v>63.9536788798082</v>
      </c>
      <c r="AE3267" s="0" t="n">
        <v>8.56850982019461</v>
      </c>
      <c r="AF3267" s="0" t="n">
        <v>10.1153754022264</v>
      </c>
      <c r="AG3267" s="0" t="n">
        <v>30.8701732358479</v>
      </c>
      <c r="AH3267" s="0" t="n">
        <v>7.51517097472593</v>
      </c>
      <c r="AI3267" s="0" t="n">
        <v>46.4794495344764</v>
      </c>
    </row>
    <row r="3268" customFormat="false" ht="12.75" hidden="false" customHeight="false" outlineLevel="0" collapsed="false">
      <c r="A3268" s="0" t="n">
        <v>172033050</v>
      </c>
      <c r="B3268" s="0" t="n">
        <v>17</v>
      </c>
      <c r="C3268" s="0" t="s">
        <v>70</v>
      </c>
      <c r="D3268" s="0" t="n">
        <v>330</v>
      </c>
      <c r="E3268" s="0" t="s">
        <v>88</v>
      </c>
      <c r="F3268" s="0" t="n">
        <v>2</v>
      </c>
      <c r="G3268" s="0" t="s">
        <v>82</v>
      </c>
      <c r="H3268" s="0" t="n">
        <v>50</v>
      </c>
      <c r="I3268" s="0" t="s">
        <v>174</v>
      </c>
      <c r="J3268" s="0" t="n">
        <v>299.573227355399</v>
      </c>
      <c r="K3268" s="0" t="n">
        <v>299.782774294444</v>
      </c>
      <c r="L3268" s="0" t="n">
        <v>542.008091343836</v>
      </c>
      <c r="M3268" s="0" t="n">
        <v>383.588963958221</v>
      </c>
      <c r="N3268" s="0" t="n">
        <v>178.866249472295</v>
      </c>
      <c r="O3268" s="0" t="n">
        <v>247.258833945899</v>
      </c>
      <c r="P3268" s="0" t="n">
        <v>299.573227355399</v>
      </c>
      <c r="Q3268" s="0" t="n">
        <v>249.26778422752</v>
      </c>
      <c r="R3268" s="0" t="n">
        <v>346.8810339352</v>
      </c>
      <c r="S3268" s="0" t="n">
        <v>280.56756165929</v>
      </c>
      <c r="T3268" s="0" t="n">
        <v>336.708713025049</v>
      </c>
      <c r="U3268" s="0" t="n">
        <v>276.946018211777</v>
      </c>
      <c r="V3268" s="0" t="n">
        <v>333.511417788034</v>
      </c>
      <c r="W3268" s="0" t="n">
        <v>480.199199439178</v>
      </c>
      <c r="X3268" s="0" t="n">
        <v>430.56129231803</v>
      </c>
      <c r="Y3268" s="0" t="n">
        <v>352.428117645455</v>
      </c>
      <c r="Z3268" s="0" t="n">
        <v>299.573227355399</v>
      </c>
      <c r="AA3268" s="0" t="n">
        <v>168.132241781486</v>
      </c>
      <c r="AB3268" s="0" t="n">
        <v>299.573227355399</v>
      </c>
      <c r="AC3268" s="0" t="n">
        <v>348.419130058223</v>
      </c>
      <c r="AD3268" s="0" t="n">
        <v>379.310408141191</v>
      </c>
      <c r="AE3268" s="0" t="n">
        <v>255.583962765055</v>
      </c>
      <c r="AF3268" s="0" t="n">
        <v>301.724311975925</v>
      </c>
      <c r="AG3268" s="0" t="n">
        <v>290.0905233534</v>
      </c>
      <c r="AH3268" s="0" t="n">
        <v>224.16467027329</v>
      </c>
      <c r="AI3268" s="0" t="n">
        <v>436.772665239754</v>
      </c>
    </row>
    <row r="3269" customFormat="false" ht="12.75" hidden="false" customHeight="false" outlineLevel="0" collapsed="false">
      <c r="A3269" s="0" t="n">
        <v>180031018</v>
      </c>
      <c r="B3269" s="0" t="n">
        <v>18</v>
      </c>
      <c r="C3269" s="0" t="s">
        <v>71</v>
      </c>
      <c r="D3269" s="0" t="n">
        <v>310</v>
      </c>
      <c r="E3269" s="0" t="s">
        <v>7</v>
      </c>
      <c r="F3269" s="0" t="n">
        <v>0</v>
      </c>
      <c r="G3269" s="0" t="s">
        <v>6</v>
      </c>
      <c r="H3269" s="0" t="n">
        <v>18</v>
      </c>
      <c r="I3269" s="0" t="s">
        <v>143</v>
      </c>
      <c r="J3269" s="0" t="n">
        <v>0</v>
      </c>
      <c r="K3269" s="0" t="n">
        <v>0</v>
      </c>
      <c r="L3269" s="0" t="n">
        <v>0</v>
      </c>
      <c r="M3269" s="0" t="n">
        <v>0</v>
      </c>
      <c r="N3269" s="0" t="n">
        <v>0</v>
      </c>
      <c r="O3269" s="0" t="n">
        <v>0</v>
      </c>
      <c r="P3269" s="0" t="n">
        <v>0</v>
      </c>
      <c r="Q3269" s="0" t="n">
        <v>0</v>
      </c>
      <c r="R3269" s="0" t="n">
        <v>0</v>
      </c>
      <c r="S3269" s="0" t="n">
        <v>0</v>
      </c>
      <c r="T3269" s="0" t="n">
        <v>0</v>
      </c>
      <c r="U3269" s="0" t="n">
        <v>0</v>
      </c>
      <c r="V3269" s="0" t="n">
        <v>0</v>
      </c>
      <c r="W3269" s="0" t="n">
        <v>1</v>
      </c>
      <c r="X3269" s="0" t="n">
        <v>0</v>
      </c>
      <c r="Y3269" s="0" t="n">
        <v>0</v>
      </c>
      <c r="Z3269" s="0" t="n">
        <v>0</v>
      </c>
      <c r="AA3269" s="0" t="n">
        <v>0</v>
      </c>
      <c r="AB3269" s="0" t="n">
        <v>1</v>
      </c>
      <c r="AC3269" s="0" t="n">
        <v>0</v>
      </c>
      <c r="AD3269" s="0" t="n">
        <v>0</v>
      </c>
      <c r="AE3269" s="0" t="n">
        <v>0</v>
      </c>
      <c r="AF3269" s="0" t="n">
        <v>0</v>
      </c>
      <c r="AG3269" s="0" t="n">
        <v>0</v>
      </c>
      <c r="AH3269" s="0" t="n">
        <v>0</v>
      </c>
      <c r="AI3269" s="0" t="n">
        <v>0</v>
      </c>
    </row>
    <row r="3270" customFormat="false" ht="12.75" hidden="false" customHeight="false" outlineLevel="0" collapsed="false">
      <c r="A3270" s="0" t="n">
        <v>180031037</v>
      </c>
      <c r="B3270" s="0" t="n">
        <v>18</v>
      </c>
      <c r="C3270" s="0" t="s">
        <v>71</v>
      </c>
      <c r="D3270" s="0" t="n">
        <v>310</v>
      </c>
      <c r="E3270" s="0" t="s">
        <v>7</v>
      </c>
      <c r="F3270" s="0" t="n">
        <v>0</v>
      </c>
      <c r="G3270" s="0" t="s">
        <v>6</v>
      </c>
      <c r="H3270" s="0" t="n">
        <v>37</v>
      </c>
      <c r="I3270" s="0" t="s">
        <v>162</v>
      </c>
      <c r="J3270" s="0" t="n">
        <v>0</v>
      </c>
      <c r="K3270" s="0" t="n">
        <v>0</v>
      </c>
      <c r="L3270" s="0" t="n">
        <v>0</v>
      </c>
      <c r="M3270" s="0" t="n">
        <v>0</v>
      </c>
      <c r="N3270" s="0" t="n">
        <v>0</v>
      </c>
      <c r="O3270" s="0" t="n">
        <v>0</v>
      </c>
      <c r="P3270" s="0" t="n">
        <v>0</v>
      </c>
      <c r="Q3270" s="0" t="n">
        <v>0</v>
      </c>
      <c r="R3270" s="0" t="n">
        <v>0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3.73273609555804</v>
      </c>
      <c r="X3270" s="0" t="n">
        <v>0</v>
      </c>
      <c r="Y3270" s="0" t="n">
        <v>0</v>
      </c>
      <c r="Z3270" s="0" t="n">
        <v>0</v>
      </c>
      <c r="AA3270" s="0" t="n">
        <v>0</v>
      </c>
      <c r="AB3270" s="0" t="n">
        <v>3.79218809252939</v>
      </c>
      <c r="AC3270" s="0" t="n">
        <v>0</v>
      </c>
      <c r="AD3270" s="0" t="n">
        <v>0</v>
      </c>
      <c r="AE3270" s="0" t="n">
        <v>0</v>
      </c>
      <c r="AF3270" s="0" t="n">
        <v>0</v>
      </c>
      <c r="AG3270" s="0" t="n">
        <v>0</v>
      </c>
      <c r="AH3270" s="0" t="n">
        <v>0</v>
      </c>
      <c r="AI3270" s="0" t="n">
        <v>0</v>
      </c>
    </row>
    <row r="3271" customFormat="false" ht="12.75" hidden="false" customHeight="false" outlineLevel="0" collapsed="false">
      <c r="A3271" s="0" t="n">
        <v>180031038</v>
      </c>
      <c r="B3271" s="0" t="n">
        <v>18</v>
      </c>
      <c r="C3271" s="0" t="s">
        <v>71</v>
      </c>
      <c r="D3271" s="0" t="n">
        <v>310</v>
      </c>
      <c r="E3271" s="0" t="s">
        <v>7</v>
      </c>
      <c r="F3271" s="0" t="n">
        <v>0</v>
      </c>
      <c r="G3271" s="0" t="s">
        <v>6</v>
      </c>
      <c r="H3271" s="0" t="n">
        <v>38</v>
      </c>
      <c r="I3271" s="0" t="s">
        <v>163</v>
      </c>
      <c r="J3271" s="0" t="n">
        <v>0</v>
      </c>
      <c r="K3271" s="0" t="n">
        <v>0</v>
      </c>
      <c r="L3271" s="0" t="n">
        <v>0</v>
      </c>
      <c r="M3271" s="0" t="n">
        <v>0</v>
      </c>
      <c r="N3271" s="0" t="n">
        <v>0</v>
      </c>
      <c r="O3271" s="0" t="n">
        <v>0</v>
      </c>
      <c r="P3271" s="0" t="n">
        <v>0</v>
      </c>
      <c r="Q3271" s="0" t="n">
        <v>0</v>
      </c>
      <c r="R3271" s="0" t="n">
        <v>0</v>
      </c>
      <c r="S3271" s="0" t="n">
        <v>0</v>
      </c>
      <c r="T3271" s="0" t="n">
        <v>0</v>
      </c>
      <c r="U3271" s="0" t="n">
        <v>0</v>
      </c>
      <c r="V3271" s="0" t="n">
        <v>0</v>
      </c>
      <c r="W3271" s="0" t="n">
        <v>0.0945046957233666</v>
      </c>
      <c r="X3271" s="0" t="n">
        <v>0</v>
      </c>
      <c r="Y3271" s="0" t="n">
        <v>0</v>
      </c>
      <c r="Z3271" s="0" t="n">
        <v>0</v>
      </c>
      <c r="AA3271" s="0" t="n">
        <v>0</v>
      </c>
      <c r="AB3271" s="0" t="n">
        <v>0.0960098899669697</v>
      </c>
      <c r="AC3271" s="0" t="n">
        <v>0</v>
      </c>
      <c r="AD3271" s="0" t="n">
        <v>0</v>
      </c>
      <c r="AE3271" s="0" t="n">
        <v>0</v>
      </c>
      <c r="AF3271" s="0" t="n">
        <v>0</v>
      </c>
      <c r="AG3271" s="0" t="n">
        <v>0</v>
      </c>
      <c r="AH3271" s="0" t="n">
        <v>0</v>
      </c>
      <c r="AI3271" s="0" t="n">
        <v>0</v>
      </c>
    </row>
    <row r="3272" customFormat="false" ht="12.75" hidden="false" customHeight="false" outlineLevel="0" collapsed="false">
      <c r="A3272" s="0" t="n">
        <v>180031039</v>
      </c>
      <c r="B3272" s="0" t="n">
        <v>18</v>
      </c>
      <c r="C3272" s="0" t="s">
        <v>71</v>
      </c>
      <c r="D3272" s="0" t="n">
        <v>310</v>
      </c>
      <c r="E3272" s="0" t="s">
        <v>7</v>
      </c>
      <c r="F3272" s="0" t="n">
        <v>0</v>
      </c>
      <c r="G3272" s="0" t="s">
        <v>6</v>
      </c>
      <c r="H3272" s="0" t="n">
        <v>39</v>
      </c>
      <c r="I3272" s="0" t="s">
        <v>164</v>
      </c>
      <c r="J3272" s="0" t="n">
        <v>9.83497135112932</v>
      </c>
      <c r="K3272" s="0" t="n">
        <v>9.89997446647056</v>
      </c>
      <c r="L3272" s="0" t="n">
        <v>10.0024449868247</v>
      </c>
      <c r="M3272" s="0" t="n">
        <v>10.0730742217686</v>
      </c>
      <c r="N3272" s="0" t="n">
        <v>10.2138843285168</v>
      </c>
      <c r="O3272" s="0" t="n">
        <v>10.2453224129753</v>
      </c>
      <c r="P3272" s="0" t="n">
        <v>10.2383194584894</v>
      </c>
      <c r="Q3272" s="0" t="n">
        <v>10.2875421481937</v>
      </c>
      <c r="R3272" s="0" t="n">
        <v>10.3982376728705</v>
      </c>
      <c r="S3272" s="0" t="n">
        <v>10.4745883690699</v>
      </c>
      <c r="T3272" s="0" t="n">
        <v>10.7335445129129</v>
      </c>
      <c r="U3272" s="0" t="n">
        <v>10.8777497224183</v>
      </c>
      <c r="V3272" s="0" t="n">
        <v>11.0096739197133</v>
      </c>
      <c r="W3272" s="0" t="n">
        <v>20.797474396935</v>
      </c>
      <c r="X3272" s="0" t="n">
        <v>11.3260199378223</v>
      </c>
      <c r="Y3272" s="0" t="n">
        <v>11.4340926471526</v>
      </c>
      <c r="Z3272" s="0" t="n">
        <v>11.4779014312413</v>
      </c>
      <c r="AA3272" s="0" t="n">
        <v>11.4079675306702</v>
      </c>
      <c r="AB3272" s="0" t="n">
        <v>21.1287197229386</v>
      </c>
      <c r="AC3272" s="0" t="n">
        <v>11.3690029356888</v>
      </c>
      <c r="AD3272" s="0" t="n">
        <v>11.390617009711</v>
      </c>
      <c r="AE3272" s="0" t="n">
        <v>11.4340926471526</v>
      </c>
      <c r="AF3272" s="0" t="n">
        <v>11.4428276300764</v>
      </c>
      <c r="AG3272" s="0" t="n">
        <v>11.4384584709965</v>
      </c>
      <c r="AH3272" s="0" t="n">
        <v>10.8188236675839</v>
      </c>
      <c r="AI3272" s="0" t="n">
        <v>10.8698558546952</v>
      </c>
    </row>
    <row r="3273" customFormat="false" ht="12.75" hidden="false" customHeight="false" outlineLevel="0" collapsed="false">
      <c r="A3273" s="0" t="n">
        <v>180031040</v>
      </c>
      <c r="B3273" s="0" t="n">
        <v>18</v>
      </c>
      <c r="C3273" s="0" t="s">
        <v>71</v>
      </c>
      <c r="D3273" s="0" t="n">
        <v>310</v>
      </c>
      <c r="E3273" s="0" t="s">
        <v>7</v>
      </c>
      <c r="F3273" s="0" t="n">
        <v>0</v>
      </c>
      <c r="G3273" s="0" t="s">
        <v>6</v>
      </c>
      <c r="H3273" s="0" t="n">
        <v>40</v>
      </c>
      <c r="I3273" s="0" t="s">
        <v>165</v>
      </c>
      <c r="J3273" s="0" t="n">
        <v>0</v>
      </c>
      <c r="K3273" s="0" t="n">
        <v>0</v>
      </c>
      <c r="L3273" s="0" t="n">
        <v>0</v>
      </c>
      <c r="M3273" s="0" t="n">
        <v>0</v>
      </c>
      <c r="N3273" s="0" t="n">
        <v>0</v>
      </c>
      <c r="O3273" s="0" t="n">
        <v>0</v>
      </c>
      <c r="P3273" s="0" t="n">
        <v>0</v>
      </c>
      <c r="Q3273" s="0" t="n">
        <v>0</v>
      </c>
      <c r="R3273" s="0" t="n">
        <v>0</v>
      </c>
      <c r="S3273" s="0" t="n">
        <v>0</v>
      </c>
      <c r="T3273" s="0" t="n">
        <v>0</v>
      </c>
      <c r="U3273" s="0" t="n">
        <v>0</v>
      </c>
      <c r="V3273" s="0" t="n">
        <v>0</v>
      </c>
      <c r="W3273" s="0" t="n">
        <v>3.84193194291987</v>
      </c>
      <c r="X3273" s="0" t="n">
        <v>0</v>
      </c>
      <c r="Y3273" s="0" t="n">
        <v>0</v>
      </c>
      <c r="Z3273" s="0" t="n">
        <v>0</v>
      </c>
      <c r="AA3273" s="0" t="n">
        <v>0</v>
      </c>
      <c r="AB3273" s="0" t="n">
        <v>3.88457269700333</v>
      </c>
      <c r="AC3273" s="0" t="n">
        <v>0</v>
      </c>
      <c r="AD3273" s="0" t="n">
        <v>0</v>
      </c>
      <c r="AE3273" s="0" t="n">
        <v>0</v>
      </c>
      <c r="AF3273" s="0" t="n">
        <v>0</v>
      </c>
      <c r="AG3273" s="0" t="n">
        <v>0</v>
      </c>
      <c r="AH3273" s="0" t="n">
        <v>0</v>
      </c>
      <c r="AI3273" s="0" t="n">
        <v>0</v>
      </c>
    </row>
    <row r="3274" customFormat="false" ht="12.75" hidden="false" customHeight="false" outlineLevel="0" collapsed="false">
      <c r="A3274" s="0" t="n">
        <v>180031042</v>
      </c>
      <c r="B3274" s="0" t="n">
        <v>18</v>
      </c>
      <c r="C3274" s="0" t="s">
        <v>71</v>
      </c>
      <c r="D3274" s="0" t="n">
        <v>310</v>
      </c>
      <c r="E3274" s="0" t="s">
        <v>7</v>
      </c>
      <c r="F3274" s="0" t="n">
        <v>0</v>
      </c>
      <c r="G3274" s="0" t="s">
        <v>6</v>
      </c>
      <c r="H3274" s="0" t="n">
        <v>42</v>
      </c>
      <c r="I3274" s="0" t="s">
        <v>166</v>
      </c>
      <c r="J3274" s="0" t="s">
        <v>167</v>
      </c>
      <c r="K3274" s="0" t="s">
        <v>167</v>
      </c>
      <c r="L3274" s="0" t="s">
        <v>167</v>
      </c>
      <c r="M3274" s="0" t="s">
        <v>167</v>
      </c>
      <c r="N3274" s="0" t="s">
        <v>167</v>
      </c>
      <c r="O3274" s="0" t="s">
        <v>167</v>
      </c>
      <c r="P3274" s="0" t="s">
        <v>167</v>
      </c>
      <c r="Q3274" s="0" t="s">
        <v>167</v>
      </c>
      <c r="R3274" s="0" t="s">
        <v>167</v>
      </c>
      <c r="S3274" s="0" t="s">
        <v>167</v>
      </c>
      <c r="T3274" s="0" t="s">
        <v>167</v>
      </c>
      <c r="U3274" s="0" t="s">
        <v>167</v>
      </c>
      <c r="V3274" s="0" t="s">
        <v>167</v>
      </c>
      <c r="W3274" s="0" t="s">
        <v>167</v>
      </c>
      <c r="X3274" s="0" t="s">
        <v>167</v>
      </c>
      <c r="Y3274" s="0" t="s">
        <v>167</v>
      </c>
      <c r="Z3274" s="0" t="s">
        <v>167</v>
      </c>
      <c r="AA3274" s="0" t="s">
        <v>167</v>
      </c>
      <c r="AB3274" s="0" t="s">
        <v>167</v>
      </c>
      <c r="AC3274" s="0" t="s">
        <v>167</v>
      </c>
      <c r="AD3274" s="0" t="s">
        <v>167</v>
      </c>
      <c r="AE3274" s="0" t="s">
        <v>167</v>
      </c>
      <c r="AF3274" s="0" t="s">
        <v>167</v>
      </c>
      <c r="AG3274" s="0" t="s">
        <v>167</v>
      </c>
      <c r="AH3274" s="0" t="s">
        <v>167</v>
      </c>
      <c r="AI3274" s="0" t="s">
        <v>167</v>
      </c>
    </row>
    <row r="3275" customFormat="false" ht="12.75" hidden="false" customHeight="false" outlineLevel="0" collapsed="false">
      <c r="A3275" s="0" t="n">
        <v>180031043</v>
      </c>
      <c r="B3275" s="0" t="n">
        <v>18</v>
      </c>
      <c r="C3275" s="0" t="s">
        <v>71</v>
      </c>
      <c r="D3275" s="0" t="n">
        <v>310</v>
      </c>
      <c r="E3275" s="0" t="s">
        <v>7</v>
      </c>
      <c r="F3275" s="0" t="n">
        <v>0</v>
      </c>
      <c r="G3275" s="0" t="s">
        <v>6</v>
      </c>
      <c r="H3275" s="0" t="n">
        <v>43</v>
      </c>
      <c r="I3275" s="0" t="s">
        <v>168</v>
      </c>
      <c r="J3275" s="0" t="s">
        <v>167</v>
      </c>
      <c r="K3275" s="0" t="s">
        <v>167</v>
      </c>
      <c r="L3275" s="0" t="s">
        <v>167</v>
      </c>
      <c r="M3275" s="0" t="s">
        <v>167</v>
      </c>
      <c r="N3275" s="0" t="s">
        <v>167</v>
      </c>
      <c r="O3275" s="0" t="s">
        <v>167</v>
      </c>
      <c r="P3275" s="0" t="s">
        <v>167</v>
      </c>
      <c r="Q3275" s="0" t="s">
        <v>167</v>
      </c>
      <c r="R3275" s="0" t="s">
        <v>167</v>
      </c>
      <c r="S3275" s="0" t="s">
        <v>167</v>
      </c>
      <c r="T3275" s="0" t="s">
        <v>167</v>
      </c>
      <c r="U3275" s="0" t="s">
        <v>167</v>
      </c>
      <c r="V3275" s="0" t="s">
        <v>167</v>
      </c>
      <c r="W3275" s="0" t="s">
        <v>167</v>
      </c>
      <c r="X3275" s="0" t="s">
        <v>167</v>
      </c>
      <c r="Y3275" s="0" t="s">
        <v>167</v>
      </c>
      <c r="Z3275" s="0" t="s">
        <v>167</v>
      </c>
      <c r="AA3275" s="0" t="s">
        <v>167</v>
      </c>
      <c r="AB3275" s="0" t="s">
        <v>167</v>
      </c>
      <c r="AC3275" s="0" t="s">
        <v>167</v>
      </c>
      <c r="AD3275" s="0" t="s">
        <v>167</v>
      </c>
      <c r="AE3275" s="0" t="s">
        <v>167</v>
      </c>
      <c r="AF3275" s="0" t="s">
        <v>167</v>
      </c>
      <c r="AG3275" s="0" t="s">
        <v>167</v>
      </c>
      <c r="AH3275" s="0" t="s">
        <v>167</v>
      </c>
      <c r="AI3275" s="0" t="s">
        <v>167</v>
      </c>
    </row>
    <row r="3276" customFormat="false" ht="12.75" hidden="false" customHeight="false" outlineLevel="0" collapsed="false">
      <c r="A3276" s="0" t="n">
        <v>180031044</v>
      </c>
      <c r="B3276" s="0" t="n">
        <v>18</v>
      </c>
      <c r="C3276" s="0" t="s">
        <v>71</v>
      </c>
      <c r="D3276" s="0" t="n">
        <v>310</v>
      </c>
      <c r="E3276" s="0" t="s">
        <v>7</v>
      </c>
      <c r="F3276" s="0" t="n">
        <v>0</v>
      </c>
      <c r="G3276" s="0" t="s">
        <v>6</v>
      </c>
      <c r="H3276" s="0" t="n">
        <v>44</v>
      </c>
      <c r="I3276" s="0" t="s">
        <v>169</v>
      </c>
      <c r="J3276" s="0" t="n">
        <v>0</v>
      </c>
      <c r="K3276" s="0" t="n">
        <v>0</v>
      </c>
      <c r="L3276" s="0" t="n">
        <v>0</v>
      </c>
      <c r="M3276" s="0" t="n">
        <v>0</v>
      </c>
      <c r="N3276" s="0" t="n">
        <v>0</v>
      </c>
      <c r="O3276" s="0" t="n">
        <v>0</v>
      </c>
      <c r="P3276" s="0" t="n">
        <v>0</v>
      </c>
      <c r="Q3276" s="0" t="n">
        <v>0</v>
      </c>
      <c r="R3276" s="0" t="n">
        <v>0</v>
      </c>
      <c r="S3276" s="0" t="n">
        <v>0</v>
      </c>
      <c r="T3276" s="0" t="n">
        <v>0</v>
      </c>
      <c r="U3276" s="0" t="n">
        <v>0</v>
      </c>
      <c r="V3276" s="0" t="n">
        <v>0</v>
      </c>
      <c r="W3276" s="0" t="n">
        <v>3.29308452250274</v>
      </c>
      <c r="X3276" s="0" t="n">
        <v>0</v>
      </c>
      <c r="Y3276" s="0" t="n">
        <v>0</v>
      </c>
      <c r="Z3276" s="0" t="n">
        <v>0</v>
      </c>
      <c r="AA3276" s="0" t="n">
        <v>0</v>
      </c>
      <c r="AB3276" s="0" t="n">
        <v>2.77469478357381</v>
      </c>
      <c r="AC3276" s="0" t="n">
        <v>0</v>
      </c>
      <c r="AD3276" s="0" t="n">
        <v>0</v>
      </c>
      <c r="AE3276" s="0" t="n">
        <v>0</v>
      </c>
      <c r="AF3276" s="0" t="n">
        <v>0</v>
      </c>
      <c r="AG3276" s="0" t="n">
        <v>0</v>
      </c>
      <c r="AH3276" s="0" t="n">
        <v>0</v>
      </c>
      <c r="AI3276" s="0" t="n">
        <v>0</v>
      </c>
    </row>
    <row r="3277" customFormat="false" ht="12.75" hidden="false" customHeight="false" outlineLevel="0" collapsed="false">
      <c r="A3277" s="0" t="n">
        <v>180031046</v>
      </c>
      <c r="B3277" s="0" t="n">
        <v>18</v>
      </c>
      <c r="C3277" s="0" t="s">
        <v>71</v>
      </c>
      <c r="D3277" s="0" t="n">
        <v>310</v>
      </c>
      <c r="E3277" s="0" t="s">
        <v>7</v>
      </c>
      <c r="F3277" s="0" t="n">
        <v>0</v>
      </c>
      <c r="G3277" s="0" t="s">
        <v>6</v>
      </c>
      <c r="H3277" s="0" t="n">
        <v>46</v>
      </c>
      <c r="I3277" s="0" t="s">
        <v>170</v>
      </c>
      <c r="J3277" s="0" t="s">
        <v>167</v>
      </c>
      <c r="K3277" s="0" t="s">
        <v>167</v>
      </c>
      <c r="L3277" s="0" t="s">
        <v>167</v>
      </c>
      <c r="M3277" s="0" t="s">
        <v>167</v>
      </c>
      <c r="N3277" s="0" t="s">
        <v>167</v>
      </c>
      <c r="O3277" s="0" t="s">
        <v>167</v>
      </c>
      <c r="P3277" s="0" t="s">
        <v>167</v>
      </c>
      <c r="Q3277" s="0" t="s">
        <v>167</v>
      </c>
      <c r="R3277" s="0" t="s">
        <v>167</v>
      </c>
      <c r="S3277" s="0" t="s">
        <v>167</v>
      </c>
      <c r="T3277" s="0" t="s">
        <v>167</v>
      </c>
      <c r="U3277" s="0" t="s">
        <v>167</v>
      </c>
      <c r="V3277" s="0" t="s">
        <v>167</v>
      </c>
      <c r="W3277" s="0" t="s">
        <v>167</v>
      </c>
      <c r="X3277" s="0" t="s">
        <v>167</v>
      </c>
      <c r="Y3277" s="0" t="s">
        <v>167</v>
      </c>
      <c r="Z3277" s="0" t="s">
        <v>167</v>
      </c>
      <c r="AA3277" s="0" t="s">
        <v>167</v>
      </c>
      <c r="AB3277" s="0" t="s">
        <v>167</v>
      </c>
      <c r="AC3277" s="0" t="s">
        <v>167</v>
      </c>
      <c r="AD3277" s="0" t="s">
        <v>167</v>
      </c>
      <c r="AE3277" s="0" t="s">
        <v>167</v>
      </c>
      <c r="AF3277" s="0" t="s">
        <v>167</v>
      </c>
      <c r="AG3277" s="0" t="s">
        <v>167</v>
      </c>
      <c r="AH3277" s="0" t="s">
        <v>167</v>
      </c>
      <c r="AI3277" s="0" t="s">
        <v>167</v>
      </c>
    </row>
    <row r="3278" customFormat="false" ht="12.75" hidden="false" customHeight="false" outlineLevel="0" collapsed="false">
      <c r="A3278" s="0" t="n">
        <v>180031047</v>
      </c>
      <c r="B3278" s="0" t="n">
        <v>18</v>
      </c>
      <c r="C3278" s="0" t="s">
        <v>71</v>
      </c>
      <c r="D3278" s="0" t="n">
        <v>310</v>
      </c>
      <c r="E3278" s="0" t="s">
        <v>7</v>
      </c>
      <c r="F3278" s="0" t="n">
        <v>0</v>
      </c>
      <c r="G3278" s="0" t="s">
        <v>6</v>
      </c>
      <c r="H3278" s="0" t="n">
        <v>47</v>
      </c>
      <c r="I3278" s="0" t="s">
        <v>171</v>
      </c>
      <c r="J3278" s="0" t="s">
        <v>167</v>
      </c>
      <c r="K3278" s="0" t="s">
        <v>167</v>
      </c>
      <c r="L3278" s="0" t="s">
        <v>167</v>
      </c>
      <c r="M3278" s="0" t="s">
        <v>167</v>
      </c>
      <c r="N3278" s="0" t="s">
        <v>167</v>
      </c>
      <c r="O3278" s="0" t="s">
        <v>167</v>
      </c>
      <c r="P3278" s="0" t="s">
        <v>167</v>
      </c>
      <c r="Q3278" s="0" t="s">
        <v>167</v>
      </c>
      <c r="R3278" s="0" t="s">
        <v>167</v>
      </c>
      <c r="S3278" s="0" t="s">
        <v>167</v>
      </c>
      <c r="T3278" s="0" t="s">
        <v>167</v>
      </c>
      <c r="U3278" s="0" t="s">
        <v>167</v>
      </c>
      <c r="V3278" s="0" t="s">
        <v>167</v>
      </c>
      <c r="W3278" s="0" t="s">
        <v>167</v>
      </c>
      <c r="X3278" s="0" t="s">
        <v>167</v>
      </c>
      <c r="Y3278" s="0" t="s">
        <v>167</v>
      </c>
      <c r="Z3278" s="0" t="s">
        <v>167</v>
      </c>
      <c r="AA3278" s="0" t="s">
        <v>167</v>
      </c>
      <c r="AB3278" s="0" t="s">
        <v>167</v>
      </c>
      <c r="AC3278" s="0" t="s">
        <v>167</v>
      </c>
      <c r="AD3278" s="0" t="s">
        <v>167</v>
      </c>
      <c r="AE3278" s="0" t="s">
        <v>167</v>
      </c>
      <c r="AF3278" s="0" t="s">
        <v>167</v>
      </c>
      <c r="AG3278" s="0" t="s">
        <v>167</v>
      </c>
      <c r="AH3278" s="0" t="s">
        <v>167</v>
      </c>
      <c r="AI3278" s="0" t="s">
        <v>167</v>
      </c>
    </row>
    <row r="3279" customFormat="false" ht="12.75" hidden="false" customHeight="false" outlineLevel="0" collapsed="false">
      <c r="A3279" s="0" t="n">
        <v>180031048</v>
      </c>
      <c r="B3279" s="0" t="n">
        <v>18</v>
      </c>
      <c r="C3279" s="0" t="s">
        <v>71</v>
      </c>
      <c r="D3279" s="0" t="n">
        <v>310</v>
      </c>
      <c r="E3279" s="0" t="s">
        <v>7</v>
      </c>
      <c r="F3279" s="0" t="n">
        <v>0</v>
      </c>
      <c r="G3279" s="0" t="s">
        <v>6</v>
      </c>
      <c r="H3279" s="0" t="n">
        <v>48</v>
      </c>
      <c r="I3279" s="0" t="s">
        <v>172</v>
      </c>
      <c r="J3279" s="0" t="n">
        <v>0</v>
      </c>
      <c r="K3279" s="0" t="n">
        <v>0</v>
      </c>
      <c r="L3279" s="0" t="n">
        <v>0</v>
      </c>
      <c r="M3279" s="0" t="n">
        <v>0</v>
      </c>
      <c r="N3279" s="0" t="n">
        <v>0</v>
      </c>
      <c r="O3279" s="0" t="n">
        <v>0</v>
      </c>
      <c r="P3279" s="0" t="n">
        <v>0</v>
      </c>
      <c r="Q3279" s="0" t="n">
        <v>0</v>
      </c>
      <c r="R3279" s="0" t="n">
        <v>0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452.55752018519</v>
      </c>
      <c r="X3279" s="0" t="n">
        <v>0</v>
      </c>
      <c r="Y3279" s="0" t="n">
        <v>0</v>
      </c>
      <c r="Z3279" s="0" t="n">
        <v>0</v>
      </c>
      <c r="AA3279" s="0" t="n">
        <v>0</v>
      </c>
      <c r="AB3279" s="0" t="n">
        <v>935.175577035245</v>
      </c>
      <c r="AC3279" s="0" t="n">
        <v>0</v>
      </c>
      <c r="AD3279" s="0" t="n">
        <v>0</v>
      </c>
      <c r="AE3279" s="0" t="n">
        <v>0</v>
      </c>
      <c r="AF3279" s="0" t="n">
        <v>0</v>
      </c>
      <c r="AG3279" s="0" t="n">
        <v>0</v>
      </c>
      <c r="AH3279" s="0" t="n">
        <v>0</v>
      </c>
      <c r="AI3279" s="0" t="n">
        <v>0</v>
      </c>
    </row>
    <row r="3280" customFormat="false" ht="12.75" hidden="false" customHeight="false" outlineLevel="0" collapsed="false">
      <c r="A3280" s="0" t="n">
        <v>180031049</v>
      </c>
      <c r="B3280" s="0" t="n">
        <v>18</v>
      </c>
      <c r="C3280" s="0" t="s">
        <v>71</v>
      </c>
      <c r="D3280" s="0" t="n">
        <v>310</v>
      </c>
      <c r="E3280" s="0" t="s">
        <v>7</v>
      </c>
      <c r="F3280" s="0" t="n">
        <v>0</v>
      </c>
      <c r="G3280" s="0" t="s">
        <v>6</v>
      </c>
      <c r="H3280" s="0" t="n">
        <v>49</v>
      </c>
      <c r="I3280" s="0" t="s">
        <v>173</v>
      </c>
      <c r="J3280" s="0" t="n">
        <v>0</v>
      </c>
      <c r="K3280" s="0" t="n">
        <v>0</v>
      </c>
      <c r="L3280" s="0" t="n">
        <v>0</v>
      </c>
      <c r="M3280" s="0" t="n">
        <v>0</v>
      </c>
      <c r="N3280" s="0" t="n">
        <v>0</v>
      </c>
      <c r="O3280" s="0" t="n">
        <v>0</v>
      </c>
      <c r="P3280" s="0" t="n">
        <v>0</v>
      </c>
      <c r="Q3280" s="0" t="n">
        <v>0</v>
      </c>
      <c r="R3280" s="0" t="n">
        <v>0</v>
      </c>
      <c r="S3280" s="0" t="n">
        <v>0</v>
      </c>
      <c r="T3280" s="0" t="n">
        <v>0</v>
      </c>
      <c r="U3280" s="0" t="n">
        <v>0</v>
      </c>
      <c r="V3280" s="0" t="n">
        <v>0</v>
      </c>
      <c r="W3280" s="0" t="n">
        <v>11.4577643978951</v>
      </c>
      <c r="X3280" s="0" t="n">
        <v>0</v>
      </c>
      <c r="Y3280" s="0" t="n">
        <v>0</v>
      </c>
      <c r="Z3280" s="0" t="n">
        <v>0</v>
      </c>
      <c r="AA3280" s="0" t="n">
        <v>0</v>
      </c>
      <c r="AB3280" s="0" t="n">
        <v>23.6765956909759</v>
      </c>
      <c r="AC3280" s="0" t="n">
        <v>0</v>
      </c>
      <c r="AD3280" s="0" t="n">
        <v>0</v>
      </c>
      <c r="AE3280" s="0" t="n">
        <v>0</v>
      </c>
      <c r="AF3280" s="0" t="n">
        <v>0</v>
      </c>
      <c r="AG3280" s="0" t="n">
        <v>0</v>
      </c>
      <c r="AH3280" s="0" t="n">
        <v>0</v>
      </c>
      <c r="AI3280" s="0" t="n">
        <v>0</v>
      </c>
    </row>
    <row r="3281" customFormat="false" ht="12.75" hidden="false" customHeight="false" outlineLevel="0" collapsed="false">
      <c r="A3281" s="0" t="n">
        <v>180031050</v>
      </c>
      <c r="B3281" s="0" t="n">
        <v>18</v>
      </c>
      <c r="C3281" s="0" t="s">
        <v>71</v>
      </c>
      <c r="D3281" s="0" t="n">
        <v>310</v>
      </c>
      <c r="E3281" s="0" t="s">
        <v>7</v>
      </c>
      <c r="F3281" s="0" t="n">
        <v>0</v>
      </c>
      <c r="G3281" s="0" t="s">
        <v>6</v>
      </c>
      <c r="H3281" s="0" t="n">
        <v>50</v>
      </c>
      <c r="I3281" s="0" t="s">
        <v>174</v>
      </c>
      <c r="J3281" s="0" t="n">
        <v>299.573227355399</v>
      </c>
      <c r="K3281" s="0" t="n">
        <v>299.573227355399</v>
      </c>
      <c r="L3281" s="0" t="n">
        <v>299.573227355399</v>
      </c>
      <c r="M3281" s="0" t="n">
        <v>299.573227355399</v>
      </c>
      <c r="N3281" s="0" t="n">
        <v>299.573227355399</v>
      </c>
      <c r="O3281" s="0" t="n">
        <v>299.573227355399</v>
      </c>
      <c r="P3281" s="0" t="n">
        <v>299.573227355399</v>
      </c>
      <c r="Q3281" s="0" t="n">
        <v>299.573227355399</v>
      </c>
      <c r="R3281" s="0" t="n">
        <v>299.573227355399</v>
      </c>
      <c r="S3281" s="0" t="n">
        <v>299.573227355399</v>
      </c>
      <c r="T3281" s="0" t="n">
        <v>299.573227355399</v>
      </c>
      <c r="U3281" s="0" t="n">
        <v>299.573227355399</v>
      </c>
      <c r="V3281" s="0" t="n">
        <v>299.573227355399</v>
      </c>
      <c r="W3281" s="0" t="n">
        <v>2521.48911635951</v>
      </c>
      <c r="X3281" s="0" t="n">
        <v>299.573227355399</v>
      </c>
      <c r="Y3281" s="0" t="n">
        <v>299.573227355399</v>
      </c>
      <c r="Z3281" s="0" t="n">
        <v>299.573227355399</v>
      </c>
      <c r="AA3281" s="0" t="n">
        <v>299.573227355399</v>
      </c>
      <c r="AB3281" s="0" t="n">
        <v>5210.46482315589</v>
      </c>
      <c r="AC3281" s="0" t="n">
        <v>299.573227355399</v>
      </c>
      <c r="AD3281" s="0" t="n">
        <v>299.573227355399</v>
      </c>
      <c r="AE3281" s="0" t="n">
        <v>299.573227355399</v>
      </c>
      <c r="AF3281" s="0" t="n">
        <v>299.573227355399</v>
      </c>
      <c r="AG3281" s="0" t="n">
        <v>299.573227355399</v>
      </c>
      <c r="AH3281" s="0" t="n">
        <v>299.573227355399</v>
      </c>
      <c r="AI3281" s="0" t="n">
        <v>299.573227355399</v>
      </c>
    </row>
    <row r="3282" customFormat="false" ht="12.75" hidden="false" customHeight="false" outlineLevel="0" collapsed="false">
      <c r="A3282" s="0" t="n">
        <v>181031018</v>
      </c>
      <c r="B3282" s="0" t="n">
        <v>18</v>
      </c>
      <c r="C3282" s="0" t="s">
        <v>71</v>
      </c>
      <c r="D3282" s="0" t="n">
        <v>310</v>
      </c>
      <c r="E3282" s="0" t="s">
        <v>7</v>
      </c>
      <c r="F3282" s="0" t="n">
        <v>1</v>
      </c>
      <c r="G3282" s="0" t="s">
        <v>81</v>
      </c>
      <c r="H3282" s="0" t="n">
        <v>18</v>
      </c>
      <c r="I3282" s="0" t="s">
        <v>143</v>
      </c>
      <c r="J3282" s="0" t="n">
        <v>0</v>
      </c>
      <c r="K3282" s="0" t="n">
        <v>0</v>
      </c>
      <c r="L3282" s="0" t="n">
        <v>0</v>
      </c>
      <c r="M3282" s="0" t="n">
        <v>0</v>
      </c>
      <c r="N3282" s="0" t="n">
        <v>0</v>
      </c>
      <c r="O3282" s="0" t="n">
        <v>0</v>
      </c>
      <c r="P3282" s="0" t="n">
        <v>0</v>
      </c>
      <c r="Q3282" s="0" t="n">
        <v>0</v>
      </c>
      <c r="R3282" s="0" t="n">
        <v>0</v>
      </c>
      <c r="S3282" s="0" t="n">
        <v>0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0</v>
      </c>
      <c r="Y3282" s="0" t="n">
        <v>0</v>
      </c>
      <c r="Z3282" s="0" t="n">
        <v>0</v>
      </c>
      <c r="AA3282" s="0" t="n">
        <v>0</v>
      </c>
      <c r="AB3282" s="0" t="n">
        <v>0</v>
      </c>
      <c r="AC3282" s="0" t="n">
        <v>0</v>
      </c>
      <c r="AD3282" s="0" t="n">
        <v>0</v>
      </c>
      <c r="AE3282" s="0" t="n">
        <v>0</v>
      </c>
      <c r="AF3282" s="0" t="n">
        <v>0</v>
      </c>
      <c r="AG3282" s="0" t="n">
        <v>0</v>
      </c>
      <c r="AH3282" s="0" t="n">
        <v>0</v>
      </c>
      <c r="AI3282" s="0" t="n">
        <v>0</v>
      </c>
    </row>
    <row r="3283" customFormat="false" ht="12.75" hidden="false" customHeight="false" outlineLevel="0" collapsed="false">
      <c r="A3283" s="0" t="n">
        <v>181031037</v>
      </c>
      <c r="B3283" s="0" t="n">
        <v>18</v>
      </c>
      <c r="C3283" s="0" t="s">
        <v>71</v>
      </c>
      <c r="D3283" s="0" t="n">
        <v>310</v>
      </c>
      <c r="E3283" s="0" t="s">
        <v>7</v>
      </c>
      <c r="F3283" s="0" t="n">
        <v>1</v>
      </c>
      <c r="G3283" s="0" t="s">
        <v>81</v>
      </c>
      <c r="H3283" s="0" t="n">
        <v>37</v>
      </c>
      <c r="I3283" s="0" t="s">
        <v>162</v>
      </c>
      <c r="J3283" s="0" t="n">
        <v>0</v>
      </c>
      <c r="K3283" s="0" t="n">
        <v>0</v>
      </c>
      <c r="L3283" s="0" t="n">
        <v>0</v>
      </c>
      <c r="M3283" s="0" t="n">
        <v>0</v>
      </c>
      <c r="N3283" s="0" t="n">
        <v>0</v>
      </c>
      <c r="O3283" s="0" t="n">
        <v>0</v>
      </c>
      <c r="P3283" s="0" t="n">
        <v>0</v>
      </c>
      <c r="Q3283" s="0" t="n">
        <v>0</v>
      </c>
      <c r="R3283" s="0" t="n">
        <v>0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0</v>
      </c>
      <c r="Y3283" s="0" t="n">
        <v>0</v>
      </c>
      <c r="Z3283" s="0" t="n">
        <v>0</v>
      </c>
      <c r="AA3283" s="0" t="n">
        <v>0</v>
      </c>
      <c r="AB3283" s="0" t="n">
        <v>0</v>
      </c>
      <c r="AC3283" s="0" t="n">
        <v>0</v>
      </c>
      <c r="AD3283" s="0" t="n">
        <v>0</v>
      </c>
      <c r="AE3283" s="0" t="n">
        <v>0</v>
      </c>
      <c r="AF3283" s="0" t="n">
        <v>0</v>
      </c>
      <c r="AG3283" s="0" t="n">
        <v>0</v>
      </c>
      <c r="AH3283" s="0" t="n">
        <v>0</v>
      </c>
      <c r="AI3283" s="0" t="n">
        <v>0</v>
      </c>
    </row>
    <row r="3284" customFormat="false" ht="12.75" hidden="false" customHeight="false" outlineLevel="0" collapsed="false">
      <c r="A3284" s="0" t="n">
        <v>181031038</v>
      </c>
      <c r="B3284" s="0" t="n">
        <v>18</v>
      </c>
      <c r="C3284" s="0" t="s">
        <v>71</v>
      </c>
      <c r="D3284" s="0" t="n">
        <v>310</v>
      </c>
      <c r="E3284" s="0" t="s">
        <v>7</v>
      </c>
      <c r="F3284" s="0" t="n">
        <v>1</v>
      </c>
      <c r="G3284" s="0" t="s">
        <v>81</v>
      </c>
      <c r="H3284" s="0" t="n">
        <v>38</v>
      </c>
      <c r="I3284" s="0" t="s">
        <v>163</v>
      </c>
      <c r="J3284" s="0" t="n">
        <v>0</v>
      </c>
      <c r="K3284" s="0" t="n">
        <v>0</v>
      </c>
      <c r="L3284" s="0" t="n">
        <v>0</v>
      </c>
      <c r="M3284" s="0" t="n">
        <v>0</v>
      </c>
      <c r="N3284" s="0" t="n">
        <v>0</v>
      </c>
      <c r="O3284" s="0" t="n">
        <v>0</v>
      </c>
      <c r="P3284" s="0" t="n">
        <v>0</v>
      </c>
      <c r="Q3284" s="0" t="n">
        <v>0</v>
      </c>
      <c r="R3284" s="0" t="n">
        <v>0</v>
      </c>
      <c r="S3284" s="0" t="n">
        <v>0</v>
      </c>
      <c r="T3284" s="0" t="n">
        <v>0</v>
      </c>
      <c r="U3284" s="0" t="n">
        <v>0</v>
      </c>
      <c r="V3284" s="0" t="n">
        <v>0</v>
      </c>
      <c r="W3284" s="0" t="n">
        <v>0</v>
      </c>
      <c r="X3284" s="0" t="n">
        <v>0</v>
      </c>
      <c r="Y3284" s="0" t="n">
        <v>0</v>
      </c>
      <c r="Z3284" s="0" t="n">
        <v>0</v>
      </c>
      <c r="AA3284" s="0" t="n">
        <v>0</v>
      </c>
      <c r="AB3284" s="0" t="n">
        <v>0</v>
      </c>
      <c r="AC3284" s="0" t="n">
        <v>0</v>
      </c>
      <c r="AD3284" s="0" t="n">
        <v>0</v>
      </c>
      <c r="AE3284" s="0" t="n">
        <v>0</v>
      </c>
      <c r="AF3284" s="0" t="n">
        <v>0</v>
      </c>
      <c r="AG3284" s="0" t="n">
        <v>0</v>
      </c>
      <c r="AH3284" s="0" t="n">
        <v>0</v>
      </c>
      <c r="AI3284" s="0" t="n">
        <v>0</v>
      </c>
    </row>
    <row r="3285" customFormat="false" ht="12.75" hidden="false" customHeight="false" outlineLevel="0" collapsed="false">
      <c r="A3285" s="0" t="n">
        <v>181031039</v>
      </c>
      <c r="B3285" s="0" t="n">
        <v>18</v>
      </c>
      <c r="C3285" s="0" t="s">
        <v>71</v>
      </c>
      <c r="D3285" s="0" t="n">
        <v>310</v>
      </c>
      <c r="E3285" s="0" t="s">
        <v>7</v>
      </c>
      <c r="F3285" s="0" t="n">
        <v>1</v>
      </c>
      <c r="G3285" s="0" t="s">
        <v>81</v>
      </c>
      <c r="H3285" s="0" t="n">
        <v>39</v>
      </c>
      <c r="I3285" s="0" t="s">
        <v>164</v>
      </c>
      <c r="J3285" s="0" t="n">
        <v>19.6789875422321</v>
      </c>
      <c r="K3285" s="0" t="n">
        <v>19.8143546104504</v>
      </c>
      <c r="L3285" s="0" t="n">
        <v>20.0624984834851</v>
      </c>
      <c r="M3285" s="0" t="n">
        <v>20.2113903221832</v>
      </c>
      <c r="N3285" s="0" t="n">
        <v>20.5426337074264</v>
      </c>
      <c r="O3285" s="0" t="n">
        <v>20.5934713243555</v>
      </c>
      <c r="P3285" s="0" t="n">
        <v>20.6104731582662</v>
      </c>
      <c r="Q3285" s="0" t="n">
        <v>20.6787621560985</v>
      </c>
      <c r="R3285" s="0" t="n">
        <v>20.9711744736016</v>
      </c>
      <c r="S3285" s="0" t="n">
        <v>21.1952191421678</v>
      </c>
      <c r="T3285" s="0" t="n">
        <v>21.6877743687395</v>
      </c>
      <c r="U3285" s="0" t="n">
        <v>22.017729483713</v>
      </c>
      <c r="V3285" s="0" t="n">
        <v>22.3029502200267</v>
      </c>
      <c r="W3285" s="0" t="n">
        <v>22.6537528248184</v>
      </c>
      <c r="X3285" s="0" t="n">
        <v>22.945253320726</v>
      </c>
      <c r="Y3285" s="0" t="n">
        <v>23.2551798909641</v>
      </c>
      <c r="Z3285" s="0" t="n">
        <v>23.3731159674962</v>
      </c>
      <c r="AA3285" s="0" t="n">
        <v>23.2895302305371</v>
      </c>
      <c r="AB3285" s="0" t="n">
        <v>23.0973960952505</v>
      </c>
      <c r="AC3285" s="0" t="n">
        <v>23.0991770649548</v>
      </c>
      <c r="AD3285" s="0" t="n">
        <v>23.1831935733941</v>
      </c>
      <c r="AE3285" s="0" t="n">
        <v>23.2569852771834</v>
      </c>
      <c r="AF3285" s="0" t="n">
        <v>23.3058368877703</v>
      </c>
      <c r="AG3285" s="0" t="n">
        <v>23.2551798909641</v>
      </c>
      <c r="AH3285" s="0" t="n">
        <v>21.9435414119103</v>
      </c>
      <c r="AI3285" s="0" t="n">
        <v>22.0225852646768</v>
      </c>
    </row>
    <row r="3286" customFormat="false" ht="12.75" hidden="false" customHeight="false" outlineLevel="0" collapsed="false">
      <c r="A3286" s="0" t="n">
        <v>181031040</v>
      </c>
      <c r="B3286" s="0" t="n">
        <v>18</v>
      </c>
      <c r="C3286" s="0" t="s">
        <v>71</v>
      </c>
      <c r="D3286" s="0" t="n">
        <v>310</v>
      </c>
      <c r="E3286" s="0" t="s">
        <v>7</v>
      </c>
      <c r="F3286" s="0" t="n">
        <v>1</v>
      </c>
      <c r="G3286" s="0" t="s">
        <v>81</v>
      </c>
      <c r="H3286" s="0" t="n">
        <v>40</v>
      </c>
      <c r="I3286" s="0" t="s">
        <v>165</v>
      </c>
      <c r="J3286" s="0" t="n">
        <v>0</v>
      </c>
      <c r="K3286" s="0" t="n">
        <v>0</v>
      </c>
      <c r="L3286" s="0" t="n">
        <v>0</v>
      </c>
      <c r="M3286" s="0" t="n">
        <v>0</v>
      </c>
      <c r="N3286" s="0" t="n">
        <v>0</v>
      </c>
      <c r="O3286" s="0" t="n">
        <v>0</v>
      </c>
      <c r="P3286" s="0" t="n">
        <v>0</v>
      </c>
      <c r="Q3286" s="0" t="n">
        <v>0</v>
      </c>
      <c r="R3286" s="0" t="n">
        <v>0</v>
      </c>
      <c r="S3286" s="0" t="n">
        <v>0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0</v>
      </c>
      <c r="Z3286" s="0" t="n">
        <v>0</v>
      </c>
      <c r="AA3286" s="0" t="n">
        <v>0</v>
      </c>
      <c r="AB3286" s="0" t="n">
        <v>0</v>
      </c>
      <c r="AC3286" s="0" t="n">
        <v>0</v>
      </c>
      <c r="AD3286" s="0" t="n">
        <v>0</v>
      </c>
      <c r="AE3286" s="0" t="n">
        <v>0</v>
      </c>
      <c r="AF3286" s="0" t="n">
        <v>0</v>
      </c>
      <c r="AG3286" s="0" t="n">
        <v>0</v>
      </c>
      <c r="AH3286" s="0" t="n">
        <v>0</v>
      </c>
      <c r="AI3286" s="0" t="n">
        <v>0</v>
      </c>
    </row>
    <row r="3287" customFormat="false" ht="12.75" hidden="false" customHeight="false" outlineLevel="0" collapsed="false">
      <c r="A3287" s="0" t="n">
        <v>181031042</v>
      </c>
      <c r="B3287" s="0" t="n">
        <v>18</v>
      </c>
      <c r="C3287" s="0" t="s">
        <v>71</v>
      </c>
      <c r="D3287" s="0" t="n">
        <v>310</v>
      </c>
      <c r="E3287" s="0" t="s">
        <v>7</v>
      </c>
      <c r="F3287" s="0" t="n">
        <v>1</v>
      </c>
      <c r="G3287" s="0" t="s">
        <v>81</v>
      </c>
      <c r="H3287" s="0" t="n">
        <v>42</v>
      </c>
      <c r="I3287" s="0" t="s">
        <v>166</v>
      </c>
      <c r="J3287" s="0" t="s">
        <v>167</v>
      </c>
      <c r="K3287" s="0" t="s">
        <v>167</v>
      </c>
      <c r="L3287" s="0" t="s">
        <v>167</v>
      </c>
      <c r="M3287" s="0" t="s">
        <v>167</v>
      </c>
      <c r="N3287" s="0" t="s">
        <v>167</v>
      </c>
      <c r="O3287" s="0" t="s">
        <v>167</v>
      </c>
      <c r="P3287" s="0" t="s">
        <v>167</v>
      </c>
      <c r="Q3287" s="0" t="s">
        <v>167</v>
      </c>
      <c r="R3287" s="0" t="s">
        <v>167</v>
      </c>
      <c r="S3287" s="0" t="s">
        <v>167</v>
      </c>
      <c r="T3287" s="0" t="s">
        <v>167</v>
      </c>
      <c r="U3287" s="0" t="s">
        <v>167</v>
      </c>
      <c r="V3287" s="0" t="s">
        <v>167</v>
      </c>
      <c r="W3287" s="0" t="s">
        <v>167</v>
      </c>
      <c r="X3287" s="0" t="s">
        <v>167</v>
      </c>
      <c r="Y3287" s="0" t="s">
        <v>167</v>
      </c>
      <c r="Z3287" s="0" t="s">
        <v>167</v>
      </c>
      <c r="AA3287" s="0" t="s">
        <v>167</v>
      </c>
      <c r="AB3287" s="0" t="s">
        <v>167</v>
      </c>
      <c r="AC3287" s="0" t="s">
        <v>167</v>
      </c>
      <c r="AD3287" s="0" t="s">
        <v>167</v>
      </c>
      <c r="AE3287" s="0" t="s">
        <v>167</v>
      </c>
      <c r="AF3287" s="0" t="s">
        <v>167</v>
      </c>
      <c r="AG3287" s="0" t="s">
        <v>167</v>
      </c>
      <c r="AH3287" s="0" t="s">
        <v>167</v>
      </c>
      <c r="AI3287" s="0" t="s">
        <v>167</v>
      </c>
    </row>
    <row r="3288" customFormat="false" ht="12.75" hidden="false" customHeight="false" outlineLevel="0" collapsed="false">
      <c r="A3288" s="0" t="n">
        <v>181031043</v>
      </c>
      <c r="B3288" s="0" t="n">
        <v>18</v>
      </c>
      <c r="C3288" s="0" t="s">
        <v>71</v>
      </c>
      <c r="D3288" s="0" t="n">
        <v>310</v>
      </c>
      <c r="E3288" s="0" t="s">
        <v>7</v>
      </c>
      <c r="F3288" s="0" t="n">
        <v>1</v>
      </c>
      <c r="G3288" s="0" t="s">
        <v>81</v>
      </c>
      <c r="H3288" s="0" t="n">
        <v>43</v>
      </c>
      <c r="I3288" s="0" t="s">
        <v>168</v>
      </c>
      <c r="J3288" s="0" t="s">
        <v>167</v>
      </c>
      <c r="K3288" s="0" t="s">
        <v>167</v>
      </c>
      <c r="L3288" s="0" t="s">
        <v>167</v>
      </c>
      <c r="M3288" s="0" t="s">
        <v>167</v>
      </c>
      <c r="N3288" s="0" t="s">
        <v>167</v>
      </c>
      <c r="O3288" s="0" t="s">
        <v>167</v>
      </c>
      <c r="P3288" s="0" t="s">
        <v>167</v>
      </c>
      <c r="Q3288" s="0" t="s">
        <v>167</v>
      </c>
      <c r="R3288" s="0" t="s">
        <v>167</v>
      </c>
      <c r="S3288" s="0" t="s">
        <v>167</v>
      </c>
      <c r="T3288" s="0" t="s">
        <v>167</v>
      </c>
      <c r="U3288" s="0" t="s">
        <v>167</v>
      </c>
      <c r="V3288" s="0" t="s">
        <v>167</v>
      </c>
      <c r="W3288" s="0" t="s">
        <v>167</v>
      </c>
      <c r="X3288" s="0" t="s">
        <v>167</v>
      </c>
      <c r="Y3288" s="0" t="s">
        <v>167</v>
      </c>
      <c r="Z3288" s="0" t="s">
        <v>167</v>
      </c>
      <c r="AA3288" s="0" t="s">
        <v>167</v>
      </c>
      <c r="AB3288" s="0" t="s">
        <v>167</v>
      </c>
      <c r="AC3288" s="0" t="s">
        <v>167</v>
      </c>
      <c r="AD3288" s="0" t="s">
        <v>167</v>
      </c>
      <c r="AE3288" s="0" t="s">
        <v>167</v>
      </c>
      <c r="AF3288" s="0" t="s">
        <v>167</v>
      </c>
      <c r="AG3288" s="0" t="s">
        <v>167</v>
      </c>
      <c r="AH3288" s="0" t="s">
        <v>167</v>
      </c>
      <c r="AI3288" s="0" t="s">
        <v>167</v>
      </c>
    </row>
    <row r="3289" customFormat="false" ht="12.75" hidden="false" customHeight="false" outlineLevel="0" collapsed="false">
      <c r="A3289" s="0" t="n">
        <v>181031044</v>
      </c>
      <c r="B3289" s="0" t="n">
        <v>18</v>
      </c>
      <c r="C3289" s="0" t="s">
        <v>71</v>
      </c>
      <c r="D3289" s="0" t="n">
        <v>310</v>
      </c>
      <c r="E3289" s="0" t="s">
        <v>7</v>
      </c>
      <c r="F3289" s="0" t="n">
        <v>1</v>
      </c>
      <c r="G3289" s="0" t="s">
        <v>81</v>
      </c>
      <c r="H3289" s="0" t="n">
        <v>44</v>
      </c>
      <c r="I3289" s="0" t="s">
        <v>169</v>
      </c>
      <c r="J3289" s="0" t="n">
        <v>0</v>
      </c>
      <c r="K3289" s="0" t="n">
        <v>0</v>
      </c>
      <c r="L3289" s="0" t="n">
        <v>0</v>
      </c>
      <c r="M3289" s="0" t="n">
        <v>0</v>
      </c>
      <c r="N3289" s="0" t="n">
        <v>0</v>
      </c>
      <c r="O3289" s="0" t="n">
        <v>0</v>
      </c>
      <c r="P3289" s="0" t="n">
        <v>0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0</v>
      </c>
      <c r="Z3289" s="0" t="n">
        <v>0</v>
      </c>
      <c r="AA3289" s="0" t="n">
        <v>0</v>
      </c>
      <c r="AB3289" s="0" t="n">
        <v>0</v>
      </c>
      <c r="AC3289" s="0" t="n">
        <v>0</v>
      </c>
      <c r="AD3289" s="0" t="n">
        <v>0</v>
      </c>
      <c r="AE3289" s="0" t="n">
        <v>0</v>
      </c>
      <c r="AF3289" s="0" t="n">
        <v>0</v>
      </c>
      <c r="AG3289" s="0" t="n">
        <v>0</v>
      </c>
      <c r="AH3289" s="0" t="n">
        <v>0</v>
      </c>
      <c r="AI3289" s="0" t="n">
        <v>0</v>
      </c>
    </row>
    <row r="3290" customFormat="false" ht="12.75" hidden="false" customHeight="false" outlineLevel="0" collapsed="false">
      <c r="A3290" s="0" t="n">
        <v>181031046</v>
      </c>
      <c r="B3290" s="0" t="n">
        <v>18</v>
      </c>
      <c r="C3290" s="0" t="s">
        <v>71</v>
      </c>
      <c r="D3290" s="0" t="n">
        <v>310</v>
      </c>
      <c r="E3290" s="0" t="s">
        <v>7</v>
      </c>
      <c r="F3290" s="0" t="n">
        <v>1</v>
      </c>
      <c r="G3290" s="0" t="s">
        <v>81</v>
      </c>
      <c r="H3290" s="0" t="n">
        <v>46</v>
      </c>
      <c r="I3290" s="0" t="s">
        <v>170</v>
      </c>
      <c r="J3290" s="0" t="s">
        <v>167</v>
      </c>
      <c r="K3290" s="0" t="s">
        <v>167</v>
      </c>
      <c r="L3290" s="0" t="s">
        <v>167</v>
      </c>
      <c r="M3290" s="0" t="s">
        <v>167</v>
      </c>
      <c r="N3290" s="0" t="s">
        <v>167</v>
      </c>
      <c r="O3290" s="0" t="s">
        <v>167</v>
      </c>
      <c r="P3290" s="0" t="s">
        <v>167</v>
      </c>
      <c r="Q3290" s="0" t="s">
        <v>167</v>
      </c>
      <c r="R3290" s="0" t="s">
        <v>167</v>
      </c>
      <c r="S3290" s="0" t="s">
        <v>167</v>
      </c>
      <c r="T3290" s="0" t="s">
        <v>167</v>
      </c>
      <c r="U3290" s="0" t="s">
        <v>167</v>
      </c>
      <c r="V3290" s="0" t="s">
        <v>167</v>
      </c>
      <c r="W3290" s="0" t="s">
        <v>167</v>
      </c>
      <c r="X3290" s="0" t="s">
        <v>167</v>
      </c>
      <c r="Y3290" s="0" t="s">
        <v>167</v>
      </c>
      <c r="Z3290" s="0" t="s">
        <v>167</v>
      </c>
      <c r="AA3290" s="0" t="s">
        <v>167</v>
      </c>
      <c r="AB3290" s="0" t="s">
        <v>167</v>
      </c>
      <c r="AC3290" s="0" t="s">
        <v>167</v>
      </c>
      <c r="AD3290" s="0" t="s">
        <v>167</v>
      </c>
      <c r="AE3290" s="0" t="s">
        <v>167</v>
      </c>
      <c r="AF3290" s="0" t="s">
        <v>167</v>
      </c>
      <c r="AG3290" s="0" t="s">
        <v>167</v>
      </c>
      <c r="AH3290" s="0" t="s">
        <v>167</v>
      </c>
      <c r="AI3290" s="0" t="s">
        <v>167</v>
      </c>
    </row>
    <row r="3291" customFormat="false" ht="12.75" hidden="false" customHeight="false" outlineLevel="0" collapsed="false">
      <c r="A3291" s="0" t="n">
        <v>181031047</v>
      </c>
      <c r="B3291" s="0" t="n">
        <v>18</v>
      </c>
      <c r="C3291" s="0" t="s">
        <v>71</v>
      </c>
      <c r="D3291" s="0" t="n">
        <v>310</v>
      </c>
      <c r="E3291" s="0" t="s">
        <v>7</v>
      </c>
      <c r="F3291" s="0" t="n">
        <v>1</v>
      </c>
      <c r="G3291" s="0" t="s">
        <v>81</v>
      </c>
      <c r="H3291" s="0" t="n">
        <v>47</v>
      </c>
      <c r="I3291" s="0" t="s">
        <v>171</v>
      </c>
      <c r="J3291" s="0" t="s">
        <v>167</v>
      </c>
      <c r="K3291" s="0" t="s">
        <v>167</v>
      </c>
      <c r="L3291" s="0" t="s">
        <v>167</v>
      </c>
      <c r="M3291" s="0" t="s">
        <v>167</v>
      </c>
      <c r="N3291" s="0" t="s">
        <v>167</v>
      </c>
      <c r="O3291" s="0" t="s">
        <v>167</v>
      </c>
      <c r="P3291" s="0" t="s">
        <v>167</v>
      </c>
      <c r="Q3291" s="0" t="s">
        <v>167</v>
      </c>
      <c r="R3291" s="0" t="s">
        <v>167</v>
      </c>
      <c r="S3291" s="0" t="s">
        <v>167</v>
      </c>
      <c r="T3291" s="0" t="s">
        <v>167</v>
      </c>
      <c r="U3291" s="0" t="s">
        <v>167</v>
      </c>
      <c r="V3291" s="0" t="s">
        <v>167</v>
      </c>
      <c r="W3291" s="0" t="s">
        <v>167</v>
      </c>
      <c r="X3291" s="0" t="s">
        <v>167</v>
      </c>
      <c r="Y3291" s="0" t="s">
        <v>167</v>
      </c>
      <c r="Z3291" s="0" t="s">
        <v>167</v>
      </c>
      <c r="AA3291" s="0" t="s">
        <v>167</v>
      </c>
      <c r="AB3291" s="0" t="s">
        <v>167</v>
      </c>
      <c r="AC3291" s="0" t="s">
        <v>167</v>
      </c>
      <c r="AD3291" s="0" t="s">
        <v>167</v>
      </c>
      <c r="AE3291" s="0" t="s">
        <v>167</v>
      </c>
      <c r="AF3291" s="0" t="s">
        <v>167</v>
      </c>
      <c r="AG3291" s="0" t="s">
        <v>167</v>
      </c>
      <c r="AH3291" s="0" t="s">
        <v>167</v>
      </c>
      <c r="AI3291" s="0" t="s">
        <v>167</v>
      </c>
    </row>
    <row r="3292" customFormat="false" ht="12.75" hidden="false" customHeight="false" outlineLevel="0" collapsed="false">
      <c r="A3292" s="0" t="n">
        <v>181031048</v>
      </c>
      <c r="B3292" s="0" t="n">
        <v>18</v>
      </c>
      <c r="C3292" s="0" t="s">
        <v>71</v>
      </c>
      <c r="D3292" s="0" t="n">
        <v>310</v>
      </c>
      <c r="E3292" s="0" t="s">
        <v>7</v>
      </c>
      <c r="F3292" s="0" t="n">
        <v>1</v>
      </c>
      <c r="G3292" s="0" t="s">
        <v>81</v>
      </c>
      <c r="H3292" s="0" t="n">
        <v>48</v>
      </c>
      <c r="I3292" s="0" t="s">
        <v>172</v>
      </c>
      <c r="J3292" s="0" t="n">
        <v>0</v>
      </c>
      <c r="K3292" s="0" t="n">
        <v>0</v>
      </c>
      <c r="L3292" s="0" t="n">
        <v>0</v>
      </c>
      <c r="M3292" s="0" t="n">
        <v>0</v>
      </c>
      <c r="N3292" s="0" t="n">
        <v>0</v>
      </c>
      <c r="O3292" s="0" t="n">
        <v>0</v>
      </c>
      <c r="P3292" s="0" t="n">
        <v>0</v>
      </c>
      <c r="Q3292" s="0" t="n">
        <v>0</v>
      </c>
      <c r="R3292" s="0" t="n">
        <v>0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0</v>
      </c>
      <c r="Y3292" s="0" t="n">
        <v>0</v>
      </c>
      <c r="Z3292" s="0" t="n">
        <v>0</v>
      </c>
      <c r="AA3292" s="0" t="n">
        <v>0</v>
      </c>
      <c r="AB3292" s="0" t="n">
        <v>0</v>
      </c>
      <c r="AC3292" s="0" t="n">
        <v>0</v>
      </c>
      <c r="AD3292" s="0" t="n">
        <v>0</v>
      </c>
      <c r="AE3292" s="0" t="n">
        <v>0</v>
      </c>
      <c r="AF3292" s="0" t="n">
        <v>0</v>
      </c>
      <c r="AG3292" s="0" t="n">
        <v>0</v>
      </c>
      <c r="AH3292" s="0" t="n">
        <v>0</v>
      </c>
      <c r="AI3292" s="0" t="n">
        <v>0</v>
      </c>
    </row>
    <row r="3293" customFormat="false" ht="12.75" hidden="false" customHeight="false" outlineLevel="0" collapsed="false">
      <c r="A3293" s="0" t="n">
        <v>181031049</v>
      </c>
      <c r="B3293" s="0" t="n">
        <v>18</v>
      </c>
      <c r="C3293" s="0" t="s">
        <v>71</v>
      </c>
      <c r="D3293" s="0" t="n">
        <v>310</v>
      </c>
      <c r="E3293" s="0" t="s">
        <v>7</v>
      </c>
      <c r="F3293" s="0" t="n">
        <v>1</v>
      </c>
      <c r="G3293" s="0" t="s">
        <v>81</v>
      </c>
      <c r="H3293" s="0" t="n">
        <v>49</v>
      </c>
      <c r="I3293" s="0" t="s">
        <v>173</v>
      </c>
      <c r="J3293" s="0" t="n">
        <v>0</v>
      </c>
      <c r="K3293" s="0" t="n">
        <v>0</v>
      </c>
      <c r="L3293" s="0" t="n">
        <v>0</v>
      </c>
      <c r="M3293" s="0" t="n">
        <v>0</v>
      </c>
      <c r="N3293" s="0" t="n">
        <v>0</v>
      </c>
      <c r="O3293" s="0" t="n">
        <v>0</v>
      </c>
      <c r="P3293" s="0" t="n">
        <v>0</v>
      </c>
      <c r="Q3293" s="0" t="n">
        <v>0</v>
      </c>
      <c r="R3293" s="0" t="n">
        <v>0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0</v>
      </c>
      <c r="Y3293" s="0" t="n">
        <v>0</v>
      </c>
      <c r="Z3293" s="0" t="n">
        <v>0</v>
      </c>
      <c r="AA3293" s="0" t="n">
        <v>0</v>
      </c>
      <c r="AB3293" s="0" t="n">
        <v>0</v>
      </c>
      <c r="AC3293" s="0" t="n">
        <v>0</v>
      </c>
      <c r="AD3293" s="0" t="n">
        <v>0</v>
      </c>
      <c r="AE3293" s="0" t="n">
        <v>0</v>
      </c>
      <c r="AF3293" s="0" t="n">
        <v>0</v>
      </c>
      <c r="AG3293" s="0" t="n">
        <v>0</v>
      </c>
      <c r="AH3293" s="0" t="n">
        <v>0</v>
      </c>
      <c r="AI3293" s="0" t="n">
        <v>0</v>
      </c>
    </row>
    <row r="3294" customFormat="false" ht="12.75" hidden="false" customHeight="false" outlineLevel="0" collapsed="false">
      <c r="A3294" s="0" t="n">
        <v>181031050</v>
      </c>
      <c r="B3294" s="0" t="n">
        <v>18</v>
      </c>
      <c r="C3294" s="0" t="s">
        <v>71</v>
      </c>
      <c r="D3294" s="0" t="n">
        <v>310</v>
      </c>
      <c r="E3294" s="0" t="s">
        <v>7</v>
      </c>
      <c r="F3294" s="0" t="n">
        <v>1</v>
      </c>
      <c r="G3294" s="0" t="s">
        <v>81</v>
      </c>
      <c r="H3294" s="0" t="n">
        <v>50</v>
      </c>
      <c r="I3294" s="0" t="s">
        <v>174</v>
      </c>
      <c r="J3294" s="0" t="n">
        <v>299.573227355399</v>
      </c>
      <c r="K3294" s="0" t="n">
        <v>299.573227355399</v>
      </c>
      <c r="L3294" s="0" t="n">
        <v>299.573227355399</v>
      </c>
      <c r="M3294" s="0" t="n">
        <v>299.573227355399</v>
      </c>
      <c r="N3294" s="0" t="n">
        <v>299.573227355399</v>
      </c>
      <c r="O3294" s="0" t="n">
        <v>299.573227355399</v>
      </c>
      <c r="P3294" s="0" t="n">
        <v>299.573227355399</v>
      </c>
      <c r="Q3294" s="0" t="n">
        <v>299.573227355399</v>
      </c>
      <c r="R3294" s="0" t="n">
        <v>299.573227355399</v>
      </c>
      <c r="S3294" s="0" t="n">
        <v>299.573227355399</v>
      </c>
      <c r="T3294" s="0" t="n">
        <v>299.573227355399</v>
      </c>
      <c r="U3294" s="0" t="n">
        <v>299.573227355399</v>
      </c>
      <c r="V3294" s="0" t="n">
        <v>299.573227355399</v>
      </c>
      <c r="W3294" s="0" t="n">
        <v>299.573227355399</v>
      </c>
      <c r="X3294" s="0" t="n">
        <v>299.573227355399</v>
      </c>
      <c r="Y3294" s="0" t="n">
        <v>299.573227355399</v>
      </c>
      <c r="Z3294" s="0" t="n">
        <v>299.573227355399</v>
      </c>
      <c r="AA3294" s="0" t="n">
        <v>299.573227355399</v>
      </c>
      <c r="AB3294" s="0" t="n">
        <v>299.573227355399</v>
      </c>
      <c r="AC3294" s="0" t="n">
        <v>299.573227355399</v>
      </c>
      <c r="AD3294" s="0" t="n">
        <v>299.573227355399</v>
      </c>
      <c r="AE3294" s="0" t="n">
        <v>299.573227355399</v>
      </c>
      <c r="AF3294" s="0" t="n">
        <v>299.573227355399</v>
      </c>
      <c r="AG3294" s="0" t="n">
        <v>299.573227355399</v>
      </c>
      <c r="AH3294" s="0" t="n">
        <v>299.573227355399</v>
      </c>
      <c r="AI3294" s="0" t="n">
        <v>299.573227355399</v>
      </c>
    </row>
    <row r="3295" customFormat="false" ht="12.75" hidden="false" customHeight="false" outlineLevel="0" collapsed="false">
      <c r="A3295" s="0" t="n">
        <v>182031018</v>
      </c>
      <c r="B3295" s="0" t="n">
        <v>18</v>
      </c>
      <c r="C3295" s="0" t="s">
        <v>71</v>
      </c>
      <c r="D3295" s="0" t="n">
        <v>310</v>
      </c>
      <c r="E3295" s="0" t="s">
        <v>7</v>
      </c>
      <c r="F3295" s="0" t="n">
        <v>2</v>
      </c>
      <c r="G3295" s="0" t="s">
        <v>82</v>
      </c>
      <c r="H3295" s="0" t="n">
        <v>18</v>
      </c>
      <c r="I3295" s="0" t="s">
        <v>143</v>
      </c>
      <c r="J3295" s="0" t="n">
        <v>0</v>
      </c>
      <c r="K3295" s="0" t="n">
        <v>0</v>
      </c>
      <c r="L3295" s="0" t="n">
        <v>0</v>
      </c>
      <c r="M3295" s="0" t="n">
        <v>0</v>
      </c>
      <c r="N3295" s="0" t="n">
        <v>0</v>
      </c>
      <c r="O3295" s="0" t="n">
        <v>0</v>
      </c>
      <c r="P3295" s="0" t="n">
        <v>0</v>
      </c>
      <c r="Q3295" s="0" t="n">
        <v>0</v>
      </c>
      <c r="R3295" s="0" t="n">
        <v>0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1</v>
      </c>
      <c r="X3295" s="0" t="n">
        <v>0</v>
      </c>
      <c r="Y3295" s="0" t="n">
        <v>0</v>
      </c>
      <c r="Z3295" s="0" t="n">
        <v>0</v>
      </c>
      <c r="AA3295" s="0" t="n">
        <v>0</v>
      </c>
      <c r="AB3295" s="0" t="n">
        <v>1</v>
      </c>
      <c r="AC3295" s="0" t="n">
        <v>0</v>
      </c>
      <c r="AD3295" s="0" t="n">
        <v>0</v>
      </c>
      <c r="AE3295" s="0" t="n">
        <v>0</v>
      </c>
      <c r="AF3295" s="0" t="n">
        <v>0</v>
      </c>
      <c r="AG3295" s="0" t="n">
        <v>0</v>
      </c>
      <c r="AH3295" s="0" t="n">
        <v>0</v>
      </c>
      <c r="AI3295" s="0" t="n">
        <v>0</v>
      </c>
    </row>
    <row r="3296" customFormat="false" ht="12.75" hidden="false" customHeight="false" outlineLevel="0" collapsed="false">
      <c r="A3296" s="0" t="n">
        <v>182031037</v>
      </c>
      <c r="B3296" s="0" t="n">
        <v>18</v>
      </c>
      <c r="C3296" s="0" t="s">
        <v>71</v>
      </c>
      <c r="D3296" s="0" t="n">
        <v>310</v>
      </c>
      <c r="E3296" s="0" t="s">
        <v>7</v>
      </c>
      <c r="F3296" s="0" t="n">
        <v>2</v>
      </c>
      <c r="G3296" s="0" t="s">
        <v>82</v>
      </c>
      <c r="H3296" s="0" t="n">
        <v>37</v>
      </c>
      <c r="I3296" s="0" t="s">
        <v>162</v>
      </c>
      <c r="J3296" s="0" t="n">
        <v>0</v>
      </c>
      <c r="K3296" s="0" t="n">
        <v>0</v>
      </c>
      <c r="L3296" s="0" t="n">
        <v>0</v>
      </c>
      <c r="M3296" s="0" t="n">
        <v>0</v>
      </c>
      <c r="N3296" s="0" t="n">
        <v>0</v>
      </c>
      <c r="O3296" s="0" t="n">
        <v>0</v>
      </c>
      <c r="P3296" s="0" t="n">
        <v>0</v>
      </c>
      <c r="Q3296" s="0" t="n">
        <v>0</v>
      </c>
      <c r="R3296" s="0" t="n">
        <v>0</v>
      </c>
      <c r="S3296" s="0" t="n">
        <v>0</v>
      </c>
      <c r="T3296" s="0" t="n">
        <v>0</v>
      </c>
      <c r="U3296" s="0" t="n">
        <v>0</v>
      </c>
      <c r="V3296" s="0" t="n">
        <v>0</v>
      </c>
      <c r="W3296" s="0" t="n">
        <v>7.37136960047177</v>
      </c>
      <c r="X3296" s="0" t="n">
        <v>0</v>
      </c>
      <c r="Y3296" s="0" t="n">
        <v>0</v>
      </c>
      <c r="Z3296" s="0" t="n">
        <v>0</v>
      </c>
      <c r="AA3296" s="0" t="n">
        <v>0</v>
      </c>
      <c r="AB3296" s="0" t="n">
        <v>7.46268656716418</v>
      </c>
      <c r="AC3296" s="0" t="n">
        <v>0</v>
      </c>
      <c r="AD3296" s="0" t="n">
        <v>0</v>
      </c>
      <c r="AE3296" s="0" t="n">
        <v>0</v>
      </c>
      <c r="AF3296" s="0" t="n">
        <v>0</v>
      </c>
      <c r="AG3296" s="0" t="n">
        <v>0</v>
      </c>
      <c r="AH3296" s="0" t="n">
        <v>0</v>
      </c>
      <c r="AI3296" s="0" t="n">
        <v>0</v>
      </c>
    </row>
    <row r="3297" customFormat="false" ht="12.75" hidden="false" customHeight="false" outlineLevel="0" collapsed="false">
      <c r="A3297" s="0" t="n">
        <v>182031038</v>
      </c>
      <c r="B3297" s="0" t="n">
        <v>18</v>
      </c>
      <c r="C3297" s="0" t="s">
        <v>71</v>
      </c>
      <c r="D3297" s="0" t="n">
        <v>310</v>
      </c>
      <c r="E3297" s="0" t="s">
        <v>7</v>
      </c>
      <c r="F3297" s="0" t="n">
        <v>2</v>
      </c>
      <c r="G3297" s="0" t="s">
        <v>82</v>
      </c>
      <c r="H3297" s="0" t="n">
        <v>38</v>
      </c>
      <c r="I3297" s="0" t="s">
        <v>163</v>
      </c>
      <c r="J3297" s="0" t="n">
        <v>0</v>
      </c>
      <c r="K3297" s="0" t="n">
        <v>0</v>
      </c>
      <c r="L3297" s="0" t="n">
        <v>0</v>
      </c>
      <c r="M3297" s="0" t="n">
        <v>0</v>
      </c>
      <c r="N3297" s="0" t="n">
        <v>0</v>
      </c>
      <c r="O3297" s="0" t="n">
        <v>0</v>
      </c>
      <c r="P3297" s="0" t="n">
        <v>0</v>
      </c>
      <c r="Q3297" s="0" t="n">
        <v>0</v>
      </c>
      <c r="R3297" s="0" t="n">
        <v>0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.186626920125976</v>
      </c>
      <c r="X3297" s="0" t="n">
        <v>0</v>
      </c>
      <c r="Y3297" s="0" t="n">
        <v>0</v>
      </c>
      <c r="Z3297" s="0" t="n">
        <v>0</v>
      </c>
      <c r="AA3297" s="0" t="n">
        <v>0</v>
      </c>
      <c r="AB3297" s="0" t="n">
        <v>0.188938865554402</v>
      </c>
      <c r="AC3297" s="0" t="n">
        <v>0</v>
      </c>
      <c r="AD3297" s="0" t="n">
        <v>0</v>
      </c>
      <c r="AE3297" s="0" t="n">
        <v>0</v>
      </c>
      <c r="AF3297" s="0" t="n">
        <v>0</v>
      </c>
      <c r="AG3297" s="0" t="n">
        <v>0</v>
      </c>
      <c r="AH3297" s="0" t="n">
        <v>0</v>
      </c>
      <c r="AI3297" s="0" t="n">
        <v>0</v>
      </c>
    </row>
    <row r="3298" customFormat="false" ht="12.75" hidden="false" customHeight="false" outlineLevel="0" collapsed="false">
      <c r="A3298" s="0" t="n">
        <v>182031039</v>
      </c>
      <c r="B3298" s="0" t="n">
        <v>18</v>
      </c>
      <c r="C3298" s="0" t="s">
        <v>71</v>
      </c>
      <c r="D3298" s="0" t="n">
        <v>310</v>
      </c>
      <c r="E3298" s="0" t="s">
        <v>7</v>
      </c>
      <c r="F3298" s="0" t="n">
        <v>2</v>
      </c>
      <c r="G3298" s="0" t="s">
        <v>82</v>
      </c>
      <c r="H3298" s="0" t="n">
        <v>39</v>
      </c>
      <c r="I3298" s="0" t="s">
        <v>164</v>
      </c>
      <c r="J3298" s="0" t="n">
        <v>19.6609061728292</v>
      </c>
      <c r="K3298" s="0" t="n">
        <v>19.7855641870021</v>
      </c>
      <c r="L3298" s="0" t="n">
        <v>19.9476113567319</v>
      </c>
      <c r="M3298" s="0" t="n">
        <v>20.0813264080573</v>
      </c>
      <c r="N3298" s="0" t="n">
        <v>20.314181010063</v>
      </c>
      <c r="O3298" s="0" t="n">
        <v>20.3888400840808</v>
      </c>
      <c r="P3298" s="0" t="n">
        <v>20.3445315691273</v>
      </c>
      <c r="Q3298" s="0" t="n">
        <v>20.4724408771543</v>
      </c>
      <c r="R3298" s="0" t="n">
        <v>20.6246628127641</v>
      </c>
      <c r="S3298" s="0" t="n">
        <v>20.7087810974284</v>
      </c>
      <c r="T3298" s="0" t="n">
        <v>21.2508496386039</v>
      </c>
      <c r="U3298" s="0" t="n">
        <v>21.4994421813836</v>
      </c>
      <c r="V3298" s="0" t="n">
        <v>21.7428674230947</v>
      </c>
      <c r="W3298" s="0" t="n">
        <v>41.0706427166364</v>
      </c>
      <c r="X3298" s="0" t="n">
        <v>22.366225724608</v>
      </c>
      <c r="Y3298" s="0" t="n">
        <v>22.4938599906442</v>
      </c>
      <c r="Z3298" s="0" t="n">
        <v>22.5531301178498</v>
      </c>
      <c r="AA3298" s="0" t="n">
        <v>22.3612172393371</v>
      </c>
      <c r="AB3298" s="0" t="n">
        <v>41.5794282905888</v>
      </c>
      <c r="AC3298" s="0" t="n">
        <v>22.3879551121291</v>
      </c>
      <c r="AD3298" s="0" t="n">
        <v>22.3929755834504</v>
      </c>
      <c r="AE3298" s="0" t="n">
        <v>22.4921711356257</v>
      </c>
      <c r="AF3298" s="0" t="n">
        <v>22.4803562475911</v>
      </c>
      <c r="AG3298" s="0" t="n">
        <v>22.5107625004057</v>
      </c>
      <c r="AH3298" s="0" t="n">
        <v>21.3401643649665</v>
      </c>
      <c r="AI3298" s="0" t="n">
        <v>21.4640128505695</v>
      </c>
    </row>
    <row r="3299" customFormat="false" ht="12.75" hidden="false" customHeight="false" outlineLevel="0" collapsed="false">
      <c r="A3299" s="0" t="n">
        <v>182031040</v>
      </c>
      <c r="B3299" s="0" t="n">
        <v>18</v>
      </c>
      <c r="C3299" s="0" t="s">
        <v>71</v>
      </c>
      <c r="D3299" s="0" t="n">
        <v>310</v>
      </c>
      <c r="E3299" s="0" t="s">
        <v>7</v>
      </c>
      <c r="F3299" s="0" t="n">
        <v>2</v>
      </c>
      <c r="G3299" s="0" t="s">
        <v>82</v>
      </c>
      <c r="H3299" s="0" t="n">
        <v>40</v>
      </c>
      <c r="I3299" s="0" t="s">
        <v>165</v>
      </c>
      <c r="J3299" s="0" t="n">
        <v>0</v>
      </c>
      <c r="K3299" s="0" t="n">
        <v>0</v>
      </c>
      <c r="L3299" s="0" t="n">
        <v>0</v>
      </c>
      <c r="M3299" s="0" t="n">
        <v>0</v>
      </c>
      <c r="N3299" s="0" t="n">
        <v>0</v>
      </c>
      <c r="O3299" s="0" t="n">
        <v>0</v>
      </c>
      <c r="P3299" s="0" t="n">
        <v>0</v>
      </c>
      <c r="Q3299" s="0" t="n">
        <v>0</v>
      </c>
      <c r="R3299" s="0" t="n">
        <v>0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7.68386388583974</v>
      </c>
      <c r="X3299" s="0" t="n">
        <v>0</v>
      </c>
      <c r="Y3299" s="0" t="n">
        <v>0</v>
      </c>
      <c r="Z3299" s="0" t="n">
        <v>0</v>
      </c>
      <c r="AA3299" s="0" t="n">
        <v>0</v>
      </c>
      <c r="AB3299" s="0" t="n">
        <v>7.76914539400666</v>
      </c>
      <c r="AC3299" s="0" t="n">
        <v>0</v>
      </c>
      <c r="AD3299" s="0" t="n">
        <v>0</v>
      </c>
      <c r="AE3299" s="0" t="n">
        <v>0</v>
      </c>
      <c r="AF3299" s="0" t="n">
        <v>0</v>
      </c>
      <c r="AG3299" s="0" t="n">
        <v>0</v>
      </c>
      <c r="AH3299" s="0" t="n">
        <v>0</v>
      </c>
      <c r="AI3299" s="0" t="n">
        <v>0</v>
      </c>
    </row>
    <row r="3300" customFormat="false" ht="12.75" hidden="false" customHeight="false" outlineLevel="0" collapsed="false">
      <c r="A3300" s="0" t="n">
        <v>182031042</v>
      </c>
      <c r="B3300" s="0" t="n">
        <v>18</v>
      </c>
      <c r="C3300" s="0" t="s">
        <v>71</v>
      </c>
      <c r="D3300" s="0" t="n">
        <v>310</v>
      </c>
      <c r="E3300" s="0" t="s">
        <v>7</v>
      </c>
      <c r="F3300" s="0" t="n">
        <v>2</v>
      </c>
      <c r="G3300" s="0" t="s">
        <v>82</v>
      </c>
      <c r="H3300" s="0" t="n">
        <v>42</v>
      </c>
      <c r="I3300" s="0" t="s">
        <v>166</v>
      </c>
      <c r="J3300" s="0" t="s">
        <v>167</v>
      </c>
      <c r="K3300" s="0" t="s">
        <v>167</v>
      </c>
      <c r="L3300" s="0" t="s">
        <v>167</v>
      </c>
      <c r="M3300" s="0" t="s">
        <v>167</v>
      </c>
      <c r="N3300" s="0" t="s">
        <v>167</v>
      </c>
      <c r="O3300" s="0" t="s">
        <v>167</v>
      </c>
      <c r="P3300" s="0" t="s">
        <v>167</v>
      </c>
      <c r="Q3300" s="0" t="s">
        <v>167</v>
      </c>
      <c r="R3300" s="0" t="s">
        <v>167</v>
      </c>
      <c r="S3300" s="0" t="s">
        <v>167</v>
      </c>
      <c r="T3300" s="0" t="s">
        <v>167</v>
      </c>
      <c r="U3300" s="0" t="s">
        <v>167</v>
      </c>
      <c r="V3300" s="0" t="s">
        <v>167</v>
      </c>
      <c r="W3300" s="0" t="s">
        <v>167</v>
      </c>
      <c r="X3300" s="0" t="s">
        <v>167</v>
      </c>
      <c r="Y3300" s="0" t="s">
        <v>167</v>
      </c>
      <c r="Z3300" s="0" t="s">
        <v>167</v>
      </c>
      <c r="AA3300" s="0" t="s">
        <v>167</v>
      </c>
      <c r="AB3300" s="0" t="s">
        <v>167</v>
      </c>
      <c r="AC3300" s="0" t="s">
        <v>167</v>
      </c>
      <c r="AD3300" s="0" t="s">
        <v>167</v>
      </c>
      <c r="AE3300" s="0" t="s">
        <v>167</v>
      </c>
      <c r="AF3300" s="0" t="s">
        <v>167</v>
      </c>
      <c r="AG3300" s="0" t="s">
        <v>167</v>
      </c>
      <c r="AH3300" s="0" t="s">
        <v>167</v>
      </c>
      <c r="AI3300" s="0" t="s">
        <v>167</v>
      </c>
    </row>
    <row r="3301" customFormat="false" ht="12.75" hidden="false" customHeight="false" outlineLevel="0" collapsed="false">
      <c r="A3301" s="0" t="n">
        <v>182031043</v>
      </c>
      <c r="B3301" s="0" t="n">
        <v>18</v>
      </c>
      <c r="C3301" s="0" t="s">
        <v>71</v>
      </c>
      <c r="D3301" s="0" t="n">
        <v>310</v>
      </c>
      <c r="E3301" s="0" t="s">
        <v>7</v>
      </c>
      <c r="F3301" s="0" t="n">
        <v>2</v>
      </c>
      <c r="G3301" s="0" t="s">
        <v>82</v>
      </c>
      <c r="H3301" s="0" t="n">
        <v>43</v>
      </c>
      <c r="I3301" s="0" t="s">
        <v>168</v>
      </c>
      <c r="J3301" s="0" t="s">
        <v>167</v>
      </c>
      <c r="K3301" s="0" t="s">
        <v>167</v>
      </c>
      <c r="L3301" s="0" t="s">
        <v>167</v>
      </c>
      <c r="M3301" s="0" t="s">
        <v>167</v>
      </c>
      <c r="N3301" s="0" t="s">
        <v>167</v>
      </c>
      <c r="O3301" s="0" t="s">
        <v>167</v>
      </c>
      <c r="P3301" s="0" t="s">
        <v>167</v>
      </c>
      <c r="Q3301" s="0" t="s">
        <v>167</v>
      </c>
      <c r="R3301" s="0" t="s">
        <v>167</v>
      </c>
      <c r="S3301" s="0" t="s">
        <v>167</v>
      </c>
      <c r="T3301" s="0" t="s">
        <v>167</v>
      </c>
      <c r="U3301" s="0" t="s">
        <v>167</v>
      </c>
      <c r="V3301" s="0" t="s">
        <v>167</v>
      </c>
      <c r="W3301" s="0" t="s">
        <v>167</v>
      </c>
      <c r="X3301" s="0" t="s">
        <v>167</v>
      </c>
      <c r="Y3301" s="0" t="s">
        <v>167</v>
      </c>
      <c r="Z3301" s="0" t="s">
        <v>167</v>
      </c>
      <c r="AA3301" s="0" t="s">
        <v>167</v>
      </c>
      <c r="AB3301" s="0" t="s">
        <v>167</v>
      </c>
      <c r="AC3301" s="0" t="s">
        <v>167</v>
      </c>
      <c r="AD3301" s="0" t="s">
        <v>167</v>
      </c>
      <c r="AE3301" s="0" t="s">
        <v>167</v>
      </c>
      <c r="AF3301" s="0" t="s">
        <v>167</v>
      </c>
      <c r="AG3301" s="0" t="s">
        <v>167</v>
      </c>
      <c r="AH3301" s="0" t="s">
        <v>167</v>
      </c>
      <c r="AI3301" s="0" t="s">
        <v>167</v>
      </c>
    </row>
    <row r="3302" customFormat="false" ht="12.75" hidden="false" customHeight="false" outlineLevel="0" collapsed="false">
      <c r="A3302" s="0" t="n">
        <v>182031044</v>
      </c>
      <c r="B3302" s="0" t="n">
        <v>18</v>
      </c>
      <c r="C3302" s="0" t="s">
        <v>71</v>
      </c>
      <c r="D3302" s="0" t="n">
        <v>310</v>
      </c>
      <c r="E3302" s="0" t="s">
        <v>7</v>
      </c>
      <c r="F3302" s="0" t="n">
        <v>2</v>
      </c>
      <c r="G3302" s="0" t="s">
        <v>82</v>
      </c>
      <c r="H3302" s="0" t="n">
        <v>44</v>
      </c>
      <c r="I3302" s="0" t="s">
        <v>169</v>
      </c>
      <c r="J3302" s="0" t="n">
        <v>0</v>
      </c>
      <c r="K3302" s="0" t="n">
        <v>0</v>
      </c>
      <c r="L3302" s="0" t="n">
        <v>0</v>
      </c>
      <c r="M3302" s="0" t="n">
        <v>0</v>
      </c>
      <c r="N3302" s="0" t="n">
        <v>0</v>
      </c>
      <c r="O3302" s="0" t="n">
        <v>0</v>
      </c>
      <c r="P3302" s="0" t="n">
        <v>0</v>
      </c>
      <c r="Q3302" s="0" t="n">
        <v>0</v>
      </c>
      <c r="R3302" s="0" t="n">
        <v>0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6.58616904500549</v>
      </c>
      <c r="X3302" s="0" t="n">
        <v>0</v>
      </c>
      <c r="Y3302" s="0" t="n">
        <v>0</v>
      </c>
      <c r="Z3302" s="0" t="n">
        <v>0</v>
      </c>
      <c r="AA3302" s="0" t="n">
        <v>0</v>
      </c>
      <c r="AB3302" s="0" t="n">
        <v>5.54938956714762</v>
      </c>
      <c r="AC3302" s="0" t="n">
        <v>0</v>
      </c>
      <c r="AD3302" s="0" t="n">
        <v>0</v>
      </c>
      <c r="AE3302" s="0" t="n">
        <v>0</v>
      </c>
      <c r="AF3302" s="0" t="n">
        <v>0</v>
      </c>
      <c r="AG3302" s="0" t="n">
        <v>0</v>
      </c>
      <c r="AH3302" s="0" t="n">
        <v>0</v>
      </c>
      <c r="AI3302" s="0" t="n">
        <v>0</v>
      </c>
    </row>
    <row r="3303" customFormat="false" ht="12.75" hidden="false" customHeight="false" outlineLevel="0" collapsed="false">
      <c r="A3303" s="0" t="n">
        <v>182031046</v>
      </c>
      <c r="B3303" s="0" t="n">
        <v>18</v>
      </c>
      <c r="C3303" s="0" t="s">
        <v>71</v>
      </c>
      <c r="D3303" s="0" t="n">
        <v>310</v>
      </c>
      <c r="E3303" s="0" t="s">
        <v>7</v>
      </c>
      <c r="F3303" s="0" t="n">
        <v>2</v>
      </c>
      <c r="G3303" s="0" t="s">
        <v>82</v>
      </c>
      <c r="H3303" s="0" t="n">
        <v>46</v>
      </c>
      <c r="I3303" s="0" t="s">
        <v>170</v>
      </c>
      <c r="J3303" s="0" t="s">
        <v>167</v>
      </c>
      <c r="K3303" s="0" t="s">
        <v>167</v>
      </c>
      <c r="L3303" s="0" t="s">
        <v>167</v>
      </c>
      <c r="M3303" s="0" t="s">
        <v>167</v>
      </c>
      <c r="N3303" s="0" t="s">
        <v>167</v>
      </c>
      <c r="O3303" s="0" t="s">
        <v>167</v>
      </c>
      <c r="P3303" s="0" t="s">
        <v>167</v>
      </c>
      <c r="Q3303" s="0" t="s">
        <v>167</v>
      </c>
      <c r="R3303" s="0" t="s">
        <v>167</v>
      </c>
      <c r="S3303" s="0" t="s">
        <v>167</v>
      </c>
      <c r="T3303" s="0" t="s">
        <v>167</v>
      </c>
      <c r="U3303" s="0" t="s">
        <v>167</v>
      </c>
      <c r="V3303" s="0" t="s">
        <v>167</v>
      </c>
      <c r="W3303" s="0" t="s">
        <v>167</v>
      </c>
      <c r="X3303" s="0" t="s">
        <v>167</v>
      </c>
      <c r="Y3303" s="0" t="s">
        <v>167</v>
      </c>
      <c r="Z3303" s="0" t="s">
        <v>167</v>
      </c>
      <c r="AA3303" s="0" t="s">
        <v>167</v>
      </c>
      <c r="AB3303" s="0" t="s">
        <v>167</v>
      </c>
      <c r="AC3303" s="0" t="s">
        <v>167</v>
      </c>
      <c r="AD3303" s="0" t="s">
        <v>167</v>
      </c>
      <c r="AE3303" s="0" t="s">
        <v>167</v>
      </c>
      <c r="AF3303" s="0" t="s">
        <v>167</v>
      </c>
      <c r="AG3303" s="0" t="s">
        <v>167</v>
      </c>
      <c r="AH3303" s="0" t="s">
        <v>167</v>
      </c>
      <c r="AI3303" s="0" t="s">
        <v>167</v>
      </c>
    </row>
    <row r="3304" customFormat="false" ht="12.75" hidden="false" customHeight="false" outlineLevel="0" collapsed="false">
      <c r="A3304" s="0" t="n">
        <v>182031047</v>
      </c>
      <c r="B3304" s="0" t="n">
        <v>18</v>
      </c>
      <c r="C3304" s="0" t="s">
        <v>71</v>
      </c>
      <c r="D3304" s="0" t="n">
        <v>310</v>
      </c>
      <c r="E3304" s="0" t="s">
        <v>7</v>
      </c>
      <c r="F3304" s="0" t="n">
        <v>2</v>
      </c>
      <c r="G3304" s="0" t="s">
        <v>82</v>
      </c>
      <c r="H3304" s="0" t="n">
        <v>47</v>
      </c>
      <c r="I3304" s="0" t="s">
        <v>171</v>
      </c>
      <c r="J3304" s="0" t="s">
        <v>167</v>
      </c>
      <c r="K3304" s="0" t="s">
        <v>167</v>
      </c>
      <c r="L3304" s="0" t="s">
        <v>167</v>
      </c>
      <c r="M3304" s="0" t="s">
        <v>167</v>
      </c>
      <c r="N3304" s="0" t="s">
        <v>167</v>
      </c>
      <c r="O3304" s="0" t="s">
        <v>167</v>
      </c>
      <c r="P3304" s="0" t="s">
        <v>167</v>
      </c>
      <c r="Q3304" s="0" t="s">
        <v>167</v>
      </c>
      <c r="R3304" s="0" t="s">
        <v>167</v>
      </c>
      <c r="S3304" s="0" t="s">
        <v>167</v>
      </c>
      <c r="T3304" s="0" t="s">
        <v>167</v>
      </c>
      <c r="U3304" s="0" t="s">
        <v>167</v>
      </c>
      <c r="V3304" s="0" t="s">
        <v>167</v>
      </c>
      <c r="W3304" s="0" t="s">
        <v>167</v>
      </c>
      <c r="X3304" s="0" t="s">
        <v>167</v>
      </c>
      <c r="Y3304" s="0" t="s">
        <v>167</v>
      </c>
      <c r="Z3304" s="0" t="s">
        <v>167</v>
      </c>
      <c r="AA3304" s="0" t="s">
        <v>167</v>
      </c>
      <c r="AB3304" s="0" t="s">
        <v>167</v>
      </c>
      <c r="AC3304" s="0" t="s">
        <v>167</v>
      </c>
      <c r="AD3304" s="0" t="s">
        <v>167</v>
      </c>
      <c r="AE3304" s="0" t="s">
        <v>167</v>
      </c>
      <c r="AF3304" s="0" t="s">
        <v>167</v>
      </c>
      <c r="AG3304" s="0" t="s">
        <v>167</v>
      </c>
      <c r="AH3304" s="0" t="s">
        <v>167</v>
      </c>
      <c r="AI3304" s="0" t="s">
        <v>167</v>
      </c>
    </row>
    <row r="3305" customFormat="false" ht="12.75" hidden="false" customHeight="false" outlineLevel="0" collapsed="false">
      <c r="A3305" s="0" t="n">
        <v>182031048</v>
      </c>
      <c r="B3305" s="0" t="n">
        <v>18</v>
      </c>
      <c r="C3305" s="0" t="s">
        <v>71</v>
      </c>
      <c r="D3305" s="0" t="n">
        <v>310</v>
      </c>
      <c r="E3305" s="0" t="s">
        <v>7</v>
      </c>
      <c r="F3305" s="0" t="n">
        <v>2</v>
      </c>
      <c r="G3305" s="0" t="s">
        <v>82</v>
      </c>
      <c r="H3305" s="0" t="n">
        <v>48</v>
      </c>
      <c r="I3305" s="0" t="s">
        <v>172</v>
      </c>
      <c r="J3305" s="0" t="n">
        <v>0</v>
      </c>
      <c r="K3305" s="0" t="n">
        <v>0</v>
      </c>
      <c r="L3305" s="0" t="n">
        <v>0</v>
      </c>
      <c r="M3305" s="0" t="n">
        <v>0</v>
      </c>
      <c r="N3305" s="0" t="n">
        <v>0</v>
      </c>
      <c r="O3305" s="0" t="n">
        <v>0</v>
      </c>
      <c r="P3305" s="0" t="n">
        <v>0</v>
      </c>
      <c r="Q3305" s="0" t="n">
        <v>0</v>
      </c>
      <c r="R3305" s="0" t="n">
        <v>0</v>
      </c>
      <c r="S3305" s="0" t="n">
        <v>0</v>
      </c>
      <c r="T3305" s="0" t="n">
        <v>0</v>
      </c>
      <c r="U3305" s="0" t="n">
        <v>0</v>
      </c>
      <c r="V3305" s="0" t="n">
        <v>0</v>
      </c>
      <c r="W3305" s="0" t="n">
        <v>938.59907864633</v>
      </c>
      <c r="X3305" s="0" t="n">
        <v>0</v>
      </c>
      <c r="Y3305" s="0" t="n">
        <v>0</v>
      </c>
      <c r="Z3305" s="0" t="n">
        <v>0</v>
      </c>
      <c r="AA3305" s="0" t="n">
        <v>0</v>
      </c>
      <c r="AB3305" s="0" t="n">
        <v>2174.9950294316</v>
      </c>
      <c r="AC3305" s="0" t="n">
        <v>0</v>
      </c>
      <c r="AD3305" s="0" t="n">
        <v>0</v>
      </c>
      <c r="AE3305" s="0" t="n">
        <v>0</v>
      </c>
      <c r="AF3305" s="0" t="n">
        <v>0</v>
      </c>
      <c r="AG3305" s="0" t="n">
        <v>0</v>
      </c>
      <c r="AH3305" s="0" t="n">
        <v>0</v>
      </c>
      <c r="AI3305" s="0" t="n">
        <v>0</v>
      </c>
    </row>
    <row r="3306" customFormat="false" ht="12.75" hidden="false" customHeight="false" outlineLevel="0" collapsed="false">
      <c r="A3306" s="0" t="n">
        <v>182031049</v>
      </c>
      <c r="B3306" s="0" t="n">
        <v>18</v>
      </c>
      <c r="C3306" s="0" t="s">
        <v>71</v>
      </c>
      <c r="D3306" s="0" t="n">
        <v>310</v>
      </c>
      <c r="E3306" s="0" t="s">
        <v>7</v>
      </c>
      <c r="F3306" s="0" t="n">
        <v>2</v>
      </c>
      <c r="G3306" s="0" t="s">
        <v>82</v>
      </c>
      <c r="H3306" s="0" t="n">
        <v>49</v>
      </c>
      <c r="I3306" s="0" t="s">
        <v>173</v>
      </c>
      <c r="J3306" s="0" t="n">
        <v>0</v>
      </c>
      <c r="K3306" s="0" t="n">
        <v>0</v>
      </c>
      <c r="L3306" s="0" t="n">
        <v>0</v>
      </c>
      <c r="M3306" s="0" t="n">
        <v>0</v>
      </c>
      <c r="N3306" s="0" t="n">
        <v>0</v>
      </c>
      <c r="O3306" s="0" t="n">
        <v>0</v>
      </c>
      <c r="P3306" s="0" t="n">
        <v>0</v>
      </c>
      <c r="Q3306" s="0" t="n">
        <v>0</v>
      </c>
      <c r="R3306" s="0" t="n">
        <v>0</v>
      </c>
      <c r="S3306" s="0" t="n">
        <v>0</v>
      </c>
      <c r="T3306" s="0" t="n">
        <v>0</v>
      </c>
      <c r="U3306" s="0" t="n">
        <v>0</v>
      </c>
      <c r="V3306" s="0" t="n">
        <v>0</v>
      </c>
      <c r="W3306" s="0" t="n">
        <v>23.7632712473992</v>
      </c>
      <c r="X3306" s="0" t="n">
        <v>0</v>
      </c>
      <c r="Y3306" s="0" t="n">
        <v>0</v>
      </c>
      <c r="Z3306" s="0" t="n">
        <v>0</v>
      </c>
      <c r="AA3306" s="0" t="n">
        <v>0</v>
      </c>
      <c r="AB3306" s="0" t="n">
        <v>55.0661065219343</v>
      </c>
      <c r="AC3306" s="0" t="n">
        <v>0</v>
      </c>
      <c r="AD3306" s="0" t="n">
        <v>0</v>
      </c>
      <c r="AE3306" s="0" t="n">
        <v>0</v>
      </c>
      <c r="AF3306" s="0" t="n">
        <v>0</v>
      </c>
      <c r="AG3306" s="0" t="n">
        <v>0</v>
      </c>
      <c r="AH3306" s="0" t="n">
        <v>0</v>
      </c>
      <c r="AI3306" s="0" t="n">
        <v>0</v>
      </c>
    </row>
    <row r="3307" customFormat="false" ht="12.75" hidden="false" customHeight="false" outlineLevel="0" collapsed="false">
      <c r="A3307" s="0" t="n">
        <v>182031050</v>
      </c>
      <c r="B3307" s="0" t="n">
        <v>18</v>
      </c>
      <c r="C3307" s="0" t="s">
        <v>71</v>
      </c>
      <c r="D3307" s="0" t="n">
        <v>310</v>
      </c>
      <c r="E3307" s="0" t="s">
        <v>7</v>
      </c>
      <c r="F3307" s="0" t="n">
        <v>2</v>
      </c>
      <c r="G3307" s="0" t="s">
        <v>82</v>
      </c>
      <c r="H3307" s="0" t="n">
        <v>50</v>
      </c>
      <c r="I3307" s="0" t="s">
        <v>174</v>
      </c>
      <c r="J3307" s="0" t="n">
        <v>299.573227355399</v>
      </c>
      <c r="K3307" s="0" t="n">
        <v>299.573227355399</v>
      </c>
      <c r="L3307" s="0" t="n">
        <v>299.573227355399</v>
      </c>
      <c r="M3307" s="0" t="n">
        <v>299.573227355399</v>
      </c>
      <c r="N3307" s="0" t="n">
        <v>299.573227355399</v>
      </c>
      <c r="O3307" s="0" t="n">
        <v>299.573227355399</v>
      </c>
      <c r="P3307" s="0" t="n">
        <v>299.573227355399</v>
      </c>
      <c r="Q3307" s="0" t="n">
        <v>299.573227355399</v>
      </c>
      <c r="R3307" s="0" t="n">
        <v>299.573227355399</v>
      </c>
      <c r="S3307" s="0" t="n">
        <v>299.573227355399</v>
      </c>
      <c r="T3307" s="0" t="n">
        <v>299.573227355399</v>
      </c>
      <c r="U3307" s="0" t="n">
        <v>299.573227355399</v>
      </c>
      <c r="V3307" s="0" t="n">
        <v>299.573227355399</v>
      </c>
      <c r="W3307" s="0" t="n">
        <v>5229.53935328116</v>
      </c>
      <c r="X3307" s="0" t="n">
        <v>299.573227355399</v>
      </c>
      <c r="Y3307" s="0" t="n">
        <v>299.573227355399</v>
      </c>
      <c r="Z3307" s="0" t="n">
        <v>299.573227355399</v>
      </c>
      <c r="AA3307" s="0" t="n">
        <v>299.573227355399</v>
      </c>
      <c r="AB3307" s="0" t="n">
        <v>12118.2966810575</v>
      </c>
      <c r="AC3307" s="0" t="n">
        <v>299.573227355399</v>
      </c>
      <c r="AD3307" s="0" t="n">
        <v>299.573227355399</v>
      </c>
      <c r="AE3307" s="0" t="n">
        <v>299.573227355399</v>
      </c>
      <c r="AF3307" s="0" t="n">
        <v>299.573227355399</v>
      </c>
      <c r="AG3307" s="0" t="n">
        <v>299.573227355399</v>
      </c>
      <c r="AH3307" s="0" t="n">
        <v>299.573227355399</v>
      </c>
      <c r="AI3307" s="0" t="n">
        <v>299.573227355399</v>
      </c>
    </row>
    <row r="3308" customFormat="false" ht="12.75" hidden="false" customHeight="false" outlineLevel="0" collapsed="false">
      <c r="A3308" s="0" t="n">
        <v>180032018</v>
      </c>
      <c r="B3308" s="0" t="n">
        <v>18</v>
      </c>
      <c r="C3308" s="0" t="s">
        <v>71</v>
      </c>
      <c r="D3308" s="0" t="n">
        <v>320</v>
      </c>
      <c r="E3308" s="0" t="s">
        <v>86</v>
      </c>
      <c r="F3308" s="0" t="n">
        <v>0</v>
      </c>
      <c r="G3308" s="0" t="s">
        <v>6</v>
      </c>
      <c r="H3308" s="0" t="n">
        <v>18</v>
      </c>
      <c r="I3308" s="0" t="s">
        <v>143</v>
      </c>
      <c r="J3308" s="0" t="n">
        <v>0</v>
      </c>
      <c r="K3308" s="0" t="n">
        <v>0</v>
      </c>
      <c r="L3308" s="0" t="n">
        <v>0</v>
      </c>
      <c r="M3308" s="0" t="n">
        <v>1</v>
      </c>
      <c r="N3308" s="0" t="n">
        <v>1</v>
      </c>
      <c r="O3308" s="0" t="n">
        <v>0</v>
      </c>
      <c r="P3308" s="0" t="n">
        <v>0</v>
      </c>
      <c r="Q3308" s="0" t="n">
        <v>0</v>
      </c>
      <c r="R3308" s="0" t="n">
        <v>0</v>
      </c>
      <c r="S3308" s="0" t="n">
        <v>0</v>
      </c>
      <c r="T3308" s="0" t="n">
        <v>0</v>
      </c>
      <c r="U3308" s="0" t="n">
        <v>0</v>
      </c>
      <c r="V3308" s="0" t="n">
        <v>1</v>
      </c>
      <c r="W3308" s="0" t="n">
        <v>1</v>
      </c>
      <c r="X3308" s="0" t="n">
        <v>0</v>
      </c>
      <c r="Y3308" s="0" t="n">
        <v>1</v>
      </c>
      <c r="Z3308" s="0" t="n">
        <v>1</v>
      </c>
      <c r="AA3308" s="0" t="n">
        <v>0</v>
      </c>
      <c r="AB3308" s="0" t="n">
        <v>2</v>
      </c>
      <c r="AC3308" s="0" t="n">
        <v>0</v>
      </c>
      <c r="AD3308" s="0" t="n">
        <v>0</v>
      </c>
      <c r="AE3308" s="0" t="n">
        <v>1</v>
      </c>
      <c r="AF3308" s="0" t="n">
        <v>1</v>
      </c>
      <c r="AG3308" s="0" t="n">
        <v>0</v>
      </c>
      <c r="AH3308" s="0" t="n">
        <v>0</v>
      </c>
      <c r="AI3308" s="0" t="n">
        <v>1</v>
      </c>
    </row>
    <row r="3309" customFormat="false" ht="12.75" hidden="false" customHeight="false" outlineLevel="0" collapsed="false">
      <c r="A3309" s="0" t="n">
        <v>180032037</v>
      </c>
      <c r="B3309" s="0" t="n">
        <v>18</v>
      </c>
      <c r="C3309" s="0" t="s">
        <v>71</v>
      </c>
      <c r="D3309" s="0" t="n">
        <v>320</v>
      </c>
      <c r="E3309" s="0" t="s">
        <v>86</v>
      </c>
      <c r="F3309" s="0" t="n">
        <v>0</v>
      </c>
      <c r="G3309" s="0" t="s">
        <v>6</v>
      </c>
      <c r="H3309" s="0" t="n">
        <v>37</v>
      </c>
      <c r="I3309" s="0" t="s">
        <v>162</v>
      </c>
      <c r="J3309" s="0" t="n">
        <v>0</v>
      </c>
      <c r="K3309" s="0" t="n">
        <v>0</v>
      </c>
      <c r="L3309" s="0" t="n">
        <v>0</v>
      </c>
      <c r="M3309" s="0" t="n">
        <v>3.36247478143914</v>
      </c>
      <c r="N3309" s="0" t="n">
        <v>3.40947834981248</v>
      </c>
      <c r="O3309" s="0" t="n">
        <v>0</v>
      </c>
      <c r="P3309" s="0" t="n">
        <v>0</v>
      </c>
      <c r="Q3309" s="0" t="n">
        <v>0</v>
      </c>
      <c r="R3309" s="0" t="n">
        <v>0</v>
      </c>
      <c r="S3309" s="0" t="n">
        <v>0</v>
      </c>
      <c r="T3309" s="0" t="n">
        <v>0</v>
      </c>
      <c r="U3309" s="0" t="n">
        <v>0</v>
      </c>
      <c r="V3309" s="0" t="n">
        <v>3.67511944138185</v>
      </c>
      <c r="W3309" s="0" t="n">
        <v>3.73273609555804</v>
      </c>
      <c r="X3309" s="0" t="n">
        <v>0</v>
      </c>
      <c r="Y3309" s="0" t="n">
        <v>3.81679389312977</v>
      </c>
      <c r="Z3309" s="0" t="n">
        <v>3.83141762452107</v>
      </c>
      <c r="AA3309" s="0" t="n">
        <v>0</v>
      </c>
      <c r="AB3309" s="0" t="n">
        <v>7.58437618505878</v>
      </c>
      <c r="AC3309" s="0" t="n">
        <v>0</v>
      </c>
      <c r="AD3309" s="0" t="n">
        <v>0</v>
      </c>
      <c r="AE3309" s="0" t="n">
        <v>3.81679389312977</v>
      </c>
      <c r="AF3309" s="0" t="n">
        <v>3.81970970206264</v>
      </c>
      <c r="AG3309" s="0" t="n">
        <v>0</v>
      </c>
      <c r="AH3309" s="0" t="n">
        <v>0</v>
      </c>
      <c r="AI3309" s="0" t="n">
        <v>3.62844702467344</v>
      </c>
    </row>
    <row r="3310" customFormat="false" ht="12.75" hidden="false" customHeight="false" outlineLevel="0" collapsed="false">
      <c r="A3310" s="0" t="n">
        <v>180032038</v>
      </c>
      <c r="B3310" s="0" t="n">
        <v>18</v>
      </c>
      <c r="C3310" s="0" t="s">
        <v>71</v>
      </c>
      <c r="D3310" s="0" t="n">
        <v>320</v>
      </c>
      <c r="E3310" s="0" t="s">
        <v>86</v>
      </c>
      <c r="F3310" s="0" t="n">
        <v>0</v>
      </c>
      <c r="G3310" s="0" t="s">
        <v>6</v>
      </c>
      <c r="H3310" s="0" t="n">
        <v>38</v>
      </c>
      <c r="I3310" s="0" t="s">
        <v>163</v>
      </c>
      <c r="J3310" s="0" t="n">
        <v>0</v>
      </c>
      <c r="K3310" s="0" t="n">
        <v>0</v>
      </c>
      <c r="L3310" s="0" t="n">
        <v>0</v>
      </c>
      <c r="M3310" s="0" t="n">
        <v>0.0851304908684934</v>
      </c>
      <c r="N3310" s="0" t="n">
        <v>0.086320518187146</v>
      </c>
      <c r="O3310" s="0" t="n">
        <v>0</v>
      </c>
      <c r="P3310" s="0" t="n">
        <v>0</v>
      </c>
      <c r="Q3310" s="0" t="n">
        <v>0</v>
      </c>
      <c r="R3310" s="0" t="n">
        <v>0</v>
      </c>
      <c r="S3310" s="0" t="n">
        <v>0</v>
      </c>
      <c r="T3310" s="0" t="n">
        <v>0</v>
      </c>
      <c r="U3310" s="0" t="n">
        <v>0</v>
      </c>
      <c r="V3310" s="0" t="n">
        <v>0.0930459683362364</v>
      </c>
      <c r="W3310" s="0" t="n">
        <v>0.0945046957233666</v>
      </c>
      <c r="X3310" s="0" t="n">
        <v>0</v>
      </c>
      <c r="Y3310" s="0" t="n">
        <v>0.0966328549018699</v>
      </c>
      <c r="Z3310" s="0" t="n">
        <v>0.0970030957252487</v>
      </c>
      <c r="AA3310" s="0" t="n">
        <v>0</v>
      </c>
      <c r="AB3310" s="0" t="n">
        <v>0.918503141994558</v>
      </c>
      <c r="AC3310" s="0" t="n">
        <v>0</v>
      </c>
      <c r="AD3310" s="0" t="n">
        <v>0</v>
      </c>
      <c r="AE3310" s="0" t="n">
        <v>0.0966328549018699</v>
      </c>
      <c r="AF3310" s="0" t="n">
        <v>0.0967066767925513</v>
      </c>
      <c r="AG3310" s="0" t="n">
        <v>0</v>
      </c>
      <c r="AH3310" s="0" t="n">
        <v>0</v>
      </c>
      <c r="AI3310" s="0" t="n">
        <v>0.0918643250518502</v>
      </c>
    </row>
    <row r="3311" customFormat="false" ht="12.75" hidden="false" customHeight="false" outlineLevel="0" collapsed="false">
      <c r="A3311" s="0" t="n">
        <v>180032039</v>
      </c>
      <c r="B3311" s="0" t="n">
        <v>18</v>
      </c>
      <c r="C3311" s="0" t="s">
        <v>71</v>
      </c>
      <c r="D3311" s="0" t="n">
        <v>320</v>
      </c>
      <c r="E3311" s="0" t="s">
        <v>86</v>
      </c>
      <c r="F3311" s="0" t="n">
        <v>0</v>
      </c>
      <c r="G3311" s="0" t="s">
        <v>6</v>
      </c>
      <c r="H3311" s="0" t="n">
        <v>39</v>
      </c>
      <c r="I3311" s="0" t="s">
        <v>164</v>
      </c>
      <c r="J3311" s="0" t="n">
        <v>9.83497135112932</v>
      </c>
      <c r="K3311" s="0" t="n">
        <v>9.89997446647056</v>
      </c>
      <c r="L3311" s="0" t="n">
        <v>10.0024449868247</v>
      </c>
      <c r="M3311" s="0" t="n">
        <v>18.7345103932041</v>
      </c>
      <c r="N3311" s="0" t="n">
        <v>18.996397514282</v>
      </c>
      <c r="O3311" s="0" t="n">
        <v>10.2453224129753</v>
      </c>
      <c r="P3311" s="0" t="n">
        <v>10.2383194584894</v>
      </c>
      <c r="Q3311" s="0" t="n">
        <v>10.2875421481937</v>
      </c>
      <c r="R3311" s="0" t="n">
        <v>10.3982376728705</v>
      </c>
      <c r="S3311" s="0" t="n">
        <v>10.4745883690699</v>
      </c>
      <c r="T3311" s="0" t="n">
        <v>10.7335445129129</v>
      </c>
      <c r="U3311" s="0" t="n">
        <v>10.8777497224183</v>
      </c>
      <c r="V3311" s="0" t="n">
        <v>20.4764549464862</v>
      </c>
      <c r="W3311" s="0" t="n">
        <v>20.797474396935</v>
      </c>
      <c r="X3311" s="0" t="n">
        <v>11.3260199378223</v>
      </c>
      <c r="Y3311" s="0" t="n">
        <v>21.2658144692324</v>
      </c>
      <c r="Z3311" s="0" t="n">
        <v>21.3472926855896</v>
      </c>
      <c r="AA3311" s="0" t="n">
        <v>11.4079675306702</v>
      </c>
      <c r="AB3311" s="0" t="n">
        <v>27.3973745457867</v>
      </c>
      <c r="AC3311" s="0" t="n">
        <v>11.3690029356888</v>
      </c>
      <c r="AD3311" s="0" t="n">
        <v>11.390617009711</v>
      </c>
      <c r="AE3311" s="0" t="n">
        <v>21.2658144692324</v>
      </c>
      <c r="AF3311" s="0" t="n">
        <v>21.2820603168025</v>
      </c>
      <c r="AG3311" s="0" t="n">
        <v>11.4384584709965</v>
      </c>
      <c r="AH3311" s="0" t="n">
        <v>10.8188236675839</v>
      </c>
      <c r="AI3311" s="0" t="n">
        <v>20.2164128843937</v>
      </c>
    </row>
    <row r="3312" customFormat="false" ht="12.75" hidden="false" customHeight="false" outlineLevel="0" collapsed="false">
      <c r="A3312" s="0" t="n">
        <v>180032040</v>
      </c>
      <c r="B3312" s="0" t="n">
        <v>18</v>
      </c>
      <c r="C3312" s="0" t="s">
        <v>71</v>
      </c>
      <c r="D3312" s="0" t="n">
        <v>320</v>
      </c>
      <c r="E3312" s="0" t="s">
        <v>86</v>
      </c>
      <c r="F3312" s="0" t="n">
        <v>0</v>
      </c>
      <c r="G3312" s="0" t="s">
        <v>6</v>
      </c>
      <c r="H3312" s="0" t="n">
        <v>40</v>
      </c>
      <c r="I3312" s="0" t="s">
        <v>165</v>
      </c>
      <c r="J3312" s="0" t="n">
        <v>0</v>
      </c>
      <c r="K3312" s="0" t="n">
        <v>0</v>
      </c>
      <c r="L3312" s="0" t="n">
        <v>0</v>
      </c>
      <c r="M3312" s="0" t="n">
        <v>4.12735849056604</v>
      </c>
      <c r="N3312" s="0" t="n">
        <v>2.39520958083832</v>
      </c>
      <c r="O3312" s="0" t="n">
        <v>0</v>
      </c>
      <c r="P3312" s="0" t="n">
        <v>0</v>
      </c>
      <c r="Q3312" s="0" t="n">
        <v>0</v>
      </c>
      <c r="R3312" s="0" t="n">
        <v>0</v>
      </c>
      <c r="S3312" s="0" t="n">
        <v>0</v>
      </c>
      <c r="T3312" s="0" t="n">
        <v>0</v>
      </c>
      <c r="U3312" s="0" t="n">
        <v>0</v>
      </c>
      <c r="V3312" s="0" t="n">
        <v>3.1210986267166</v>
      </c>
      <c r="W3312" s="0" t="n">
        <v>3.84193194291987</v>
      </c>
      <c r="X3312" s="0" t="n">
        <v>0</v>
      </c>
      <c r="Y3312" s="0" t="n">
        <v>2.24215246636771</v>
      </c>
      <c r="Z3312" s="0" t="n">
        <v>2.14899713467049</v>
      </c>
      <c r="AA3312" s="0" t="n">
        <v>0</v>
      </c>
      <c r="AB3312" s="0" t="n">
        <v>7.40569945756671</v>
      </c>
      <c r="AC3312" s="0" t="n">
        <v>0</v>
      </c>
      <c r="AD3312" s="0" t="n">
        <v>0</v>
      </c>
      <c r="AE3312" s="0" t="n">
        <v>2.0746887966805</v>
      </c>
      <c r="AF3312" s="0" t="n">
        <v>3.54609929078014</v>
      </c>
      <c r="AG3312" s="0" t="n">
        <v>0</v>
      </c>
      <c r="AH3312" s="0" t="n">
        <v>0</v>
      </c>
      <c r="AI3312" s="0" t="n">
        <v>0.974658869395712</v>
      </c>
    </row>
    <row r="3313" customFormat="false" ht="12.75" hidden="false" customHeight="false" outlineLevel="0" collapsed="false">
      <c r="A3313" s="0" t="n">
        <v>180032042</v>
      </c>
      <c r="B3313" s="0" t="n">
        <v>18</v>
      </c>
      <c r="C3313" s="0" t="s">
        <v>71</v>
      </c>
      <c r="D3313" s="0" t="n">
        <v>320</v>
      </c>
      <c r="E3313" s="0" t="s">
        <v>86</v>
      </c>
      <c r="F3313" s="0" t="n">
        <v>0</v>
      </c>
      <c r="G3313" s="0" t="s">
        <v>6</v>
      </c>
      <c r="H3313" s="0" t="n">
        <v>42</v>
      </c>
      <c r="I3313" s="0" t="s">
        <v>166</v>
      </c>
      <c r="J3313" s="0" t="s">
        <v>167</v>
      </c>
      <c r="K3313" s="0" t="s">
        <v>167</v>
      </c>
      <c r="L3313" s="0" t="s">
        <v>167</v>
      </c>
      <c r="M3313" s="0" t="s">
        <v>167</v>
      </c>
      <c r="N3313" s="0" t="s">
        <v>167</v>
      </c>
      <c r="O3313" s="0" t="s">
        <v>167</v>
      </c>
      <c r="P3313" s="0" t="s">
        <v>167</v>
      </c>
      <c r="Q3313" s="0" t="s">
        <v>167</v>
      </c>
      <c r="R3313" s="0" t="s">
        <v>167</v>
      </c>
      <c r="S3313" s="0" t="s">
        <v>167</v>
      </c>
      <c r="T3313" s="0" t="s">
        <v>167</v>
      </c>
      <c r="U3313" s="0" t="s">
        <v>167</v>
      </c>
      <c r="V3313" s="0" t="s">
        <v>167</v>
      </c>
      <c r="W3313" s="0" t="s">
        <v>167</v>
      </c>
      <c r="X3313" s="0" t="s">
        <v>167</v>
      </c>
      <c r="Y3313" s="0" t="s">
        <v>167</v>
      </c>
      <c r="Z3313" s="0" t="s">
        <v>167</v>
      </c>
      <c r="AA3313" s="0" t="s">
        <v>167</v>
      </c>
      <c r="AB3313" s="0" t="s">
        <v>167</v>
      </c>
      <c r="AC3313" s="0" t="s">
        <v>167</v>
      </c>
      <c r="AD3313" s="0" t="s">
        <v>167</v>
      </c>
      <c r="AE3313" s="0" t="s">
        <v>167</v>
      </c>
      <c r="AF3313" s="0" t="s">
        <v>167</v>
      </c>
      <c r="AG3313" s="0" t="s">
        <v>167</v>
      </c>
      <c r="AH3313" s="0" t="s">
        <v>167</v>
      </c>
      <c r="AI3313" s="0" t="s">
        <v>167</v>
      </c>
    </row>
    <row r="3314" customFormat="false" ht="12.75" hidden="false" customHeight="false" outlineLevel="0" collapsed="false">
      <c r="A3314" s="0" t="n">
        <v>180032043</v>
      </c>
      <c r="B3314" s="0" t="n">
        <v>18</v>
      </c>
      <c r="C3314" s="0" t="s">
        <v>71</v>
      </c>
      <c r="D3314" s="0" t="n">
        <v>320</v>
      </c>
      <c r="E3314" s="0" t="s">
        <v>86</v>
      </c>
      <c r="F3314" s="0" t="n">
        <v>0</v>
      </c>
      <c r="G3314" s="0" t="s">
        <v>6</v>
      </c>
      <c r="H3314" s="0" t="n">
        <v>43</v>
      </c>
      <c r="I3314" s="0" t="s">
        <v>168</v>
      </c>
      <c r="J3314" s="0" t="s">
        <v>167</v>
      </c>
      <c r="K3314" s="0" t="s">
        <v>167</v>
      </c>
      <c r="L3314" s="0" t="s">
        <v>167</v>
      </c>
      <c r="M3314" s="0" t="s">
        <v>167</v>
      </c>
      <c r="N3314" s="0" t="s">
        <v>167</v>
      </c>
      <c r="O3314" s="0" t="s">
        <v>167</v>
      </c>
      <c r="P3314" s="0" t="s">
        <v>167</v>
      </c>
      <c r="Q3314" s="0" t="s">
        <v>167</v>
      </c>
      <c r="R3314" s="0" t="s">
        <v>167</v>
      </c>
      <c r="S3314" s="0" t="s">
        <v>167</v>
      </c>
      <c r="T3314" s="0" t="s">
        <v>167</v>
      </c>
      <c r="U3314" s="0" t="s">
        <v>167</v>
      </c>
      <c r="V3314" s="0" t="s">
        <v>167</v>
      </c>
      <c r="W3314" s="0" t="s">
        <v>167</v>
      </c>
      <c r="X3314" s="0" t="s">
        <v>167</v>
      </c>
      <c r="Y3314" s="0" t="s">
        <v>167</v>
      </c>
      <c r="Z3314" s="0" t="s">
        <v>167</v>
      </c>
      <c r="AA3314" s="0" t="s">
        <v>167</v>
      </c>
      <c r="AB3314" s="0" t="s">
        <v>167</v>
      </c>
      <c r="AC3314" s="0" t="s">
        <v>167</v>
      </c>
      <c r="AD3314" s="0" t="s">
        <v>167</v>
      </c>
      <c r="AE3314" s="0" t="s">
        <v>167</v>
      </c>
      <c r="AF3314" s="0" t="s">
        <v>167</v>
      </c>
      <c r="AG3314" s="0" t="s">
        <v>167</v>
      </c>
      <c r="AH3314" s="0" t="s">
        <v>167</v>
      </c>
      <c r="AI3314" s="0" t="s">
        <v>167</v>
      </c>
    </row>
    <row r="3315" customFormat="false" ht="12.75" hidden="false" customHeight="false" outlineLevel="0" collapsed="false">
      <c r="A3315" s="0" t="n">
        <v>180032044</v>
      </c>
      <c r="B3315" s="0" t="n">
        <v>18</v>
      </c>
      <c r="C3315" s="0" t="s">
        <v>71</v>
      </c>
      <c r="D3315" s="0" t="n">
        <v>320</v>
      </c>
      <c r="E3315" s="0" t="s">
        <v>86</v>
      </c>
      <c r="F3315" s="0" t="n">
        <v>0</v>
      </c>
      <c r="G3315" s="0" t="s">
        <v>6</v>
      </c>
      <c r="H3315" s="0" t="n">
        <v>44</v>
      </c>
      <c r="I3315" s="0" t="s">
        <v>169</v>
      </c>
      <c r="J3315" s="0" t="n">
        <v>0</v>
      </c>
      <c r="K3315" s="0" t="n">
        <v>0</v>
      </c>
      <c r="L3315" s="0" t="n">
        <v>0</v>
      </c>
      <c r="M3315" s="0" t="n">
        <v>3.5377358490566</v>
      </c>
      <c r="N3315" s="0" t="n">
        <v>1.79640718562874</v>
      </c>
      <c r="O3315" s="0" t="n">
        <v>0</v>
      </c>
      <c r="P3315" s="0" t="n">
        <v>0</v>
      </c>
      <c r="Q3315" s="0" t="n">
        <v>0</v>
      </c>
      <c r="R3315" s="0" t="n">
        <v>0</v>
      </c>
      <c r="S3315" s="0" t="n">
        <v>0</v>
      </c>
      <c r="T3315" s="0" t="n">
        <v>0</v>
      </c>
      <c r="U3315" s="0" t="n">
        <v>0</v>
      </c>
      <c r="V3315" s="0" t="n">
        <v>2.49687890137328</v>
      </c>
      <c r="W3315" s="0" t="n">
        <v>3.29308452250274</v>
      </c>
      <c r="X3315" s="0" t="n">
        <v>0</v>
      </c>
      <c r="Y3315" s="0" t="n">
        <v>1.49476831091181</v>
      </c>
      <c r="Z3315" s="0" t="n">
        <v>1.43266475644699</v>
      </c>
      <c r="AA3315" s="0" t="n">
        <v>0</v>
      </c>
      <c r="AB3315" s="0" t="n">
        <v>5.79280343548528</v>
      </c>
      <c r="AC3315" s="0" t="n">
        <v>0</v>
      </c>
      <c r="AD3315" s="0" t="n">
        <v>0</v>
      </c>
      <c r="AE3315" s="0" t="n">
        <v>1.38312586445367</v>
      </c>
      <c r="AF3315" s="0" t="n">
        <v>3.03951367781155</v>
      </c>
      <c r="AG3315" s="0" t="n">
        <v>0</v>
      </c>
      <c r="AH3315" s="0" t="n">
        <v>0</v>
      </c>
      <c r="AI3315" s="0" t="n">
        <v>0.487329434697856</v>
      </c>
    </row>
    <row r="3316" customFormat="false" ht="12.75" hidden="false" customHeight="false" outlineLevel="0" collapsed="false">
      <c r="A3316" s="0" t="n">
        <v>180032046</v>
      </c>
      <c r="B3316" s="0" t="n">
        <v>18</v>
      </c>
      <c r="C3316" s="0" t="s">
        <v>71</v>
      </c>
      <c r="D3316" s="0" t="n">
        <v>320</v>
      </c>
      <c r="E3316" s="0" t="s">
        <v>86</v>
      </c>
      <c r="F3316" s="0" t="n">
        <v>0</v>
      </c>
      <c r="G3316" s="0" t="s">
        <v>6</v>
      </c>
      <c r="H3316" s="0" t="n">
        <v>46</v>
      </c>
      <c r="I3316" s="0" t="s">
        <v>170</v>
      </c>
      <c r="J3316" s="0" t="s">
        <v>167</v>
      </c>
      <c r="K3316" s="0" t="s">
        <v>167</v>
      </c>
      <c r="L3316" s="0" t="s">
        <v>167</v>
      </c>
      <c r="M3316" s="0" t="s">
        <v>167</v>
      </c>
      <c r="N3316" s="0" t="s">
        <v>167</v>
      </c>
      <c r="O3316" s="0" t="s">
        <v>167</v>
      </c>
      <c r="P3316" s="0" t="s">
        <v>167</v>
      </c>
      <c r="Q3316" s="0" t="s">
        <v>167</v>
      </c>
      <c r="R3316" s="0" t="s">
        <v>167</v>
      </c>
      <c r="S3316" s="0" t="s">
        <v>167</v>
      </c>
      <c r="T3316" s="0" t="s">
        <v>167</v>
      </c>
      <c r="U3316" s="0" t="s">
        <v>167</v>
      </c>
      <c r="V3316" s="0" t="s">
        <v>167</v>
      </c>
      <c r="W3316" s="0" t="s">
        <v>167</v>
      </c>
      <c r="X3316" s="0" t="s">
        <v>167</v>
      </c>
      <c r="Y3316" s="0" t="s">
        <v>167</v>
      </c>
      <c r="Z3316" s="0" t="s">
        <v>167</v>
      </c>
      <c r="AA3316" s="0" t="s">
        <v>167</v>
      </c>
      <c r="AB3316" s="0" t="s">
        <v>167</v>
      </c>
      <c r="AC3316" s="0" t="s">
        <v>167</v>
      </c>
      <c r="AD3316" s="0" t="s">
        <v>167</v>
      </c>
      <c r="AE3316" s="0" t="s">
        <v>167</v>
      </c>
      <c r="AF3316" s="0" t="s">
        <v>167</v>
      </c>
      <c r="AG3316" s="0" t="s">
        <v>167</v>
      </c>
      <c r="AH3316" s="0" t="s">
        <v>167</v>
      </c>
      <c r="AI3316" s="0" t="s">
        <v>167</v>
      </c>
    </row>
    <row r="3317" customFormat="false" ht="12.75" hidden="false" customHeight="false" outlineLevel="0" collapsed="false">
      <c r="A3317" s="0" t="n">
        <v>180032047</v>
      </c>
      <c r="B3317" s="0" t="n">
        <v>18</v>
      </c>
      <c r="C3317" s="0" t="s">
        <v>71</v>
      </c>
      <c r="D3317" s="0" t="n">
        <v>320</v>
      </c>
      <c r="E3317" s="0" t="s">
        <v>86</v>
      </c>
      <c r="F3317" s="0" t="n">
        <v>0</v>
      </c>
      <c r="G3317" s="0" t="s">
        <v>6</v>
      </c>
      <c r="H3317" s="0" t="n">
        <v>47</v>
      </c>
      <c r="I3317" s="0" t="s">
        <v>171</v>
      </c>
      <c r="J3317" s="0" t="s">
        <v>167</v>
      </c>
      <c r="K3317" s="0" t="s">
        <v>167</v>
      </c>
      <c r="L3317" s="0" t="s">
        <v>167</v>
      </c>
      <c r="M3317" s="0" t="s">
        <v>167</v>
      </c>
      <c r="N3317" s="0" t="s">
        <v>167</v>
      </c>
      <c r="O3317" s="0" t="s">
        <v>167</v>
      </c>
      <c r="P3317" s="0" t="s">
        <v>167</v>
      </c>
      <c r="Q3317" s="0" t="s">
        <v>167</v>
      </c>
      <c r="R3317" s="0" t="s">
        <v>167</v>
      </c>
      <c r="S3317" s="0" t="s">
        <v>167</v>
      </c>
      <c r="T3317" s="0" t="s">
        <v>167</v>
      </c>
      <c r="U3317" s="0" t="s">
        <v>167</v>
      </c>
      <c r="V3317" s="0" t="s">
        <v>167</v>
      </c>
      <c r="W3317" s="0" t="s">
        <v>167</v>
      </c>
      <c r="X3317" s="0" t="s">
        <v>167</v>
      </c>
      <c r="Y3317" s="0" t="s">
        <v>167</v>
      </c>
      <c r="Z3317" s="0" t="s">
        <v>167</v>
      </c>
      <c r="AA3317" s="0" t="s">
        <v>167</v>
      </c>
      <c r="AB3317" s="0" t="s">
        <v>167</v>
      </c>
      <c r="AC3317" s="0" t="s">
        <v>167</v>
      </c>
      <c r="AD3317" s="0" t="s">
        <v>167</v>
      </c>
      <c r="AE3317" s="0" t="s">
        <v>167</v>
      </c>
      <c r="AF3317" s="0" t="s">
        <v>167</v>
      </c>
      <c r="AG3317" s="0" t="s">
        <v>167</v>
      </c>
      <c r="AH3317" s="0" t="s">
        <v>167</v>
      </c>
      <c r="AI3317" s="0" t="s">
        <v>167</v>
      </c>
    </row>
    <row r="3318" customFormat="false" ht="12.75" hidden="false" customHeight="false" outlineLevel="0" collapsed="false">
      <c r="A3318" s="0" t="n">
        <v>180032048</v>
      </c>
      <c r="B3318" s="0" t="n">
        <v>18</v>
      </c>
      <c r="C3318" s="0" t="s">
        <v>71</v>
      </c>
      <c r="D3318" s="0" t="n">
        <v>320</v>
      </c>
      <c r="E3318" s="0" t="s">
        <v>86</v>
      </c>
      <c r="F3318" s="0" t="n">
        <v>0</v>
      </c>
      <c r="G3318" s="0" t="s">
        <v>6</v>
      </c>
      <c r="H3318" s="0" t="n">
        <v>48</v>
      </c>
      <c r="I3318" s="0" t="s">
        <v>172</v>
      </c>
      <c r="J3318" s="0" t="n">
        <v>0</v>
      </c>
      <c r="K3318" s="0" t="n">
        <v>0</v>
      </c>
      <c r="L3318" s="0" t="n">
        <v>0</v>
      </c>
      <c r="M3318" s="0" t="n">
        <v>211.757501080524</v>
      </c>
      <c r="N3318" s="0" t="n">
        <v>169.546906075895</v>
      </c>
      <c r="O3318" s="0" t="n">
        <v>0</v>
      </c>
      <c r="P3318" s="0" t="n">
        <v>0</v>
      </c>
      <c r="Q3318" s="0" t="n">
        <v>0</v>
      </c>
      <c r="R3318" s="0" t="n">
        <v>0</v>
      </c>
      <c r="S3318" s="0" t="n">
        <v>0</v>
      </c>
      <c r="T3318" s="0" t="n">
        <v>0</v>
      </c>
      <c r="U3318" s="0" t="n">
        <v>0</v>
      </c>
      <c r="V3318" s="0" t="n">
        <v>175.878867986009</v>
      </c>
      <c r="W3318" s="0" t="n">
        <v>169.782603897623</v>
      </c>
      <c r="X3318" s="0" t="n">
        <v>0</v>
      </c>
      <c r="Y3318" s="0" t="n">
        <v>179.608534905734</v>
      </c>
      <c r="Z3318" s="0" t="n">
        <v>240.098417012593</v>
      </c>
      <c r="AA3318" s="0" t="n">
        <v>0</v>
      </c>
      <c r="AB3318" s="0" t="n">
        <v>358.690097891657</v>
      </c>
      <c r="AC3318" s="0" t="n">
        <v>0</v>
      </c>
      <c r="AD3318" s="0" t="n">
        <v>0</v>
      </c>
      <c r="AE3318" s="0" t="n">
        <v>159.502592046475</v>
      </c>
      <c r="AF3318" s="0" t="n">
        <v>163.218643253988</v>
      </c>
      <c r="AG3318" s="0" t="n">
        <v>0</v>
      </c>
      <c r="AH3318" s="0" t="n">
        <v>0</v>
      </c>
      <c r="AI3318" s="0" t="n">
        <v>168.404109974537</v>
      </c>
    </row>
    <row r="3319" customFormat="false" ht="12.75" hidden="false" customHeight="false" outlineLevel="0" collapsed="false">
      <c r="A3319" s="0" t="n">
        <v>180032049</v>
      </c>
      <c r="B3319" s="0" t="n">
        <v>18</v>
      </c>
      <c r="C3319" s="0" t="s">
        <v>71</v>
      </c>
      <c r="D3319" s="0" t="n">
        <v>320</v>
      </c>
      <c r="E3319" s="0" t="s">
        <v>86</v>
      </c>
      <c r="F3319" s="0" t="n">
        <v>0</v>
      </c>
      <c r="G3319" s="0" t="s">
        <v>6</v>
      </c>
      <c r="H3319" s="0" t="n">
        <v>49</v>
      </c>
      <c r="I3319" s="0" t="s">
        <v>173</v>
      </c>
      <c r="J3319" s="0" t="n">
        <v>0</v>
      </c>
      <c r="K3319" s="0" t="n">
        <v>0</v>
      </c>
      <c r="L3319" s="0" t="n">
        <v>0</v>
      </c>
      <c r="M3319" s="0" t="n">
        <v>5.36123575158976</v>
      </c>
      <c r="N3319" s="0" t="n">
        <v>4.29255601235994</v>
      </c>
      <c r="O3319" s="0" t="n">
        <v>0</v>
      </c>
      <c r="P3319" s="0" t="n">
        <v>0</v>
      </c>
      <c r="Q3319" s="0" t="n">
        <v>0</v>
      </c>
      <c r="R3319" s="0" t="n">
        <v>0</v>
      </c>
      <c r="S3319" s="0" t="n">
        <v>0</v>
      </c>
      <c r="T3319" s="0" t="n">
        <v>0</v>
      </c>
      <c r="U3319" s="0" t="n">
        <v>0</v>
      </c>
      <c r="V3319" s="0" t="n">
        <v>4.45286740816404</v>
      </c>
      <c r="W3319" s="0" t="n">
        <v>4.29852336455278</v>
      </c>
      <c r="X3319" s="0" t="n">
        <v>0</v>
      </c>
      <c r="Y3319" s="0" t="n">
        <v>4.54729439908301</v>
      </c>
      <c r="Z3319" s="0" t="n">
        <v>6.0787656192568</v>
      </c>
      <c r="AA3319" s="0" t="n">
        <v>0</v>
      </c>
      <c r="AB3319" s="0" t="n">
        <v>43.4390349156012</v>
      </c>
      <c r="AC3319" s="0" t="n">
        <v>0</v>
      </c>
      <c r="AD3319" s="0" t="n">
        <v>0</v>
      </c>
      <c r="AE3319" s="0" t="n">
        <v>4.03825599842918</v>
      </c>
      <c r="AF3319" s="0" t="n">
        <v>4.1323382693608</v>
      </c>
      <c r="AG3319" s="0" t="n">
        <v>0</v>
      </c>
      <c r="AH3319" s="0" t="n">
        <v>0</v>
      </c>
      <c r="AI3319" s="0" t="n">
        <v>4.26362292010058</v>
      </c>
    </row>
    <row r="3320" customFormat="false" ht="12.75" hidden="false" customHeight="false" outlineLevel="0" collapsed="false">
      <c r="A3320" s="0" t="n">
        <v>180032050</v>
      </c>
      <c r="B3320" s="0" t="n">
        <v>18</v>
      </c>
      <c r="C3320" s="0" t="s">
        <v>71</v>
      </c>
      <c r="D3320" s="0" t="n">
        <v>320</v>
      </c>
      <c r="E3320" s="0" t="s">
        <v>86</v>
      </c>
      <c r="F3320" s="0" t="n">
        <v>0</v>
      </c>
      <c r="G3320" s="0" t="s">
        <v>6</v>
      </c>
      <c r="H3320" s="0" t="n">
        <v>50</v>
      </c>
      <c r="I3320" s="0" t="s">
        <v>174</v>
      </c>
      <c r="J3320" s="0" t="n">
        <v>299.573227355399</v>
      </c>
      <c r="K3320" s="0" t="n">
        <v>299.573227355399</v>
      </c>
      <c r="L3320" s="0" t="n">
        <v>299.573227355399</v>
      </c>
      <c r="M3320" s="0" t="n">
        <v>1179.83728137704</v>
      </c>
      <c r="N3320" s="0" t="n">
        <v>944.654898691897</v>
      </c>
      <c r="O3320" s="0" t="n">
        <v>299.573227355399</v>
      </c>
      <c r="P3320" s="0" t="n">
        <v>299.573227355399</v>
      </c>
      <c r="Q3320" s="0" t="n">
        <v>299.573227355399</v>
      </c>
      <c r="R3320" s="0" t="n">
        <v>299.573227355399</v>
      </c>
      <c r="S3320" s="0" t="n">
        <v>299.573227355399</v>
      </c>
      <c r="T3320" s="0" t="n">
        <v>299.573227355399</v>
      </c>
      <c r="U3320" s="0" t="n">
        <v>299.573227355399</v>
      </c>
      <c r="V3320" s="0" t="n">
        <v>979.93433242006</v>
      </c>
      <c r="W3320" s="0" t="n">
        <v>945.96812290259</v>
      </c>
      <c r="X3320" s="0" t="n">
        <v>299.573227355399</v>
      </c>
      <c r="Y3320" s="0" t="n">
        <v>1000.71470646375</v>
      </c>
      <c r="Z3320" s="0" t="n">
        <v>1337.7427583231</v>
      </c>
      <c r="AA3320" s="0" t="n">
        <v>299.573227355399</v>
      </c>
      <c r="AB3320" s="0" t="n">
        <v>1295.71196338628</v>
      </c>
      <c r="AC3320" s="0" t="n">
        <v>299.573227355399</v>
      </c>
      <c r="AD3320" s="0" t="n">
        <v>299.573227355399</v>
      </c>
      <c r="AE3320" s="0" t="n">
        <v>888.691562813365</v>
      </c>
      <c r="AF3320" s="0" t="n">
        <v>909.396074964098</v>
      </c>
      <c r="AG3320" s="0" t="n">
        <v>299.573227355399</v>
      </c>
      <c r="AH3320" s="0" t="n">
        <v>299.573227355399</v>
      </c>
      <c r="AI3320" s="0" t="n">
        <v>938.287646346578</v>
      </c>
    </row>
    <row r="3321" customFormat="false" ht="12.75" hidden="false" customHeight="false" outlineLevel="0" collapsed="false">
      <c r="A3321" s="0" t="n">
        <v>181032018</v>
      </c>
      <c r="B3321" s="0" t="n">
        <v>18</v>
      </c>
      <c r="C3321" s="0" t="s">
        <v>71</v>
      </c>
      <c r="D3321" s="0" t="n">
        <v>320</v>
      </c>
      <c r="E3321" s="0" t="s">
        <v>86</v>
      </c>
      <c r="F3321" s="0" t="n">
        <v>1</v>
      </c>
      <c r="G3321" s="0" t="s">
        <v>81</v>
      </c>
      <c r="H3321" s="0" t="n">
        <v>18</v>
      </c>
      <c r="I3321" s="0" t="s">
        <v>143</v>
      </c>
      <c r="J3321" s="0" t="n">
        <v>0</v>
      </c>
      <c r="K3321" s="0" t="n">
        <v>0</v>
      </c>
      <c r="L3321" s="0" t="n">
        <v>0</v>
      </c>
      <c r="M3321" s="0" t="n">
        <v>0</v>
      </c>
      <c r="N3321" s="0" t="n">
        <v>0</v>
      </c>
      <c r="O3321" s="0" t="n">
        <v>0</v>
      </c>
      <c r="P3321" s="0" t="n">
        <v>0</v>
      </c>
      <c r="Q3321" s="0" t="n">
        <v>0</v>
      </c>
      <c r="R3321" s="0" t="n">
        <v>0</v>
      </c>
      <c r="S3321" s="0" t="n">
        <v>0</v>
      </c>
      <c r="T3321" s="0" t="n">
        <v>0</v>
      </c>
      <c r="U3321" s="0" t="n">
        <v>0</v>
      </c>
      <c r="V3321" s="0" t="n">
        <v>1</v>
      </c>
      <c r="W3321" s="0" t="n">
        <v>0</v>
      </c>
      <c r="X3321" s="0" t="n">
        <v>0</v>
      </c>
      <c r="Y3321" s="0" t="n">
        <v>0</v>
      </c>
      <c r="Z3321" s="0" t="n">
        <v>0</v>
      </c>
      <c r="AA3321" s="0" t="n">
        <v>0</v>
      </c>
      <c r="AB3321" s="0" t="n">
        <v>1</v>
      </c>
      <c r="AC3321" s="0" t="n">
        <v>0</v>
      </c>
      <c r="AD3321" s="0" t="n">
        <v>0</v>
      </c>
      <c r="AE3321" s="0" t="n">
        <v>0</v>
      </c>
      <c r="AF3321" s="0" t="n">
        <v>1</v>
      </c>
      <c r="AG3321" s="0" t="n">
        <v>0</v>
      </c>
      <c r="AH3321" s="0" t="n">
        <v>0</v>
      </c>
      <c r="AI3321" s="0" t="n">
        <v>0</v>
      </c>
    </row>
    <row r="3322" customFormat="false" ht="12.75" hidden="false" customHeight="false" outlineLevel="0" collapsed="false">
      <c r="A3322" s="0" t="n">
        <v>181032037</v>
      </c>
      <c r="B3322" s="0" t="n">
        <v>18</v>
      </c>
      <c r="C3322" s="0" t="s">
        <v>71</v>
      </c>
      <c r="D3322" s="0" t="n">
        <v>320</v>
      </c>
      <c r="E3322" s="0" t="s">
        <v>86</v>
      </c>
      <c r="F3322" s="0" t="n">
        <v>1</v>
      </c>
      <c r="G3322" s="0" t="s">
        <v>81</v>
      </c>
      <c r="H3322" s="0" t="n">
        <v>37</v>
      </c>
      <c r="I3322" s="0" t="s">
        <v>162</v>
      </c>
      <c r="J3322" s="0" t="n">
        <v>0</v>
      </c>
      <c r="K3322" s="0" t="n">
        <v>0</v>
      </c>
      <c r="L3322" s="0" t="n">
        <v>0</v>
      </c>
      <c r="M3322" s="0" t="n">
        <v>0</v>
      </c>
      <c r="N3322" s="0" t="n">
        <v>0</v>
      </c>
      <c r="O3322" s="0" t="n">
        <v>0</v>
      </c>
      <c r="P3322" s="0" t="n">
        <v>0</v>
      </c>
      <c r="Q3322" s="0" t="n">
        <v>0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7.44490768314473</v>
      </c>
      <c r="W3322" s="0" t="n">
        <v>0</v>
      </c>
      <c r="X3322" s="0" t="n">
        <v>0</v>
      </c>
      <c r="Y3322" s="0" t="n">
        <v>0</v>
      </c>
      <c r="Z3322" s="0" t="n">
        <v>0</v>
      </c>
      <c r="AA3322" s="0" t="n">
        <v>0</v>
      </c>
      <c r="AB3322" s="0" t="n">
        <v>7.71010023130301</v>
      </c>
      <c r="AC3322" s="0" t="n">
        <v>0</v>
      </c>
      <c r="AD3322" s="0" t="n">
        <v>0</v>
      </c>
      <c r="AE3322" s="0" t="n">
        <v>0</v>
      </c>
      <c r="AF3322" s="0" t="n">
        <v>7.77967947720554</v>
      </c>
      <c r="AG3322" s="0" t="n">
        <v>0</v>
      </c>
      <c r="AH3322" s="0" t="n">
        <v>0</v>
      </c>
      <c r="AI3322" s="0" t="n">
        <v>0</v>
      </c>
    </row>
    <row r="3323" customFormat="false" ht="12.75" hidden="false" customHeight="false" outlineLevel="0" collapsed="false">
      <c r="A3323" s="0" t="n">
        <v>181032038</v>
      </c>
      <c r="B3323" s="0" t="n">
        <v>18</v>
      </c>
      <c r="C3323" s="0" t="s">
        <v>71</v>
      </c>
      <c r="D3323" s="0" t="n">
        <v>320</v>
      </c>
      <c r="E3323" s="0" t="s">
        <v>86</v>
      </c>
      <c r="F3323" s="0" t="n">
        <v>1</v>
      </c>
      <c r="G3323" s="0" t="s">
        <v>81</v>
      </c>
      <c r="H3323" s="0" t="n">
        <v>38</v>
      </c>
      <c r="I3323" s="0" t="s">
        <v>163</v>
      </c>
      <c r="J3323" s="0" t="n">
        <v>0</v>
      </c>
      <c r="K3323" s="0" t="n">
        <v>0</v>
      </c>
      <c r="L3323" s="0" t="n">
        <v>0</v>
      </c>
      <c r="M3323" s="0" t="n">
        <v>0</v>
      </c>
      <c r="N3323" s="0" t="n">
        <v>0</v>
      </c>
      <c r="O3323" s="0" t="n">
        <v>0</v>
      </c>
      <c r="P3323" s="0" t="n">
        <v>0</v>
      </c>
      <c r="Q3323" s="0" t="n">
        <v>0</v>
      </c>
      <c r="R3323" s="0" t="n">
        <v>0</v>
      </c>
      <c r="S3323" s="0" t="n">
        <v>0</v>
      </c>
      <c r="T3323" s="0" t="n">
        <v>0</v>
      </c>
      <c r="U3323" s="0" t="n">
        <v>0</v>
      </c>
      <c r="V3323" s="0" t="n">
        <v>0.188488743182623</v>
      </c>
      <c r="W3323" s="0" t="n">
        <v>0</v>
      </c>
      <c r="X3323" s="0" t="n">
        <v>0</v>
      </c>
      <c r="Y3323" s="0" t="n">
        <v>0</v>
      </c>
      <c r="Z3323" s="0" t="n">
        <v>0</v>
      </c>
      <c r="AA3323" s="0" t="n">
        <v>0</v>
      </c>
      <c r="AB3323" s="0" t="n">
        <v>0.195202837195759</v>
      </c>
      <c r="AC3323" s="0" t="n">
        <v>0</v>
      </c>
      <c r="AD3323" s="0" t="n">
        <v>0</v>
      </c>
      <c r="AE3323" s="0" t="n">
        <v>0</v>
      </c>
      <c r="AF3323" s="0" t="n">
        <v>0.196964431183211</v>
      </c>
      <c r="AG3323" s="0" t="n">
        <v>0</v>
      </c>
      <c r="AH3323" s="0" t="n">
        <v>0</v>
      </c>
      <c r="AI3323" s="0" t="n">
        <v>0</v>
      </c>
    </row>
    <row r="3324" customFormat="false" ht="12.75" hidden="false" customHeight="false" outlineLevel="0" collapsed="false">
      <c r="A3324" s="0" t="n">
        <v>181032039</v>
      </c>
      <c r="B3324" s="0" t="n">
        <v>18</v>
      </c>
      <c r="C3324" s="0" t="s">
        <v>71</v>
      </c>
      <c r="D3324" s="0" t="n">
        <v>320</v>
      </c>
      <c r="E3324" s="0" t="s">
        <v>86</v>
      </c>
      <c r="F3324" s="0" t="n">
        <v>1</v>
      </c>
      <c r="G3324" s="0" t="s">
        <v>81</v>
      </c>
      <c r="H3324" s="0" t="n">
        <v>39</v>
      </c>
      <c r="I3324" s="0" t="s">
        <v>164</v>
      </c>
      <c r="J3324" s="0" t="n">
        <v>19.6789875422321</v>
      </c>
      <c r="K3324" s="0" t="n">
        <v>19.8143546104504</v>
      </c>
      <c r="L3324" s="0" t="n">
        <v>20.0624984834851</v>
      </c>
      <c r="M3324" s="0" t="n">
        <v>20.2113903221832</v>
      </c>
      <c r="N3324" s="0" t="n">
        <v>20.5426337074264</v>
      </c>
      <c r="O3324" s="0" t="n">
        <v>20.5934713243555</v>
      </c>
      <c r="P3324" s="0" t="n">
        <v>20.6104731582662</v>
      </c>
      <c r="Q3324" s="0" t="n">
        <v>20.6787621560985</v>
      </c>
      <c r="R3324" s="0" t="n">
        <v>20.9711744736016</v>
      </c>
      <c r="S3324" s="0" t="n">
        <v>21.1952191421678</v>
      </c>
      <c r="T3324" s="0" t="n">
        <v>21.6877743687395</v>
      </c>
      <c r="U3324" s="0" t="n">
        <v>22.017729483713</v>
      </c>
      <c r="V3324" s="0" t="n">
        <v>41.4803706889435</v>
      </c>
      <c r="W3324" s="0" t="n">
        <v>22.6537528248184</v>
      </c>
      <c r="X3324" s="0" t="n">
        <v>22.945253320726</v>
      </c>
      <c r="Y3324" s="0" t="n">
        <v>23.2551798909641</v>
      </c>
      <c r="Z3324" s="0" t="n">
        <v>23.3731159674962</v>
      </c>
      <c r="AA3324" s="0" t="n">
        <v>23.2895302305371</v>
      </c>
      <c r="AB3324" s="0" t="n">
        <v>42.9579289972159</v>
      </c>
      <c r="AC3324" s="0" t="n">
        <v>23.0991770649548</v>
      </c>
      <c r="AD3324" s="0" t="n">
        <v>23.1831935733941</v>
      </c>
      <c r="AE3324" s="0" t="n">
        <v>23.2569852771834</v>
      </c>
      <c r="AF3324" s="0" t="n">
        <v>43.3455997427952</v>
      </c>
      <c r="AG3324" s="0" t="n">
        <v>23.2551798909641</v>
      </c>
      <c r="AH3324" s="0" t="n">
        <v>21.9435414119103</v>
      </c>
      <c r="AI3324" s="0" t="n">
        <v>22.0225852646768</v>
      </c>
    </row>
    <row r="3325" customFormat="false" ht="12.75" hidden="false" customHeight="false" outlineLevel="0" collapsed="false">
      <c r="A3325" s="0" t="n">
        <v>181032040</v>
      </c>
      <c r="B3325" s="0" t="n">
        <v>18</v>
      </c>
      <c r="C3325" s="0" t="s">
        <v>71</v>
      </c>
      <c r="D3325" s="0" t="n">
        <v>320</v>
      </c>
      <c r="E3325" s="0" t="s">
        <v>86</v>
      </c>
      <c r="F3325" s="0" t="n">
        <v>1</v>
      </c>
      <c r="G3325" s="0" t="s">
        <v>81</v>
      </c>
      <c r="H3325" s="0" t="n">
        <v>40</v>
      </c>
      <c r="I3325" s="0" t="s">
        <v>165</v>
      </c>
      <c r="J3325" s="0" t="n">
        <v>0</v>
      </c>
      <c r="K3325" s="0" t="n">
        <v>0</v>
      </c>
      <c r="L3325" s="0" t="n">
        <v>0</v>
      </c>
      <c r="M3325" s="0" t="n">
        <v>0</v>
      </c>
      <c r="N3325" s="0" t="n">
        <v>0</v>
      </c>
      <c r="O3325" s="0" t="n">
        <v>0</v>
      </c>
      <c r="P3325" s="0" t="n">
        <v>0</v>
      </c>
      <c r="Q3325" s="0" t="n">
        <v>0</v>
      </c>
      <c r="R3325" s="0" t="n">
        <v>0</v>
      </c>
      <c r="S3325" s="0" t="n">
        <v>0</v>
      </c>
      <c r="T3325" s="0" t="n">
        <v>0</v>
      </c>
      <c r="U3325" s="0" t="n">
        <v>0</v>
      </c>
      <c r="V3325" s="0" t="n">
        <v>6.24219725343321</v>
      </c>
      <c r="W3325" s="0" t="n">
        <v>0</v>
      </c>
      <c r="X3325" s="0" t="n">
        <v>0</v>
      </c>
      <c r="Y3325" s="0" t="n">
        <v>0</v>
      </c>
      <c r="Z3325" s="0" t="n">
        <v>0</v>
      </c>
      <c r="AA3325" s="0" t="n">
        <v>0</v>
      </c>
      <c r="AB3325" s="0" t="n">
        <v>7.04225352112676</v>
      </c>
      <c r="AC3325" s="0" t="n">
        <v>0</v>
      </c>
      <c r="AD3325" s="0" t="n">
        <v>0</v>
      </c>
      <c r="AE3325" s="0" t="n">
        <v>0</v>
      </c>
      <c r="AF3325" s="0" t="n">
        <v>7.09219858156028</v>
      </c>
      <c r="AG3325" s="0" t="n">
        <v>0</v>
      </c>
      <c r="AH3325" s="0" t="n">
        <v>0</v>
      </c>
      <c r="AI3325" s="0" t="n">
        <v>0</v>
      </c>
    </row>
    <row r="3326" customFormat="false" ht="12.75" hidden="false" customHeight="false" outlineLevel="0" collapsed="false">
      <c r="A3326" s="0" t="n">
        <v>181032042</v>
      </c>
      <c r="B3326" s="0" t="n">
        <v>18</v>
      </c>
      <c r="C3326" s="0" t="s">
        <v>71</v>
      </c>
      <c r="D3326" s="0" t="n">
        <v>320</v>
      </c>
      <c r="E3326" s="0" t="s">
        <v>86</v>
      </c>
      <c r="F3326" s="0" t="n">
        <v>1</v>
      </c>
      <c r="G3326" s="0" t="s">
        <v>81</v>
      </c>
      <c r="H3326" s="0" t="n">
        <v>42</v>
      </c>
      <c r="I3326" s="0" t="s">
        <v>166</v>
      </c>
      <c r="J3326" s="0" t="s">
        <v>167</v>
      </c>
      <c r="K3326" s="0" t="s">
        <v>167</v>
      </c>
      <c r="L3326" s="0" t="s">
        <v>167</v>
      </c>
      <c r="M3326" s="0" t="s">
        <v>167</v>
      </c>
      <c r="N3326" s="0" t="s">
        <v>167</v>
      </c>
      <c r="O3326" s="0" t="s">
        <v>167</v>
      </c>
      <c r="P3326" s="0" t="s">
        <v>167</v>
      </c>
      <c r="Q3326" s="0" t="s">
        <v>167</v>
      </c>
      <c r="R3326" s="0" t="s">
        <v>167</v>
      </c>
      <c r="S3326" s="0" t="s">
        <v>167</v>
      </c>
      <c r="T3326" s="0" t="s">
        <v>167</v>
      </c>
      <c r="U3326" s="0" t="s">
        <v>167</v>
      </c>
      <c r="V3326" s="0" t="s">
        <v>167</v>
      </c>
      <c r="W3326" s="0" t="s">
        <v>167</v>
      </c>
      <c r="X3326" s="0" t="s">
        <v>167</v>
      </c>
      <c r="Y3326" s="0" t="s">
        <v>167</v>
      </c>
      <c r="Z3326" s="0" t="s">
        <v>167</v>
      </c>
      <c r="AA3326" s="0" t="s">
        <v>167</v>
      </c>
      <c r="AB3326" s="0" t="s">
        <v>167</v>
      </c>
      <c r="AC3326" s="0" t="s">
        <v>167</v>
      </c>
      <c r="AD3326" s="0" t="s">
        <v>167</v>
      </c>
      <c r="AE3326" s="0" t="s">
        <v>167</v>
      </c>
      <c r="AF3326" s="0" t="s">
        <v>167</v>
      </c>
      <c r="AG3326" s="0" t="s">
        <v>167</v>
      </c>
      <c r="AH3326" s="0" t="s">
        <v>167</v>
      </c>
      <c r="AI3326" s="0" t="s">
        <v>167</v>
      </c>
    </row>
    <row r="3327" customFormat="false" ht="12.75" hidden="false" customHeight="false" outlineLevel="0" collapsed="false">
      <c r="A3327" s="0" t="n">
        <v>181032043</v>
      </c>
      <c r="B3327" s="0" t="n">
        <v>18</v>
      </c>
      <c r="C3327" s="0" t="s">
        <v>71</v>
      </c>
      <c r="D3327" s="0" t="n">
        <v>320</v>
      </c>
      <c r="E3327" s="0" t="s">
        <v>86</v>
      </c>
      <c r="F3327" s="0" t="n">
        <v>1</v>
      </c>
      <c r="G3327" s="0" t="s">
        <v>81</v>
      </c>
      <c r="H3327" s="0" t="n">
        <v>43</v>
      </c>
      <c r="I3327" s="0" t="s">
        <v>168</v>
      </c>
      <c r="J3327" s="0" t="s">
        <v>167</v>
      </c>
      <c r="K3327" s="0" t="s">
        <v>167</v>
      </c>
      <c r="L3327" s="0" t="s">
        <v>167</v>
      </c>
      <c r="M3327" s="0" t="s">
        <v>167</v>
      </c>
      <c r="N3327" s="0" t="s">
        <v>167</v>
      </c>
      <c r="O3327" s="0" t="s">
        <v>167</v>
      </c>
      <c r="P3327" s="0" t="s">
        <v>167</v>
      </c>
      <c r="Q3327" s="0" t="s">
        <v>167</v>
      </c>
      <c r="R3327" s="0" t="s">
        <v>167</v>
      </c>
      <c r="S3327" s="0" t="s">
        <v>167</v>
      </c>
      <c r="T3327" s="0" t="s">
        <v>167</v>
      </c>
      <c r="U3327" s="0" t="s">
        <v>167</v>
      </c>
      <c r="V3327" s="0" t="s">
        <v>167</v>
      </c>
      <c r="W3327" s="0" t="s">
        <v>167</v>
      </c>
      <c r="X3327" s="0" t="s">
        <v>167</v>
      </c>
      <c r="Y3327" s="0" t="s">
        <v>167</v>
      </c>
      <c r="Z3327" s="0" t="s">
        <v>167</v>
      </c>
      <c r="AA3327" s="0" t="s">
        <v>167</v>
      </c>
      <c r="AB3327" s="0" t="s">
        <v>167</v>
      </c>
      <c r="AC3327" s="0" t="s">
        <v>167</v>
      </c>
      <c r="AD3327" s="0" t="s">
        <v>167</v>
      </c>
      <c r="AE3327" s="0" t="s">
        <v>167</v>
      </c>
      <c r="AF3327" s="0" t="s">
        <v>167</v>
      </c>
      <c r="AG3327" s="0" t="s">
        <v>167</v>
      </c>
      <c r="AH3327" s="0" t="s">
        <v>167</v>
      </c>
      <c r="AI3327" s="0" t="s">
        <v>167</v>
      </c>
    </row>
    <row r="3328" customFormat="false" ht="12.75" hidden="false" customHeight="false" outlineLevel="0" collapsed="false">
      <c r="A3328" s="0" t="n">
        <v>181032044</v>
      </c>
      <c r="B3328" s="0" t="n">
        <v>18</v>
      </c>
      <c r="C3328" s="0" t="s">
        <v>71</v>
      </c>
      <c r="D3328" s="0" t="n">
        <v>320</v>
      </c>
      <c r="E3328" s="0" t="s">
        <v>86</v>
      </c>
      <c r="F3328" s="0" t="n">
        <v>1</v>
      </c>
      <c r="G3328" s="0" t="s">
        <v>81</v>
      </c>
      <c r="H3328" s="0" t="n">
        <v>44</v>
      </c>
      <c r="I3328" s="0" t="s">
        <v>169</v>
      </c>
      <c r="J3328" s="0" t="n">
        <v>0</v>
      </c>
      <c r="K3328" s="0" t="n">
        <v>0</v>
      </c>
      <c r="L3328" s="0" t="n">
        <v>0</v>
      </c>
      <c r="M3328" s="0" t="n">
        <v>0</v>
      </c>
      <c r="N3328" s="0" t="n">
        <v>0</v>
      </c>
      <c r="O3328" s="0" t="n">
        <v>0</v>
      </c>
      <c r="P3328" s="0" t="n">
        <v>0</v>
      </c>
      <c r="Q3328" s="0" t="n">
        <v>0</v>
      </c>
      <c r="R3328" s="0" t="n">
        <v>0</v>
      </c>
      <c r="S3328" s="0" t="n">
        <v>0</v>
      </c>
      <c r="T3328" s="0" t="n">
        <v>0</v>
      </c>
      <c r="U3328" s="0" t="n">
        <v>0</v>
      </c>
      <c r="V3328" s="0" t="n">
        <v>4.99375780274657</v>
      </c>
      <c r="W3328" s="0" t="n">
        <v>0</v>
      </c>
      <c r="X3328" s="0" t="n">
        <v>0</v>
      </c>
      <c r="Y3328" s="0" t="n">
        <v>0</v>
      </c>
      <c r="Z3328" s="0" t="n">
        <v>0</v>
      </c>
      <c r="AA3328" s="0" t="n">
        <v>0</v>
      </c>
      <c r="AB3328" s="0" t="n">
        <v>6.03621730382294</v>
      </c>
      <c r="AC3328" s="0" t="n">
        <v>0</v>
      </c>
      <c r="AD3328" s="0" t="n">
        <v>0</v>
      </c>
      <c r="AE3328" s="0" t="n">
        <v>0</v>
      </c>
      <c r="AF3328" s="0" t="n">
        <v>6.0790273556231</v>
      </c>
      <c r="AG3328" s="0" t="n">
        <v>0</v>
      </c>
      <c r="AH3328" s="0" t="n">
        <v>0</v>
      </c>
      <c r="AI3328" s="0" t="n">
        <v>0</v>
      </c>
    </row>
    <row r="3329" customFormat="false" ht="12.75" hidden="false" customHeight="false" outlineLevel="0" collapsed="false">
      <c r="A3329" s="0" t="n">
        <v>181032046</v>
      </c>
      <c r="B3329" s="0" t="n">
        <v>18</v>
      </c>
      <c r="C3329" s="0" t="s">
        <v>71</v>
      </c>
      <c r="D3329" s="0" t="n">
        <v>320</v>
      </c>
      <c r="E3329" s="0" t="s">
        <v>86</v>
      </c>
      <c r="F3329" s="0" t="n">
        <v>1</v>
      </c>
      <c r="G3329" s="0" t="s">
        <v>81</v>
      </c>
      <c r="H3329" s="0" t="n">
        <v>46</v>
      </c>
      <c r="I3329" s="0" t="s">
        <v>170</v>
      </c>
      <c r="J3329" s="0" t="s">
        <v>167</v>
      </c>
      <c r="K3329" s="0" t="s">
        <v>167</v>
      </c>
      <c r="L3329" s="0" t="s">
        <v>167</v>
      </c>
      <c r="M3329" s="0" t="s">
        <v>167</v>
      </c>
      <c r="N3329" s="0" t="s">
        <v>167</v>
      </c>
      <c r="O3329" s="0" t="s">
        <v>167</v>
      </c>
      <c r="P3329" s="0" t="s">
        <v>167</v>
      </c>
      <c r="Q3329" s="0" t="s">
        <v>167</v>
      </c>
      <c r="R3329" s="0" t="s">
        <v>167</v>
      </c>
      <c r="S3329" s="0" t="s">
        <v>167</v>
      </c>
      <c r="T3329" s="0" t="s">
        <v>167</v>
      </c>
      <c r="U3329" s="0" t="s">
        <v>167</v>
      </c>
      <c r="V3329" s="0" t="s">
        <v>167</v>
      </c>
      <c r="W3329" s="0" t="s">
        <v>167</v>
      </c>
      <c r="X3329" s="0" t="s">
        <v>167</v>
      </c>
      <c r="Y3329" s="0" t="s">
        <v>167</v>
      </c>
      <c r="Z3329" s="0" t="s">
        <v>167</v>
      </c>
      <c r="AA3329" s="0" t="s">
        <v>167</v>
      </c>
      <c r="AB3329" s="0" t="s">
        <v>167</v>
      </c>
      <c r="AC3329" s="0" t="s">
        <v>167</v>
      </c>
      <c r="AD3329" s="0" t="s">
        <v>167</v>
      </c>
      <c r="AE3329" s="0" t="s">
        <v>167</v>
      </c>
      <c r="AF3329" s="0" t="s">
        <v>167</v>
      </c>
      <c r="AG3329" s="0" t="s">
        <v>167</v>
      </c>
      <c r="AH3329" s="0" t="s">
        <v>167</v>
      </c>
      <c r="AI3329" s="0" t="s">
        <v>167</v>
      </c>
    </row>
    <row r="3330" customFormat="false" ht="12.75" hidden="false" customHeight="false" outlineLevel="0" collapsed="false">
      <c r="A3330" s="0" t="n">
        <v>181032047</v>
      </c>
      <c r="B3330" s="0" t="n">
        <v>18</v>
      </c>
      <c r="C3330" s="0" t="s">
        <v>71</v>
      </c>
      <c r="D3330" s="0" t="n">
        <v>320</v>
      </c>
      <c r="E3330" s="0" t="s">
        <v>86</v>
      </c>
      <c r="F3330" s="0" t="n">
        <v>1</v>
      </c>
      <c r="G3330" s="0" t="s">
        <v>81</v>
      </c>
      <c r="H3330" s="0" t="n">
        <v>47</v>
      </c>
      <c r="I3330" s="0" t="s">
        <v>171</v>
      </c>
      <c r="J3330" s="0" t="s">
        <v>167</v>
      </c>
      <c r="K3330" s="0" t="s">
        <v>167</v>
      </c>
      <c r="L3330" s="0" t="s">
        <v>167</v>
      </c>
      <c r="M3330" s="0" t="s">
        <v>167</v>
      </c>
      <c r="N3330" s="0" t="s">
        <v>167</v>
      </c>
      <c r="O3330" s="0" t="s">
        <v>167</v>
      </c>
      <c r="P3330" s="0" t="s">
        <v>167</v>
      </c>
      <c r="Q3330" s="0" t="s">
        <v>167</v>
      </c>
      <c r="R3330" s="0" t="s">
        <v>167</v>
      </c>
      <c r="S3330" s="0" t="s">
        <v>167</v>
      </c>
      <c r="T3330" s="0" t="s">
        <v>167</v>
      </c>
      <c r="U3330" s="0" t="s">
        <v>167</v>
      </c>
      <c r="V3330" s="0" t="s">
        <v>167</v>
      </c>
      <c r="W3330" s="0" t="s">
        <v>167</v>
      </c>
      <c r="X3330" s="0" t="s">
        <v>167</v>
      </c>
      <c r="Y3330" s="0" t="s">
        <v>167</v>
      </c>
      <c r="Z3330" s="0" t="s">
        <v>167</v>
      </c>
      <c r="AA3330" s="0" t="s">
        <v>167</v>
      </c>
      <c r="AB3330" s="0" t="s">
        <v>167</v>
      </c>
      <c r="AC3330" s="0" t="s">
        <v>167</v>
      </c>
      <c r="AD3330" s="0" t="s">
        <v>167</v>
      </c>
      <c r="AE3330" s="0" t="s">
        <v>167</v>
      </c>
      <c r="AF3330" s="0" t="s">
        <v>167</v>
      </c>
      <c r="AG3330" s="0" t="s">
        <v>167</v>
      </c>
      <c r="AH3330" s="0" t="s">
        <v>167</v>
      </c>
      <c r="AI3330" s="0" t="s">
        <v>167</v>
      </c>
    </row>
    <row r="3331" customFormat="false" ht="12.75" hidden="false" customHeight="false" outlineLevel="0" collapsed="false">
      <c r="A3331" s="0" t="n">
        <v>181032048</v>
      </c>
      <c r="B3331" s="0" t="n">
        <v>18</v>
      </c>
      <c r="C3331" s="0" t="s">
        <v>71</v>
      </c>
      <c r="D3331" s="0" t="n">
        <v>320</v>
      </c>
      <c r="E3331" s="0" t="s">
        <v>86</v>
      </c>
      <c r="F3331" s="0" t="n">
        <v>1</v>
      </c>
      <c r="G3331" s="0" t="s">
        <v>81</v>
      </c>
      <c r="H3331" s="0" t="n">
        <v>48</v>
      </c>
      <c r="I3331" s="0" t="s">
        <v>172</v>
      </c>
      <c r="J3331" s="0" t="n">
        <v>0</v>
      </c>
      <c r="K3331" s="0" t="n">
        <v>0</v>
      </c>
      <c r="L3331" s="0" t="n">
        <v>0</v>
      </c>
      <c r="M3331" s="0" t="n">
        <v>0</v>
      </c>
      <c r="N3331" s="0" t="n">
        <v>0</v>
      </c>
      <c r="O3331" s="0" t="n">
        <v>0</v>
      </c>
      <c r="P3331" s="0" t="n">
        <v>0</v>
      </c>
      <c r="Q3331" s="0" t="n">
        <v>0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345.846486588728</v>
      </c>
      <c r="W3331" s="0" t="n">
        <v>0</v>
      </c>
      <c r="X3331" s="0" t="n">
        <v>0</v>
      </c>
      <c r="Y3331" s="0" t="n">
        <v>0</v>
      </c>
      <c r="Z3331" s="0" t="n">
        <v>0</v>
      </c>
      <c r="AA3331" s="0" t="n">
        <v>0</v>
      </c>
      <c r="AB3331" s="0" t="n">
        <v>331.502291744715</v>
      </c>
      <c r="AC3331" s="0" t="n">
        <v>0</v>
      </c>
      <c r="AD3331" s="0" t="n">
        <v>0</v>
      </c>
      <c r="AE3331" s="0" t="n">
        <v>0</v>
      </c>
      <c r="AF3331" s="0" t="n">
        <v>290.383625877761</v>
      </c>
      <c r="AG3331" s="0" t="n">
        <v>0</v>
      </c>
      <c r="AH3331" s="0" t="n">
        <v>0</v>
      </c>
      <c r="AI3331" s="0" t="n">
        <v>0</v>
      </c>
    </row>
    <row r="3332" customFormat="false" ht="12.75" hidden="false" customHeight="false" outlineLevel="0" collapsed="false">
      <c r="A3332" s="0" t="n">
        <v>181032049</v>
      </c>
      <c r="B3332" s="0" t="n">
        <v>18</v>
      </c>
      <c r="C3332" s="0" t="s">
        <v>71</v>
      </c>
      <c r="D3332" s="0" t="n">
        <v>320</v>
      </c>
      <c r="E3332" s="0" t="s">
        <v>86</v>
      </c>
      <c r="F3332" s="0" t="n">
        <v>1</v>
      </c>
      <c r="G3332" s="0" t="s">
        <v>81</v>
      </c>
      <c r="H3332" s="0" t="n">
        <v>49</v>
      </c>
      <c r="I3332" s="0" t="s">
        <v>173</v>
      </c>
      <c r="J3332" s="0" t="n">
        <v>0</v>
      </c>
      <c r="K3332" s="0" t="n">
        <v>0</v>
      </c>
      <c r="L3332" s="0" t="n">
        <v>0</v>
      </c>
      <c r="M3332" s="0" t="n">
        <v>0</v>
      </c>
      <c r="N3332" s="0" t="n">
        <v>0</v>
      </c>
      <c r="O3332" s="0" t="n">
        <v>0</v>
      </c>
      <c r="P3332" s="0" t="n">
        <v>0</v>
      </c>
      <c r="Q3332" s="0" t="n">
        <v>0</v>
      </c>
      <c r="R3332" s="0" t="n">
        <v>0</v>
      </c>
      <c r="S3332" s="0" t="n">
        <v>0</v>
      </c>
      <c r="T3332" s="0" t="n">
        <v>0</v>
      </c>
      <c r="U3332" s="0" t="n">
        <v>0</v>
      </c>
      <c r="V3332" s="0" t="n">
        <v>8.75607493949471</v>
      </c>
      <c r="W3332" s="0" t="n">
        <v>0</v>
      </c>
      <c r="X3332" s="0" t="n">
        <v>0</v>
      </c>
      <c r="Y3332" s="0" t="n">
        <v>0</v>
      </c>
      <c r="Z3332" s="0" t="n">
        <v>0</v>
      </c>
      <c r="AA3332" s="0" t="n">
        <v>0</v>
      </c>
      <c r="AB3332" s="0" t="n">
        <v>8.39291136874476</v>
      </c>
      <c r="AC3332" s="0" t="n">
        <v>0</v>
      </c>
      <c r="AD3332" s="0" t="n">
        <v>0</v>
      </c>
      <c r="AE3332" s="0" t="n">
        <v>0</v>
      </c>
      <c r="AF3332" s="0" t="n">
        <v>7.35187688175503</v>
      </c>
      <c r="AG3332" s="0" t="n">
        <v>0</v>
      </c>
      <c r="AH3332" s="0" t="n">
        <v>0</v>
      </c>
      <c r="AI3332" s="0" t="n">
        <v>0</v>
      </c>
    </row>
    <row r="3333" customFormat="false" ht="12.75" hidden="false" customHeight="false" outlineLevel="0" collapsed="false">
      <c r="A3333" s="0" t="n">
        <v>181032050</v>
      </c>
      <c r="B3333" s="0" t="n">
        <v>18</v>
      </c>
      <c r="C3333" s="0" t="s">
        <v>71</v>
      </c>
      <c r="D3333" s="0" t="n">
        <v>320</v>
      </c>
      <c r="E3333" s="0" t="s">
        <v>86</v>
      </c>
      <c r="F3333" s="0" t="n">
        <v>1</v>
      </c>
      <c r="G3333" s="0" t="s">
        <v>81</v>
      </c>
      <c r="H3333" s="0" t="n">
        <v>50</v>
      </c>
      <c r="I3333" s="0" t="s">
        <v>174</v>
      </c>
      <c r="J3333" s="0" t="n">
        <v>299.573227355399</v>
      </c>
      <c r="K3333" s="0" t="n">
        <v>299.573227355399</v>
      </c>
      <c r="L3333" s="0" t="n">
        <v>299.573227355399</v>
      </c>
      <c r="M3333" s="0" t="n">
        <v>299.573227355399</v>
      </c>
      <c r="N3333" s="0" t="n">
        <v>299.573227355399</v>
      </c>
      <c r="O3333" s="0" t="n">
        <v>299.573227355399</v>
      </c>
      <c r="P3333" s="0" t="n">
        <v>299.573227355399</v>
      </c>
      <c r="Q3333" s="0" t="n">
        <v>299.573227355399</v>
      </c>
      <c r="R3333" s="0" t="n">
        <v>299.573227355399</v>
      </c>
      <c r="S3333" s="0" t="n">
        <v>299.573227355399</v>
      </c>
      <c r="T3333" s="0" t="n">
        <v>299.573227355399</v>
      </c>
      <c r="U3333" s="0" t="n">
        <v>299.573227355399</v>
      </c>
      <c r="V3333" s="0" t="n">
        <v>1926.93329128152</v>
      </c>
      <c r="W3333" s="0" t="n">
        <v>299.573227355399</v>
      </c>
      <c r="X3333" s="0" t="n">
        <v>299.573227355399</v>
      </c>
      <c r="Y3333" s="0" t="n">
        <v>299.573227355399</v>
      </c>
      <c r="Z3333" s="0" t="n">
        <v>299.573227355399</v>
      </c>
      <c r="AA3333" s="0" t="n">
        <v>299.573227355399</v>
      </c>
      <c r="AB3333" s="0" t="n">
        <v>1847.01255288054</v>
      </c>
      <c r="AC3333" s="0" t="n">
        <v>299.573227355399</v>
      </c>
      <c r="AD3333" s="0" t="n">
        <v>299.573227355399</v>
      </c>
      <c r="AE3333" s="0" t="n">
        <v>299.573227355399</v>
      </c>
      <c r="AF3333" s="0" t="n">
        <v>1617.9140099587</v>
      </c>
      <c r="AG3333" s="0" t="n">
        <v>299.573227355399</v>
      </c>
      <c r="AH3333" s="0" t="n">
        <v>299.573227355399</v>
      </c>
      <c r="AI3333" s="0" t="n">
        <v>299.573227355399</v>
      </c>
    </row>
    <row r="3334" customFormat="false" ht="12.75" hidden="false" customHeight="false" outlineLevel="0" collapsed="false">
      <c r="A3334" s="0" t="n">
        <v>182032018</v>
      </c>
      <c r="B3334" s="0" t="n">
        <v>18</v>
      </c>
      <c r="C3334" s="0" t="s">
        <v>71</v>
      </c>
      <c r="D3334" s="0" t="n">
        <v>320</v>
      </c>
      <c r="E3334" s="0" t="s">
        <v>86</v>
      </c>
      <c r="F3334" s="0" t="n">
        <v>2</v>
      </c>
      <c r="G3334" s="0" t="s">
        <v>82</v>
      </c>
      <c r="H3334" s="0" t="n">
        <v>18</v>
      </c>
      <c r="I3334" s="0" t="s">
        <v>143</v>
      </c>
      <c r="J3334" s="0" t="n">
        <v>0</v>
      </c>
      <c r="K3334" s="0" t="n">
        <v>0</v>
      </c>
      <c r="L3334" s="0" t="n">
        <v>0</v>
      </c>
      <c r="M3334" s="0" t="n">
        <v>1</v>
      </c>
      <c r="N3334" s="0" t="n">
        <v>1</v>
      </c>
      <c r="O3334" s="0" t="n">
        <v>0</v>
      </c>
      <c r="P3334" s="0" t="n">
        <v>0</v>
      </c>
      <c r="Q3334" s="0" t="n">
        <v>0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1</v>
      </c>
      <c r="X3334" s="0" t="n">
        <v>0</v>
      </c>
      <c r="Y3334" s="0" t="n">
        <v>1</v>
      </c>
      <c r="Z3334" s="0" t="n">
        <v>1</v>
      </c>
      <c r="AA3334" s="0" t="n">
        <v>0</v>
      </c>
      <c r="AB3334" s="0" t="n">
        <v>1</v>
      </c>
      <c r="AC3334" s="0" t="n">
        <v>0</v>
      </c>
      <c r="AD3334" s="0" t="n">
        <v>0</v>
      </c>
      <c r="AE3334" s="0" t="n">
        <v>1</v>
      </c>
      <c r="AF3334" s="0" t="n">
        <v>0</v>
      </c>
      <c r="AG3334" s="0" t="n">
        <v>0</v>
      </c>
      <c r="AH3334" s="0" t="n">
        <v>0</v>
      </c>
      <c r="AI3334" s="0" t="n">
        <v>1</v>
      </c>
    </row>
    <row r="3335" customFormat="false" ht="12.75" hidden="false" customHeight="false" outlineLevel="0" collapsed="false">
      <c r="A3335" s="0" t="n">
        <v>182032037</v>
      </c>
      <c r="B3335" s="0" t="n">
        <v>18</v>
      </c>
      <c r="C3335" s="0" t="s">
        <v>71</v>
      </c>
      <c r="D3335" s="0" t="n">
        <v>320</v>
      </c>
      <c r="E3335" s="0" t="s">
        <v>86</v>
      </c>
      <c r="F3335" s="0" t="n">
        <v>2</v>
      </c>
      <c r="G3335" s="0" t="s">
        <v>82</v>
      </c>
      <c r="H3335" s="0" t="n">
        <v>37</v>
      </c>
      <c r="I3335" s="0" t="s">
        <v>162</v>
      </c>
      <c r="J3335" s="0" t="n">
        <v>0</v>
      </c>
      <c r="K3335" s="0" t="n">
        <v>0</v>
      </c>
      <c r="L3335" s="0" t="n">
        <v>0</v>
      </c>
      <c r="M3335" s="0" t="n">
        <v>6.70331143584931</v>
      </c>
      <c r="N3335" s="0" t="n">
        <v>6.78104021156845</v>
      </c>
      <c r="O3335" s="0" t="n">
        <v>0</v>
      </c>
      <c r="P3335" s="0" t="n">
        <v>0</v>
      </c>
      <c r="Q3335" s="0" t="n">
        <v>0</v>
      </c>
      <c r="R3335" s="0" t="n">
        <v>0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7.37136960047177</v>
      </c>
      <c r="X3335" s="0" t="n">
        <v>0</v>
      </c>
      <c r="Y3335" s="0" t="n">
        <v>7.5086349301697</v>
      </c>
      <c r="Z3335" s="0" t="n">
        <v>7.52841978468719</v>
      </c>
      <c r="AA3335" s="0" t="n">
        <v>0</v>
      </c>
      <c r="AB3335" s="0" t="n">
        <v>7.46268656716418</v>
      </c>
      <c r="AC3335" s="0" t="n">
        <v>0</v>
      </c>
      <c r="AD3335" s="0" t="n">
        <v>0</v>
      </c>
      <c r="AE3335" s="0" t="n">
        <v>7.50807117651475</v>
      </c>
      <c r="AF3335" s="0" t="n">
        <v>0</v>
      </c>
      <c r="AG3335" s="0" t="n">
        <v>0</v>
      </c>
      <c r="AH3335" s="0" t="n">
        <v>0</v>
      </c>
      <c r="AI3335" s="0" t="n">
        <v>7.16486350935015</v>
      </c>
    </row>
    <row r="3336" customFormat="false" ht="12.75" hidden="false" customHeight="false" outlineLevel="0" collapsed="false">
      <c r="A3336" s="0" t="n">
        <v>182032038</v>
      </c>
      <c r="B3336" s="0" t="n">
        <v>18</v>
      </c>
      <c r="C3336" s="0" t="s">
        <v>71</v>
      </c>
      <c r="D3336" s="0" t="n">
        <v>320</v>
      </c>
      <c r="E3336" s="0" t="s">
        <v>86</v>
      </c>
      <c r="F3336" s="0" t="n">
        <v>2</v>
      </c>
      <c r="G3336" s="0" t="s">
        <v>82</v>
      </c>
      <c r="H3336" s="0" t="n">
        <v>38</v>
      </c>
      <c r="I3336" s="0" t="s">
        <v>163</v>
      </c>
      <c r="J3336" s="0" t="n">
        <v>0</v>
      </c>
      <c r="K3336" s="0" t="n">
        <v>0</v>
      </c>
      <c r="L3336" s="0" t="n">
        <v>0</v>
      </c>
      <c r="M3336" s="0" t="n">
        <v>0.169713151791728</v>
      </c>
      <c r="N3336" s="0" t="n">
        <v>0.171681074010239</v>
      </c>
      <c r="O3336" s="0" t="n">
        <v>0</v>
      </c>
      <c r="P3336" s="0" t="n">
        <v>0</v>
      </c>
      <c r="Q3336" s="0" t="n">
        <v>0</v>
      </c>
      <c r="R3336" s="0" t="n">
        <v>0</v>
      </c>
      <c r="S3336" s="0" t="n">
        <v>0</v>
      </c>
      <c r="T3336" s="0" t="n">
        <v>0</v>
      </c>
      <c r="U3336" s="0" t="n">
        <v>0</v>
      </c>
      <c r="V3336" s="0" t="n">
        <v>0</v>
      </c>
      <c r="W3336" s="0" t="n">
        <v>0.186626920125976</v>
      </c>
      <c r="X3336" s="0" t="n">
        <v>0</v>
      </c>
      <c r="Y3336" s="0" t="n">
        <v>0.190102177386169</v>
      </c>
      <c r="Z3336" s="0" t="n">
        <v>0.19060308653384</v>
      </c>
      <c r="AA3336" s="0" t="n">
        <v>0</v>
      </c>
      <c r="AB3336" s="0" t="n">
        <v>0.188938865554402</v>
      </c>
      <c r="AC3336" s="0" t="n">
        <v>0</v>
      </c>
      <c r="AD3336" s="0" t="n">
        <v>0</v>
      </c>
      <c r="AE3336" s="0" t="n">
        <v>0.190087904379382</v>
      </c>
      <c r="AF3336" s="0" t="n">
        <v>0</v>
      </c>
      <c r="AG3336" s="0" t="n">
        <v>0</v>
      </c>
      <c r="AH3336" s="0" t="n">
        <v>0</v>
      </c>
      <c r="AI3336" s="0" t="n">
        <v>0.181398638563373</v>
      </c>
    </row>
    <row r="3337" customFormat="false" ht="12.75" hidden="false" customHeight="false" outlineLevel="0" collapsed="false">
      <c r="A3337" s="0" t="n">
        <v>182032039</v>
      </c>
      <c r="B3337" s="0" t="n">
        <v>18</v>
      </c>
      <c r="C3337" s="0" t="s">
        <v>71</v>
      </c>
      <c r="D3337" s="0" t="n">
        <v>320</v>
      </c>
      <c r="E3337" s="0" t="s">
        <v>86</v>
      </c>
      <c r="F3337" s="0" t="n">
        <v>2</v>
      </c>
      <c r="G3337" s="0" t="s">
        <v>82</v>
      </c>
      <c r="H3337" s="0" t="n">
        <v>39</v>
      </c>
      <c r="I3337" s="0" t="s">
        <v>164</v>
      </c>
      <c r="J3337" s="0" t="n">
        <v>19.6609061728292</v>
      </c>
      <c r="K3337" s="0" t="n">
        <v>19.7855641870021</v>
      </c>
      <c r="L3337" s="0" t="n">
        <v>19.9476113567319</v>
      </c>
      <c r="M3337" s="0" t="n">
        <v>37.3484608589549</v>
      </c>
      <c r="N3337" s="0" t="n">
        <v>37.7815378784763</v>
      </c>
      <c r="O3337" s="0" t="n">
        <v>20.3888400840808</v>
      </c>
      <c r="P3337" s="0" t="n">
        <v>20.3445315691273</v>
      </c>
      <c r="Q3337" s="0" t="n">
        <v>20.4724408771543</v>
      </c>
      <c r="R3337" s="0" t="n">
        <v>20.6246628127641</v>
      </c>
      <c r="S3337" s="0" t="n">
        <v>20.7087810974284</v>
      </c>
      <c r="T3337" s="0" t="n">
        <v>21.2508496386039</v>
      </c>
      <c r="U3337" s="0" t="n">
        <v>21.4994421813836</v>
      </c>
      <c r="V3337" s="0" t="n">
        <v>21.7428674230947</v>
      </c>
      <c r="W3337" s="0" t="n">
        <v>41.0706427166364</v>
      </c>
      <c r="X3337" s="0" t="n">
        <v>22.366225724608</v>
      </c>
      <c r="Y3337" s="0" t="n">
        <v>41.8354361836529</v>
      </c>
      <c r="Z3337" s="0" t="n">
        <v>41.945670337566</v>
      </c>
      <c r="AA3337" s="0" t="n">
        <v>22.3612172393371</v>
      </c>
      <c r="AB3337" s="0" t="n">
        <v>41.5794282905888</v>
      </c>
      <c r="AC3337" s="0" t="n">
        <v>22.3879551121291</v>
      </c>
      <c r="AD3337" s="0" t="n">
        <v>22.3929755834504</v>
      </c>
      <c r="AE3337" s="0" t="n">
        <v>41.8322951493272</v>
      </c>
      <c r="AF3337" s="0" t="n">
        <v>22.4803562475911</v>
      </c>
      <c r="AG3337" s="0" t="n">
        <v>22.5107625004057</v>
      </c>
      <c r="AH3337" s="0" t="n">
        <v>21.3401643649665</v>
      </c>
      <c r="AI3337" s="0" t="n">
        <v>39.92006441885</v>
      </c>
    </row>
    <row r="3338" customFormat="false" ht="12.75" hidden="false" customHeight="false" outlineLevel="0" collapsed="false">
      <c r="A3338" s="0" t="n">
        <v>182032040</v>
      </c>
      <c r="B3338" s="0" t="n">
        <v>18</v>
      </c>
      <c r="C3338" s="0" t="s">
        <v>71</v>
      </c>
      <c r="D3338" s="0" t="n">
        <v>320</v>
      </c>
      <c r="E3338" s="0" t="s">
        <v>86</v>
      </c>
      <c r="F3338" s="0" t="n">
        <v>2</v>
      </c>
      <c r="G3338" s="0" t="s">
        <v>82</v>
      </c>
      <c r="H3338" s="0" t="n">
        <v>40</v>
      </c>
      <c r="I3338" s="0" t="s">
        <v>165</v>
      </c>
      <c r="J3338" s="0" t="n">
        <v>0</v>
      </c>
      <c r="K3338" s="0" t="n">
        <v>0</v>
      </c>
      <c r="L3338" s="0" t="n">
        <v>0</v>
      </c>
      <c r="M3338" s="0" t="n">
        <v>8.25471698113208</v>
      </c>
      <c r="N3338" s="0" t="n">
        <v>4.79041916167665</v>
      </c>
      <c r="O3338" s="0" t="n">
        <v>0</v>
      </c>
      <c r="P3338" s="0" t="n">
        <v>0</v>
      </c>
      <c r="Q3338" s="0" t="n">
        <v>0</v>
      </c>
      <c r="R3338" s="0" t="n">
        <v>0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7.68386388583974</v>
      </c>
      <c r="X3338" s="0" t="n">
        <v>0</v>
      </c>
      <c r="Y3338" s="0" t="n">
        <v>4.48430493273543</v>
      </c>
      <c r="Z3338" s="0" t="n">
        <v>4.29799426934097</v>
      </c>
      <c r="AA3338" s="0" t="n">
        <v>0</v>
      </c>
      <c r="AB3338" s="0" t="n">
        <v>7.76914539400666</v>
      </c>
      <c r="AC3338" s="0" t="n">
        <v>0</v>
      </c>
      <c r="AD3338" s="0" t="n">
        <v>0</v>
      </c>
      <c r="AE3338" s="0" t="n">
        <v>4.149377593361</v>
      </c>
      <c r="AF3338" s="0" t="n">
        <v>0</v>
      </c>
      <c r="AG3338" s="0" t="n">
        <v>0</v>
      </c>
      <c r="AH3338" s="0" t="n">
        <v>0</v>
      </c>
      <c r="AI3338" s="0" t="n">
        <v>1.94931773879142</v>
      </c>
    </row>
    <row r="3339" customFormat="false" ht="12.75" hidden="false" customHeight="false" outlineLevel="0" collapsed="false">
      <c r="A3339" s="0" t="n">
        <v>182032042</v>
      </c>
      <c r="B3339" s="0" t="n">
        <v>18</v>
      </c>
      <c r="C3339" s="0" t="s">
        <v>71</v>
      </c>
      <c r="D3339" s="0" t="n">
        <v>320</v>
      </c>
      <c r="E3339" s="0" t="s">
        <v>86</v>
      </c>
      <c r="F3339" s="0" t="n">
        <v>2</v>
      </c>
      <c r="G3339" s="0" t="s">
        <v>82</v>
      </c>
      <c r="H3339" s="0" t="n">
        <v>42</v>
      </c>
      <c r="I3339" s="0" t="s">
        <v>166</v>
      </c>
      <c r="J3339" s="0" t="s">
        <v>167</v>
      </c>
      <c r="K3339" s="0" t="s">
        <v>167</v>
      </c>
      <c r="L3339" s="0" t="s">
        <v>167</v>
      </c>
      <c r="M3339" s="0" t="s">
        <v>167</v>
      </c>
      <c r="N3339" s="0" t="s">
        <v>167</v>
      </c>
      <c r="O3339" s="0" t="s">
        <v>167</v>
      </c>
      <c r="P3339" s="0" t="s">
        <v>167</v>
      </c>
      <c r="Q3339" s="0" t="s">
        <v>167</v>
      </c>
      <c r="R3339" s="0" t="s">
        <v>167</v>
      </c>
      <c r="S3339" s="0" t="s">
        <v>167</v>
      </c>
      <c r="T3339" s="0" t="s">
        <v>167</v>
      </c>
      <c r="U3339" s="0" t="s">
        <v>167</v>
      </c>
      <c r="V3339" s="0" t="s">
        <v>167</v>
      </c>
      <c r="W3339" s="0" t="s">
        <v>167</v>
      </c>
      <c r="X3339" s="0" t="s">
        <v>167</v>
      </c>
      <c r="Y3339" s="0" t="s">
        <v>167</v>
      </c>
      <c r="Z3339" s="0" t="s">
        <v>167</v>
      </c>
      <c r="AA3339" s="0" t="s">
        <v>167</v>
      </c>
      <c r="AB3339" s="0" t="s">
        <v>167</v>
      </c>
      <c r="AC3339" s="0" t="s">
        <v>167</v>
      </c>
      <c r="AD3339" s="0" t="s">
        <v>167</v>
      </c>
      <c r="AE3339" s="0" t="s">
        <v>167</v>
      </c>
      <c r="AF3339" s="0" t="s">
        <v>167</v>
      </c>
      <c r="AG3339" s="0" t="s">
        <v>167</v>
      </c>
      <c r="AH3339" s="0" t="s">
        <v>167</v>
      </c>
      <c r="AI3339" s="0" t="s">
        <v>167</v>
      </c>
    </row>
    <row r="3340" customFormat="false" ht="12.75" hidden="false" customHeight="false" outlineLevel="0" collapsed="false">
      <c r="A3340" s="0" t="n">
        <v>182032043</v>
      </c>
      <c r="B3340" s="0" t="n">
        <v>18</v>
      </c>
      <c r="C3340" s="0" t="s">
        <v>71</v>
      </c>
      <c r="D3340" s="0" t="n">
        <v>320</v>
      </c>
      <c r="E3340" s="0" t="s">
        <v>86</v>
      </c>
      <c r="F3340" s="0" t="n">
        <v>2</v>
      </c>
      <c r="G3340" s="0" t="s">
        <v>82</v>
      </c>
      <c r="H3340" s="0" t="n">
        <v>43</v>
      </c>
      <c r="I3340" s="0" t="s">
        <v>168</v>
      </c>
      <c r="J3340" s="0" t="s">
        <v>167</v>
      </c>
      <c r="K3340" s="0" t="s">
        <v>167</v>
      </c>
      <c r="L3340" s="0" t="s">
        <v>167</v>
      </c>
      <c r="M3340" s="0" t="s">
        <v>167</v>
      </c>
      <c r="N3340" s="0" t="s">
        <v>167</v>
      </c>
      <c r="O3340" s="0" t="s">
        <v>167</v>
      </c>
      <c r="P3340" s="0" t="s">
        <v>167</v>
      </c>
      <c r="Q3340" s="0" t="s">
        <v>167</v>
      </c>
      <c r="R3340" s="0" t="s">
        <v>167</v>
      </c>
      <c r="S3340" s="0" t="s">
        <v>167</v>
      </c>
      <c r="T3340" s="0" t="s">
        <v>167</v>
      </c>
      <c r="U3340" s="0" t="s">
        <v>167</v>
      </c>
      <c r="V3340" s="0" t="s">
        <v>167</v>
      </c>
      <c r="W3340" s="0" t="s">
        <v>167</v>
      </c>
      <c r="X3340" s="0" t="s">
        <v>167</v>
      </c>
      <c r="Y3340" s="0" t="s">
        <v>167</v>
      </c>
      <c r="Z3340" s="0" t="s">
        <v>167</v>
      </c>
      <c r="AA3340" s="0" t="s">
        <v>167</v>
      </c>
      <c r="AB3340" s="0" t="s">
        <v>167</v>
      </c>
      <c r="AC3340" s="0" t="s">
        <v>167</v>
      </c>
      <c r="AD3340" s="0" t="s">
        <v>167</v>
      </c>
      <c r="AE3340" s="0" t="s">
        <v>167</v>
      </c>
      <c r="AF3340" s="0" t="s">
        <v>167</v>
      </c>
      <c r="AG3340" s="0" t="s">
        <v>167</v>
      </c>
      <c r="AH3340" s="0" t="s">
        <v>167</v>
      </c>
      <c r="AI3340" s="0" t="s">
        <v>167</v>
      </c>
    </row>
    <row r="3341" customFormat="false" ht="12.75" hidden="false" customHeight="false" outlineLevel="0" collapsed="false">
      <c r="A3341" s="0" t="n">
        <v>182032044</v>
      </c>
      <c r="B3341" s="0" t="n">
        <v>18</v>
      </c>
      <c r="C3341" s="0" t="s">
        <v>71</v>
      </c>
      <c r="D3341" s="0" t="n">
        <v>320</v>
      </c>
      <c r="E3341" s="0" t="s">
        <v>86</v>
      </c>
      <c r="F3341" s="0" t="n">
        <v>2</v>
      </c>
      <c r="G3341" s="0" t="s">
        <v>82</v>
      </c>
      <c r="H3341" s="0" t="n">
        <v>44</v>
      </c>
      <c r="I3341" s="0" t="s">
        <v>169</v>
      </c>
      <c r="J3341" s="0" t="n">
        <v>0</v>
      </c>
      <c r="K3341" s="0" t="n">
        <v>0</v>
      </c>
      <c r="L3341" s="0" t="n">
        <v>0</v>
      </c>
      <c r="M3341" s="0" t="n">
        <v>7.07547169811321</v>
      </c>
      <c r="N3341" s="0" t="n">
        <v>3.59281437125749</v>
      </c>
      <c r="O3341" s="0" t="n">
        <v>0</v>
      </c>
      <c r="P3341" s="0" t="n">
        <v>0</v>
      </c>
      <c r="Q3341" s="0" t="n">
        <v>0</v>
      </c>
      <c r="R3341" s="0" t="n">
        <v>0</v>
      </c>
      <c r="S3341" s="0" t="n">
        <v>0</v>
      </c>
      <c r="T3341" s="0" t="n">
        <v>0</v>
      </c>
      <c r="U3341" s="0" t="n">
        <v>0</v>
      </c>
      <c r="V3341" s="0" t="n">
        <v>0</v>
      </c>
      <c r="W3341" s="0" t="n">
        <v>6.58616904500549</v>
      </c>
      <c r="X3341" s="0" t="n">
        <v>0</v>
      </c>
      <c r="Y3341" s="0" t="n">
        <v>2.98953662182362</v>
      </c>
      <c r="Z3341" s="0" t="n">
        <v>2.86532951289398</v>
      </c>
      <c r="AA3341" s="0" t="n">
        <v>0</v>
      </c>
      <c r="AB3341" s="0" t="n">
        <v>5.54938956714762</v>
      </c>
      <c r="AC3341" s="0" t="n">
        <v>0</v>
      </c>
      <c r="AD3341" s="0" t="n">
        <v>0</v>
      </c>
      <c r="AE3341" s="0" t="n">
        <v>2.76625172890733</v>
      </c>
      <c r="AF3341" s="0" t="n">
        <v>0</v>
      </c>
      <c r="AG3341" s="0" t="n">
        <v>0</v>
      </c>
      <c r="AH3341" s="0" t="n">
        <v>0</v>
      </c>
      <c r="AI3341" s="0" t="n">
        <v>0.974658869395712</v>
      </c>
    </row>
    <row r="3342" customFormat="false" ht="12.75" hidden="false" customHeight="false" outlineLevel="0" collapsed="false">
      <c r="A3342" s="0" t="n">
        <v>182032046</v>
      </c>
      <c r="B3342" s="0" t="n">
        <v>18</v>
      </c>
      <c r="C3342" s="0" t="s">
        <v>71</v>
      </c>
      <c r="D3342" s="0" t="n">
        <v>320</v>
      </c>
      <c r="E3342" s="0" t="s">
        <v>86</v>
      </c>
      <c r="F3342" s="0" t="n">
        <v>2</v>
      </c>
      <c r="G3342" s="0" t="s">
        <v>82</v>
      </c>
      <c r="H3342" s="0" t="n">
        <v>46</v>
      </c>
      <c r="I3342" s="0" t="s">
        <v>170</v>
      </c>
      <c r="J3342" s="0" t="s">
        <v>167</v>
      </c>
      <c r="K3342" s="0" t="s">
        <v>167</v>
      </c>
      <c r="L3342" s="0" t="s">
        <v>167</v>
      </c>
      <c r="M3342" s="0" t="s">
        <v>167</v>
      </c>
      <c r="N3342" s="0" t="s">
        <v>167</v>
      </c>
      <c r="O3342" s="0" t="s">
        <v>167</v>
      </c>
      <c r="P3342" s="0" t="s">
        <v>167</v>
      </c>
      <c r="Q3342" s="0" t="s">
        <v>167</v>
      </c>
      <c r="R3342" s="0" t="s">
        <v>167</v>
      </c>
      <c r="S3342" s="0" t="s">
        <v>167</v>
      </c>
      <c r="T3342" s="0" t="s">
        <v>167</v>
      </c>
      <c r="U3342" s="0" t="s">
        <v>167</v>
      </c>
      <c r="V3342" s="0" t="s">
        <v>167</v>
      </c>
      <c r="W3342" s="0" t="s">
        <v>167</v>
      </c>
      <c r="X3342" s="0" t="s">
        <v>167</v>
      </c>
      <c r="Y3342" s="0" t="s">
        <v>167</v>
      </c>
      <c r="Z3342" s="0" t="s">
        <v>167</v>
      </c>
      <c r="AA3342" s="0" t="s">
        <v>167</v>
      </c>
      <c r="AB3342" s="0" t="s">
        <v>167</v>
      </c>
      <c r="AC3342" s="0" t="s">
        <v>167</v>
      </c>
      <c r="AD3342" s="0" t="s">
        <v>167</v>
      </c>
      <c r="AE3342" s="0" t="s">
        <v>167</v>
      </c>
      <c r="AF3342" s="0" t="s">
        <v>167</v>
      </c>
      <c r="AG3342" s="0" t="s">
        <v>167</v>
      </c>
      <c r="AH3342" s="0" t="s">
        <v>167</v>
      </c>
      <c r="AI3342" s="0" t="s">
        <v>167</v>
      </c>
    </row>
    <row r="3343" customFormat="false" ht="12.75" hidden="false" customHeight="false" outlineLevel="0" collapsed="false">
      <c r="A3343" s="0" t="n">
        <v>182032047</v>
      </c>
      <c r="B3343" s="0" t="n">
        <v>18</v>
      </c>
      <c r="C3343" s="0" t="s">
        <v>71</v>
      </c>
      <c r="D3343" s="0" t="n">
        <v>320</v>
      </c>
      <c r="E3343" s="0" t="s">
        <v>86</v>
      </c>
      <c r="F3343" s="0" t="n">
        <v>2</v>
      </c>
      <c r="G3343" s="0" t="s">
        <v>82</v>
      </c>
      <c r="H3343" s="0" t="n">
        <v>47</v>
      </c>
      <c r="I3343" s="0" t="s">
        <v>171</v>
      </c>
      <c r="J3343" s="0" t="s">
        <v>167</v>
      </c>
      <c r="K3343" s="0" t="s">
        <v>167</v>
      </c>
      <c r="L3343" s="0" t="s">
        <v>167</v>
      </c>
      <c r="M3343" s="0" t="s">
        <v>167</v>
      </c>
      <c r="N3343" s="0" t="s">
        <v>167</v>
      </c>
      <c r="O3343" s="0" t="s">
        <v>167</v>
      </c>
      <c r="P3343" s="0" t="s">
        <v>167</v>
      </c>
      <c r="Q3343" s="0" t="s">
        <v>167</v>
      </c>
      <c r="R3343" s="0" t="s">
        <v>167</v>
      </c>
      <c r="S3343" s="0" t="s">
        <v>167</v>
      </c>
      <c r="T3343" s="0" t="s">
        <v>167</v>
      </c>
      <c r="U3343" s="0" t="s">
        <v>167</v>
      </c>
      <c r="V3343" s="0" t="s">
        <v>167</v>
      </c>
      <c r="W3343" s="0" t="s">
        <v>167</v>
      </c>
      <c r="X3343" s="0" t="s">
        <v>167</v>
      </c>
      <c r="Y3343" s="0" t="s">
        <v>167</v>
      </c>
      <c r="Z3343" s="0" t="s">
        <v>167</v>
      </c>
      <c r="AA3343" s="0" t="s">
        <v>167</v>
      </c>
      <c r="AB3343" s="0" t="s">
        <v>167</v>
      </c>
      <c r="AC3343" s="0" t="s">
        <v>167</v>
      </c>
      <c r="AD3343" s="0" t="s">
        <v>167</v>
      </c>
      <c r="AE3343" s="0" t="s">
        <v>167</v>
      </c>
      <c r="AF3343" s="0" t="s">
        <v>167</v>
      </c>
      <c r="AG3343" s="0" t="s">
        <v>167</v>
      </c>
      <c r="AH3343" s="0" t="s">
        <v>167</v>
      </c>
      <c r="AI3343" s="0" t="s">
        <v>167</v>
      </c>
    </row>
    <row r="3344" customFormat="false" ht="12.75" hidden="false" customHeight="false" outlineLevel="0" collapsed="false">
      <c r="A3344" s="0" t="n">
        <v>182032048</v>
      </c>
      <c r="B3344" s="0" t="n">
        <v>18</v>
      </c>
      <c r="C3344" s="0" t="s">
        <v>71</v>
      </c>
      <c r="D3344" s="0" t="n">
        <v>320</v>
      </c>
      <c r="E3344" s="0" t="s">
        <v>86</v>
      </c>
      <c r="F3344" s="0" t="n">
        <v>2</v>
      </c>
      <c r="G3344" s="0" t="s">
        <v>82</v>
      </c>
      <c r="H3344" s="0" t="n">
        <v>48</v>
      </c>
      <c r="I3344" s="0" t="s">
        <v>172</v>
      </c>
      <c r="J3344" s="0" t="n">
        <v>0</v>
      </c>
      <c r="K3344" s="0" t="n">
        <v>0</v>
      </c>
      <c r="L3344" s="0" t="n">
        <v>0</v>
      </c>
      <c r="M3344" s="0" t="n">
        <v>446.907164598853</v>
      </c>
      <c r="N3344" s="0" t="n">
        <v>325.943324202422</v>
      </c>
      <c r="O3344" s="0" t="n">
        <v>0</v>
      </c>
      <c r="P3344" s="0" t="n">
        <v>0</v>
      </c>
      <c r="Q3344" s="0" t="n">
        <v>0</v>
      </c>
      <c r="R3344" s="0" t="n">
        <v>0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475.367175085942</v>
      </c>
      <c r="X3344" s="0" t="n">
        <v>0</v>
      </c>
      <c r="Y3344" s="0" t="n">
        <v>355.076992929919</v>
      </c>
      <c r="Z3344" s="0" t="n">
        <v>445.720573692782</v>
      </c>
      <c r="AA3344" s="0" t="n">
        <v>0</v>
      </c>
      <c r="AB3344" s="0" t="n">
        <v>390.735883780389</v>
      </c>
      <c r="AC3344" s="0" t="n">
        <v>0</v>
      </c>
      <c r="AD3344" s="0" t="n">
        <v>0</v>
      </c>
      <c r="AE3344" s="0" t="n">
        <v>352.75985832965</v>
      </c>
      <c r="AF3344" s="0" t="n">
        <v>0</v>
      </c>
      <c r="AG3344" s="0" t="n">
        <v>0</v>
      </c>
      <c r="AH3344" s="0" t="n">
        <v>0</v>
      </c>
      <c r="AI3344" s="0" t="n">
        <v>385.994940255812</v>
      </c>
    </row>
    <row r="3345" customFormat="false" ht="12.75" hidden="false" customHeight="false" outlineLevel="0" collapsed="false">
      <c r="A3345" s="0" t="n">
        <v>182032049</v>
      </c>
      <c r="B3345" s="0" t="n">
        <v>18</v>
      </c>
      <c r="C3345" s="0" t="s">
        <v>71</v>
      </c>
      <c r="D3345" s="0" t="n">
        <v>320</v>
      </c>
      <c r="E3345" s="0" t="s">
        <v>86</v>
      </c>
      <c r="F3345" s="0" t="n">
        <v>2</v>
      </c>
      <c r="G3345" s="0" t="s">
        <v>82</v>
      </c>
      <c r="H3345" s="0" t="n">
        <v>49</v>
      </c>
      <c r="I3345" s="0" t="s">
        <v>173</v>
      </c>
      <c r="J3345" s="0" t="n">
        <v>0</v>
      </c>
      <c r="K3345" s="0" t="n">
        <v>0</v>
      </c>
      <c r="L3345" s="0" t="n">
        <v>0</v>
      </c>
      <c r="M3345" s="0" t="n">
        <v>11.3147097801172</v>
      </c>
      <c r="N3345" s="0" t="n">
        <v>8.25217049591808</v>
      </c>
      <c r="O3345" s="0" t="n">
        <v>0</v>
      </c>
      <c r="P3345" s="0" t="n">
        <v>0</v>
      </c>
      <c r="Q3345" s="0" t="n">
        <v>0</v>
      </c>
      <c r="R3345" s="0" t="n">
        <v>0</v>
      </c>
      <c r="S3345" s="0" t="n">
        <v>0</v>
      </c>
      <c r="T3345" s="0" t="n">
        <v>0</v>
      </c>
      <c r="U3345" s="0" t="n">
        <v>0</v>
      </c>
      <c r="V3345" s="0" t="n">
        <v>0</v>
      </c>
      <c r="W3345" s="0" t="n">
        <v>12.0352548608602</v>
      </c>
      <c r="X3345" s="0" t="n">
        <v>0</v>
      </c>
      <c r="Y3345" s="0" t="n">
        <v>8.98977112663876</v>
      </c>
      <c r="Z3345" s="0" t="n">
        <v>11.2846678994014</v>
      </c>
      <c r="AA3345" s="0" t="n">
        <v>0</v>
      </c>
      <c r="AB3345" s="0" t="n">
        <v>9.89257607812372</v>
      </c>
      <c r="AC3345" s="0" t="n">
        <v>0</v>
      </c>
      <c r="AD3345" s="0" t="n">
        <v>0</v>
      </c>
      <c r="AE3345" s="0" t="n">
        <v>8.9311063577554</v>
      </c>
      <c r="AF3345" s="0" t="n">
        <v>0</v>
      </c>
      <c r="AG3345" s="0" t="n">
        <v>0</v>
      </c>
      <c r="AH3345" s="0" t="n">
        <v>0</v>
      </c>
      <c r="AI3345" s="0" t="n">
        <v>9.77254578030412</v>
      </c>
    </row>
    <row r="3346" customFormat="false" ht="12.75" hidden="false" customHeight="false" outlineLevel="0" collapsed="false">
      <c r="A3346" s="0" t="n">
        <v>182032050</v>
      </c>
      <c r="B3346" s="0" t="n">
        <v>18</v>
      </c>
      <c r="C3346" s="0" t="s">
        <v>71</v>
      </c>
      <c r="D3346" s="0" t="n">
        <v>320</v>
      </c>
      <c r="E3346" s="0" t="s">
        <v>86</v>
      </c>
      <c r="F3346" s="0" t="n">
        <v>2</v>
      </c>
      <c r="G3346" s="0" t="s">
        <v>82</v>
      </c>
      <c r="H3346" s="0" t="n">
        <v>50</v>
      </c>
      <c r="I3346" s="0" t="s">
        <v>174</v>
      </c>
      <c r="J3346" s="0" t="n">
        <v>299.573227355399</v>
      </c>
      <c r="K3346" s="0" t="n">
        <v>299.573227355399</v>
      </c>
      <c r="L3346" s="0" t="n">
        <v>299.573227355399</v>
      </c>
      <c r="M3346" s="0" t="n">
        <v>2490.00735000044</v>
      </c>
      <c r="N3346" s="0" t="n">
        <v>1816.03996811308</v>
      </c>
      <c r="O3346" s="0" t="n">
        <v>299.573227355399</v>
      </c>
      <c r="P3346" s="0" t="n">
        <v>299.573227355399</v>
      </c>
      <c r="Q3346" s="0" t="n">
        <v>299.573227355399</v>
      </c>
      <c r="R3346" s="0" t="n">
        <v>299.573227355399</v>
      </c>
      <c r="S3346" s="0" t="n">
        <v>299.573227355399</v>
      </c>
      <c r="T3346" s="0" t="n">
        <v>299.573227355399</v>
      </c>
      <c r="U3346" s="0" t="n">
        <v>299.573227355399</v>
      </c>
      <c r="V3346" s="0" t="n">
        <v>299.573227355399</v>
      </c>
      <c r="W3346" s="0" t="n">
        <v>2648.57637933688</v>
      </c>
      <c r="X3346" s="0" t="n">
        <v>299.573227355399</v>
      </c>
      <c r="Y3346" s="0" t="n">
        <v>1978.36238093244</v>
      </c>
      <c r="Z3346" s="0" t="n">
        <v>2483.39608862088</v>
      </c>
      <c r="AA3346" s="0" t="n">
        <v>299.573227355399</v>
      </c>
      <c r="AB3346" s="0" t="n">
        <v>2177.04100446767</v>
      </c>
      <c r="AC3346" s="0" t="n">
        <v>299.573227355399</v>
      </c>
      <c r="AD3346" s="0" t="n">
        <v>299.573227355399</v>
      </c>
      <c r="AE3346" s="0" t="n">
        <v>1965.45213325094</v>
      </c>
      <c r="AF3346" s="0" t="n">
        <v>299.573227355399</v>
      </c>
      <c r="AG3346" s="0" t="n">
        <v>299.573227355399</v>
      </c>
      <c r="AH3346" s="0" t="n">
        <v>299.573227355399</v>
      </c>
      <c r="AI3346" s="0" t="n">
        <v>2150.62615781215</v>
      </c>
    </row>
    <row r="3347" customFormat="false" ht="12.75" hidden="false" customHeight="false" outlineLevel="0" collapsed="false">
      <c r="A3347" s="0" t="n">
        <v>180033018</v>
      </c>
      <c r="B3347" s="0" t="n">
        <v>18</v>
      </c>
      <c r="C3347" s="0" t="s">
        <v>71</v>
      </c>
      <c r="D3347" s="0" t="n">
        <v>330</v>
      </c>
      <c r="E3347" s="0" t="s">
        <v>88</v>
      </c>
      <c r="F3347" s="0" t="n">
        <v>0</v>
      </c>
      <c r="G3347" s="0" t="s">
        <v>6</v>
      </c>
      <c r="H3347" s="0" t="n">
        <v>18</v>
      </c>
      <c r="I3347" s="0" t="s">
        <v>143</v>
      </c>
      <c r="J3347" s="0" t="n">
        <v>0</v>
      </c>
      <c r="K3347" s="0" t="n">
        <v>0</v>
      </c>
      <c r="L3347" s="0" t="n">
        <v>0</v>
      </c>
      <c r="M3347" s="0" t="n">
        <v>1</v>
      </c>
      <c r="N3347" s="0" t="n">
        <v>1</v>
      </c>
      <c r="O3347" s="0" t="n">
        <v>0</v>
      </c>
      <c r="P3347" s="0" t="n">
        <v>0</v>
      </c>
      <c r="Q3347" s="0" t="n">
        <v>0</v>
      </c>
      <c r="R3347" s="0" t="n">
        <v>0</v>
      </c>
      <c r="S3347" s="0" t="n">
        <v>0</v>
      </c>
      <c r="T3347" s="0" t="n">
        <v>0</v>
      </c>
      <c r="U3347" s="0" t="n">
        <v>0</v>
      </c>
      <c r="V3347" s="0" t="n">
        <v>1</v>
      </c>
      <c r="W3347" s="0" t="n">
        <v>0</v>
      </c>
      <c r="X3347" s="0" t="n">
        <v>0</v>
      </c>
      <c r="Y3347" s="0" t="n">
        <v>1</v>
      </c>
      <c r="Z3347" s="0" t="n">
        <v>1</v>
      </c>
      <c r="AA3347" s="0" t="n">
        <v>0</v>
      </c>
      <c r="AB3347" s="0" t="n">
        <v>1</v>
      </c>
      <c r="AC3347" s="0" t="n">
        <v>0</v>
      </c>
      <c r="AD3347" s="0" t="n">
        <v>0</v>
      </c>
      <c r="AE3347" s="0" t="n">
        <v>1</v>
      </c>
      <c r="AF3347" s="0" t="n">
        <v>1</v>
      </c>
      <c r="AG3347" s="0" t="n">
        <v>0</v>
      </c>
      <c r="AH3347" s="0" t="n">
        <v>0</v>
      </c>
      <c r="AI3347" s="0" t="n">
        <v>1</v>
      </c>
    </row>
    <row r="3348" customFormat="false" ht="12.75" hidden="false" customHeight="false" outlineLevel="0" collapsed="false">
      <c r="A3348" s="0" t="n">
        <v>180033037</v>
      </c>
      <c r="B3348" s="0" t="n">
        <v>18</v>
      </c>
      <c r="C3348" s="0" t="s">
        <v>71</v>
      </c>
      <c r="D3348" s="0" t="n">
        <v>330</v>
      </c>
      <c r="E3348" s="0" t="s">
        <v>88</v>
      </c>
      <c r="F3348" s="0" t="n">
        <v>0</v>
      </c>
      <c r="G3348" s="0" t="s">
        <v>6</v>
      </c>
      <c r="H3348" s="0" t="n">
        <v>37</v>
      </c>
      <c r="I3348" s="0" t="s">
        <v>162</v>
      </c>
      <c r="J3348" s="0" t="n">
        <v>0</v>
      </c>
      <c r="K3348" s="0" t="n">
        <v>0</v>
      </c>
      <c r="L3348" s="0" t="n">
        <v>0</v>
      </c>
      <c r="M3348" s="0" t="n">
        <v>3.36247478143914</v>
      </c>
      <c r="N3348" s="0" t="n">
        <v>3.40947834981248</v>
      </c>
      <c r="O3348" s="0" t="n">
        <v>0</v>
      </c>
      <c r="P3348" s="0" t="n">
        <v>0</v>
      </c>
      <c r="Q3348" s="0" t="n">
        <v>0</v>
      </c>
      <c r="R3348" s="0" t="n">
        <v>0</v>
      </c>
      <c r="S3348" s="0" t="n">
        <v>0</v>
      </c>
      <c r="T3348" s="0" t="n">
        <v>0</v>
      </c>
      <c r="U3348" s="0" t="n">
        <v>0</v>
      </c>
      <c r="V3348" s="0" t="n">
        <v>3.67511944138185</v>
      </c>
      <c r="W3348" s="0" t="n">
        <v>0</v>
      </c>
      <c r="X3348" s="0" t="n">
        <v>0</v>
      </c>
      <c r="Y3348" s="0" t="n">
        <v>3.81679389312977</v>
      </c>
      <c r="Z3348" s="0" t="n">
        <v>3.83141762452107</v>
      </c>
      <c r="AA3348" s="0" t="n">
        <v>0</v>
      </c>
      <c r="AB3348" s="0" t="n">
        <v>3.79218809252939</v>
      </c>
      <c r="AC3348" s="0" t="n">
        <v>0</v>
      </c>
      <c r="AD3348" s="0" t="n">
        <v>0</v>
      </c>
      <c r="AE3348" s="0" t="n">
        <v>3.81679389312977</v>
      </c>
      <c r="AF3348" s="0" t="n">
        <v>3.81970970206264</v>
      </c>
      <c r="AG3348" s="0" t="n">
        <v>0</v>
      </c>
      <c r="AH3348" s="0" t="n">
        <v>0</v>
      </c>
      <c r="AI3348" s="0" t="n">
        <v>3.62844702467344</v>
      </c>
    </row>
    <row r="3349" customFormat="false" ht="12.75" hidden="false" customHeight="false" outlineLevel="0" collapsed="false">
      <c r="A3349" s="0" t="n">
        <v>180033038</v>
      </c>
      <c r="B3349" s="0" t="n">
        <v>18</v>
      </c>
      <c r="C3349" s="0" t="s">
        <v>71</v>
      </c>
      <c r="D3349" s="0" t="n">
        <v>330</v>
      </c>
      <c r="E3349" s="0" t="s">
        <v>88</v>
      </c>
      <c r="F3349" s="0" t="n">
        <v>0</v>
      </c>
      <c r="G3349" s="0" t="s">
        <v>6</v>
      </c>
      <c r="H3349" s="0" t="n">
        <v>38</v>
      </c>
      <c r="I3349" s="0" t="s">
        <v>163</v>
      </c>
      <c r="J3349" s="0" t="n">
        <v>0</v>
      </c>
      <c r="K3349" s="0" t="n">
        <v>0</v>
      </c>
      <c r="L3349" s="0" t="n">
        <v>0</v>
      </c>
      <c r="M3349" s="0" t="n">
        <v>0.0851304908684934</v>
      </c>
      <c r="N3349" s="0" t="n">
        <v>0.086320518187146</v>
      </c>
      <c r="O3349" s="0" t="n">
        <v>0</v>
      </c>
      <c r="P3349" s="0" t="n">
        <v>0</v>
      </c>
      <c r="Q3349" s="0" t="n">
        <v>0</v>
      </c>
      <c r="R3349" s="0" t="n">
        <v>0</v>
      </c>
      <c r="S3349" s="0" t="n">
        <v>0</v>
      </c>
      <c r="T3349" s="0" t="n">
        <v>0</v>
      </c>
      <c r="U3349" s="0" t="n">
        <v>0</v>
      </c>
      <c r="V3349" s="0" t="n">
        <v>0.0930459683362364</v>
      </c>
      <c r="W3349" s="0" t="n">
        <v>0</v>
      </c>
      <c r="X3349" s="0" t="n">
        <v>0</v>
      </c>
      <c r="Y3349" s="0" t="n">
        <v>0.0966328549018699</v>
      </c>
      <c r="Z3349" s="0" t="n">
        <v>0.0970030957252487</v>
      </c>
      <c r="AA3349" s="0" t="n">
        <v>0</v>
      </c>
      <c r="AB3349" s="0" t="n">
        <v>0.0960098899669697</v>
      </c>
      <c r="AC3349" s="0" t="n">
        <v>0</v>
      </c>
      <c r="AD3349" s="0" t="n">
        <v>0</v>
      </c>
      <c r="AE3349" s="0" t="n">
        <v>0.0966328549018699</v>
      </c>
      <c r="AF3349" s="0" t="n">
        <v>0.0967066767925513</v>
      </c>
      <c r="AG3349" s="0" t="n">
        <v>0</v>
      </c>
      <c r="AH3349" s="0" t="n">
        <v>0</v>
      </c>
      <c r="AI3349" s="0" t="n">
        <v>0.0918643250518502</v>
      </c>
    </row>
    <row r="3350" customFormat="false" ht="12.75" hidden="false" customHeight="false" outlineLevel="0" collapsed="false">
      <c r="A3350" s="0" t="n">
        <v>180033039</v>
      </c>
      <c r="B3350" s="0" t="n">
        <v>18</v>
      </c>
      <c r="C3350" s="0" t="s">
        <v>71</v>
      </c>
      <c r="D3350" s="0" t="n">
        <v>330</v>
      </c>
      <c r="E3350" s="0" t="s">
        <v>88</v>
      </c>
      <c r="F3350" s="0" t="n">
        <v>0</v>
      </c>
      <c r="G3350" s="0" t="s">
        <v>6</v>
      </c>
      <c r="H3350" s="0" t="n">
        <v>39</v>
      </c>
      <c r="I3350" s="0" t="s">
        <v>164</v>
      </c>
      <c r="J3350" s="0" t="n">
        <v>9.83497135112932</v>
      </c>
      <c r="K3350" s="0" t="n">
        <v>9.89997446647056</v>
      </c>
      <c r="L3350" s="0" t="n">
        <v>10.0024449868247</v>
      </c>
      <c r="M3350" s="0" t="n">
        <v>18.7345103932041</v>
      </c>
      <c r="N3350" s="0" t="n">
        <v>18.996397514282</v>
      </c>
      <c r="O3350" s="0" t="n">
        <v>10.2453224129753</v>
      </c>
      <c r="P3350" s="0" t="n">
        <v>10.2383194584894</v>
      </c>
      <c r="Q3350" s="0" t="n">
        <v>10.2875421481937</v>
      </c>
      <c r="R3350" s="0" t="n">
        <v>10.3982376728705</v>
      </c>
      <c r="S3350" s="0" t="n">
        <v>10.4745883690699</v>
      </c>
      <c r="T3350" s="0" t="n">
        <v>10.7335445129129</v>
      </c>
      <c r="U3350" s="0" t="n">
        <v>10.8777497224183</v>
      </c>
      <c r="V3350" s="0" t="n">
        <v>20.4764549464862</v>
      </c>
      <c r="W3350" s="0" t="n">
        <v>11.1822779901231</v>
      </c>
      <c r="X3350" s="0" t="n">
        <v>11.3260199378223</v>
      </c>
      <c r="Y3350" s="0" t="n">
        <v>21.2658144692324</v>
      </c>
      <c r="Z3350" s="0" t="n">
        <v>21.3472926855896</v>
      </c>
      <c r="AA3350" s="0" t="n">
        <v>11.4079675306702</v>
      </c>
      <c r="AB3350" s="0" t="n">
        <v>21.1287197229386</v>
      </c>
      <c r="AC3350" s="0" t="n">
        <v>11.3690029356888</v>
      </c>
      <c r="AD3350" s="0" t="n">
        <v>11.390617009711</v>
      </c>
      <c r="AE3350" s="0" t="n">
        <v>21.2658144692324</v>
      </c>
      <c r="AF3350" s="0" t="n">
        <v>21.2820603168025</v>
      </c>
      <c r="AG3350" s="0" t="n">
        <v>11.4384584709965</v>
      </c>
      <c r="AH3350" s="0" t="n">
        <v>10.8188236675839</v>
      </c>
      <c r="AI3350" s="0" t="n">
        <v>20.2164128843937</v>
      </c>
    </row>
    <row r="3351" customFormat="false" ht="12.75" hidden="false" customHeight="false" outlineLevel="0" collapsed="false">
      <c r="A3351" s="0" t="n">
        <v>180033040</v>
      </c>
      <c r="B3351" s="0" t="n">
        <v>18</v>
      </c>
      <c r="C3351" s="0" t="s">
        <v>71</v>
      </c>
      <c r="D3351" s="0" t="n">
        <v>330</v>
      </c>
      <c r="E3351" s="0" t="s">
        <v>88</v>
      </c>
      <c r="F3351" s="0" t="n">
        <v>0</v>
      </c>
      <c r="G3351" s="0" t="s">
        <v>6</v>
      </c>
      <c r="H3351" s="0" t="n">
        <v>40</v>
      </c>
      <c r="I3351" s="0" t="s">
        <v>165</v>
      </c>
      <c r="J3351" s="0" t="n">
        <v>0</v>
      </c>
      <c r="K3351" s="0" t="n">
        <v>0</v>
      </c>
      <c r="L3351" s="0" t="n">
        <v>0</v>
      </c>
      <c r="M3351" s="0" t="n">
        <v>4.12735849056604</v>
      </c>
      <c r="N3351" s="0" t="n">
        <v>2.39520958083832</v>
      </c>
      <c r="O3351" s="0" t="n">
        <v>0</v>
      </c>
      <c r="P3351" s="0" t="n">
        <v>0</v>
      </c>
      <c r="Q3351" s="0" t="n">
        <v>0</v>
      </c>
      <c r="R3351" s="0" t="n">
        <v>0</v>
      </c>
      <c r="S3351" s="0" t="n">
        <v>0</v>
      </c>
      <c r="T3351" s="0" t="n">
        <v>0</v>
      </c>
      <c r="U3351" s="0" t="n">
        <v>0</v>
      </c>
      <c r="V3351" s="0" t="n">
        <v>3.1210986267166</v>
      </c>
      <c r="W3351" s="0" t="n">
        <v>0</v>
      </c>
      <c r="X3351" s="0" t="n">
        <v>0</v>
      </c>
      <c r="Y3351" s="0" t="n">
        <v>2.24215246636771</v>
      </c>
      <c r="Z3351" s="0" t="n">
        <v>2.14899713467049</v>
      </c>
      <c r="AA3351" s="0" t="n">
        <v>0</v>
      </c>
      <c r="AB3351" s="0" t="n">
        <v>3.52112676056338</v>
      </c>
      <c r="AC3351" s="0" t="n">
        <v>0</v>
      </c>
      <c r="AD3351" s="0" t="n">
        <v>0</v>
      </c>
      <c r="AE3351" s="0" t="n">
        <v>2.0746887966805</v>
      </c>
      <c r="AF3351" s="0" t="n">
        <v>3.54609929078014</v>
      </c>
      <c r="AG3351" s="0" t="n">
        <v>0</v>
      </c>
      <c r="AH3351" s="0" t="n">
        <v>0</v>
      </c>
      <c r="AI3351" s="0" t="n">
        <v>0.974658869395712</v>
      </c>
    </row>
    <row r="3352" customFormat="false" ht="12.75" hidden="false" customHeight="false" outlineLevel="0" collapsed="false">
      <c r="A3352" s="0" t="n">
        <v>180033042</v>
      </c>
      <c r="B3352" s="0" t="n">
        <v>18</v>
      </c>
      <c r="C3352" s="0" t="s">
        <v>71</v>
      </c>
      <c r="D3352" s="0" t="n">
        <v>330</v>
      </c>
      <c r="E3352" s="0" t="s">
        <v>88</v>
      </c>
      <c r="F3352" s="0" t="n">
        <v>0</v>
      </c>
      <c r="G3352" s="0" t="s">
        <v>6</v>
      </c>
      <c r="H3352" s="0" t="n">
        <v>42</v>
      </c>
      <c r="I3352" s="0" t="s">
        <v>166</v>
      </c>
      <c r="J3352" s="0" t="s">
        <v>167</v>
      </c>
      <c r="K3352" s="0" t="s">
        <v>167</v>
      </c>
      <c r="L3352" s="0" t="s">
        <v>167</v>
      </c>
      <c r="M3352" s="0" t="s">
        <v>167</v>
      </c>
      <c r="N3352" s="0" t="s">
        <v>167</v>
      </c>
      <c r="O3352" s="0" t="s">
        <v>167</v>
      </c>
      <c r="P3352" s="0" t="s">
        <v>167</v>
      </c>
      <c r="Q3352" s="0" t="s">
        <v>167</v>
      </c>
      <c r="R3352" s="0" t="s">
        <v>167</v>
      </c>
      <c r="S3352" s="0" t="s">
        <v>167</v>
      </c>
      <c r="T3352" s="0" t="s">
        <v>167</v>
      </c>
      <c r="U3352" s="0" t="s">
        <v>167</v>
      </c>
      <c r="V3352" s="0" t="s">
        <v>167</v>
      </c>
      <c r="W3352" s="0" t="s">
        <v>167</v>
      </c>
      <c r="X3352" s="0" t="s">
        <v>167</v>
      </c>
      <c r="Y3352" s="0" t="s">
        <v>167</v>
      </c>
      <c r="Z3352" s="0" t="s">
        <v>167</v>
      </c>
      <c r="AA3352" s="0" t="s">
        <v>167</v>
      </c>
      <c r="AB3352" s="0" t="s">
        <v>167</v>
      </c>
      <c r="AC3352" s="0" t="s">
        <v>167</v>
      </c>
      <c r="AD3352" s="0" t="s">
        <v>167</v>
      </c>
      <c r="AE3352" s="0" t="s">
        <v>167</v>
      </c>
      <c r="AF3352" s="0" t="s">
        <v>167</v>
      </c>
      <c r="AG3352" s="0" t="s">
        <v>167</v>
      </c>
      <c r="AH3352" s="0" t="s">
        <v>167</v>
      </c>
      <c r="AI3352" s="0" t="s">
        <v>167</v>
      </c>
    </row>
    <row r="3353" customFormat="false" ht="12.75" hidden="false" customHeight="false" outlineLevel="0" collapsed="false">
      <c r="A3353" s="0" t="n">
        <v>180033043</v>
      </c>
      <c r="B3353" s="0" t="n">
        <v>18</v>
      </c>
      <c r="C3353" s="0" t="s">
        <v>71</v>
      </c>
      <c r="D3353" s="0" t="n">
        <v>330</v>
      </c>
      <c r="E3353" s="0" t="s">
        <v>88</v>
      </c>
      <c r="F3353" s="0" t="n">
        <v>0</v>
      </c>
      <c r="G3353" s="0" t="s">
        <v>6</v>
      </c>
      <c r="H3353" s="0" t="n">
        <v>43</v>
      </c>
      <c r="I3353" s="0" t="s">
        <v>168</v>
      </c>
      <c r="J3353" s="0" t="s">
        <v>167</v>
      </c>
      <c r="K3353" s="0" t="s">
        <v>167</v>
      </c>
      <c r="L3353" s="0" t="s">
        <v>167</v>
      </c>
      <c r="M3353" s="0" t="s">
        <v>167</v>
      </c>
      <c r="N3353" s="0" t="s">
        <v>167</v>
      </c>
      <c r="O3353" s="0" t="s">
        <v>167</v>
      </c>
      <c r="P3353" s="0" t="s">
        <v>167</v>
      </c>
      <c r="Q3353" s="0" t="s">
        <v>167</v>
      </c>
      <c r="R3353" s="0" t="s">
        <v>167</v>
      </c>
      <c r="S3353" s="0" t="s">
        <v>167</v>
      </c>
      <c r="T3353" s="0" t="s">
        <v>167</v>
      </c>
      <c r="U3353" s="0" t="s">
        <v>167</v>
      </c>
      <c r="V3353" s="0" t="s">
        <v>167</v>
      </c>
      <c r="W3353" s="0" t="s">
        <v>167</v>
      </c>
      <c r="X3353" s="0" t="s">
        <v>167</v>
      </c>
      <c r="Y3353" s="0" t="s">
        <v>167</v>
      </c>
      <c r="Z3353" s="0" t="s">
        <v>167</v>
      </c>
      <c r="AA3353" s="0" t="s">
        <v>167</v>
      </c>
      <c r="AB3353" s="0" t="s">
        <v>167</v>
      </c>
      <c r="AC3353" s="0" t="s">
        <v>167</v>
      </c>
      <c r="AD3353" s="0" t="s">
        <v>167</v>
      </c>
      <c r="AE3353" s="0" t="s">
        <v>167</v>
      </c>
      <c r="AF3353" s="0" t="s">
        <v>167</v>
      </c>
      <c r="AG3353" s="0" t="s">
        <v>167</v>
      </c>
      <c r="AH3353" s="0" t="s">
        <v>167</v>
      </c>
      <c r="AI3353" s="0" t="s">
        <v>167</v>
      </c>
    </row>
    <row r="3354" customFormat="false" ht="12.75" hidden="false" customHeight="false" outlineLevel="0" collapsed="false">
      <c r="A3354" s="0" t="n">
        <v>180033044</v>
      </c>
      <c r="B3354" s="0" t="n">
        <v>18</v>
      </c>
      <c r="C3354" s="0" t="s">
        <v>71</v>
      </c>
      <c r="D3354" s="0" t="n">
        <v>330</v>
      </c>
      <c r="E3354" s="0" t="s">
        <v>88</v>
      </c>
      <c r="F3354" s="0" t="n">
        <v>0</v>
      </c>
      <c r="G3354" s="0" t="s">
        <v>6</v>
      </c>
      <c r="H3354" s="0" t="n">
        <v>44</v>
      </c>
      <c r="I3354" s="0" t="s">
        <v>169</v>
      </c>
      <c r="J3354" s="0" t="n">
        <v>0</v>
      </c>
      <c r="K3354" s="0" t="n">
        <v>0</v>
      </c>
      <c r="L3354" s="0" t="n">
        <v>0</v>
      </c>
      <c r="M3354" s="0" t="n">
        <v>3.5377358490566</v>
      </c>
      <c r="N3354" s="0" t="n">
        <v>1.79640718562874</v>
      </c>
      <c r="O3354" s="0" t="n">
        <v>0</v>
      </c>
      <c r="P3354" s="0" t="n">
        <v>0</v>
      </c>
      <c r="Q3354" s="0" t="n">
        <v>0</v>
      </c>
      <c r="R3354" s="0" t="n">
        <v>0</v>
      </c>
      <c r="S3354" s="0" t="n">
        <v>0</v>
      </c>
      <c r="T3354" s="0" t="n">
        <v>0</v>
      </c>
      <c r="U3354" s="0" t="n">
        <v>0</v>
      </c>
      <c r="V3354" s="0" t="n">
        <v>2.49687890137328</v>
      </c>
      <c r="W3354" s="0" t="n">
        <v>0</v>
      </c>
      <c r="X3354" s="0" t="n">
        <v>0</v>
      </c>
      <c r="Y3354" s="0" t="n">
        <v>1.49476831091181</v>
      </c>
      <c r="Z3354" s="0" t="n">
        <v>1.43266475644699</v>
      </c>
      <c r="AA3354" s="0" t="n">
        <v>0</v>
      </c>
      <c r="AB3354" s="0" t="n">
        <v>3.01810865191147</v>
      </c>
      <c r="AC3354" s="0" t="n">
        <v>0</v>
      </c>
      <c r="AD3354" s="0" t="n">
        <v>0</v>
      </c>
      <c r="AE3354" s="0" t="n">
        <v>1.38312586445367</v>
      </c>
      <c r="AF3354" s="0" t="n">
        <v>3.03951367781155</v>
      </c>
      <c r="AG3354" s="0" t="n">
        <v>0</v>
      </c>
      <c r="AH3354" s="0" t="n">
        <v>0</v>
      </c>
      <c r="AI3354" s="0" t="n">
        <v>0.487329434697856</v>
      </c>
    </row>
    <row r="3355" customFormat="false" ht="12.75" hidden="false" customHeight="false" outlineLevel="0" collapsed="false">
      <c r="A3355" s="0" t="n">
        <v>180033046</v>
      </c>
      <c r="B3355" s="0" t="n">
        <v>18</v>
      </c>
      <c r="C3355" s="0" t="s">
        <v>71</v>
      </c>
      <c r="D3355" s="0" t="n">
        <v>330</v>
      </c>
      <c r="E3355" s="0" t="s">
        <v>88</v>
      </c>
      <c r="F3355" s="0" t="n">
        <v>0</v>
      </c>
      <c r="G3355" s="0" t="s">
        <v>6</v>
      </c>
      <c r="H3355" s="0" t="n">
        <v>46</v>
      </c>
      <c r="I3355" s="0" t="s">
        <v>170</v>
      </c>
      <c r="J3355" s="0" t="s">
        <v>167</v>
      </c>
      <c r="K3355" s="0" t="s">
        <v>167</v>
      </c>
      <c r="L3355" s="0" t="s">
        <v>167</v>
      </c>
      <c r="M3355" s="0" t="s">
        <v>167</v>
      </c>
      <c r="N3355" s="0" t="s">
        <v>167</v>
      </c>
      <c r="O3355" s="0" t="s">
        <v>167</v>
      </c>
      <c r="P3355" s="0" t="s">
        <v>167</v>
      </c>
      <c r="Q3355" s="0" t="s">
        <v>167</v>
      </c>
      <c r="R3355" s="0" t="s">
        <v>167</v>
      </c>
      <c r="S3355" s="0" t="s">
        <v>167</v>
      </c>
      <c r="T3355" s="0" t="s">
        <v>167</v>
      </c>
      <c r="U3355" s="0" t="s">
        <v>167</v>
      </c>
      <c r="V3355" s="0" t="s">
        <v>167</v>
      </c>
      <c r="W3355" s="0" t="s">
        <v>167</v>
      </c>
      <c r="X3355" s="0" t="s">
        <v>167</v>
      </c>
      <c r="Y3355" s="0" t="s">
        <v>167</v>
      </c>
      <c r="Z3355" s="0" t="s">
        <v>167</v>
      </c>
      <c r="AA3355" s="0" t="s">
        <v>167</v>
      </c>
      <c r="AB3355" s="0" t="s">
        <v>167</v>
      </c>
      <c r="AC3355" s="0" t="s">
        <v>167</v>
      </c>
      <c r="AD3355" s="0" t="s">
        <v>167</v>
      </c>
      <c r="AE3355" s="0" t="s">
        <v>167</v>
      </c>
      <c r="AF3355" s="0" t="s">
        <v>167</v>
      </c>
      <c r="AG3355" s="0" t="s">
        <v>167</v>
      </c>
      <c r="AH3355" s="0" t="s">
        <v>167</v>
      </c>
      <c r="AI3355" s="0" t="s">
        <v>167</v>
      </c>
    </row>
    <row r="3356" customFormat="false" ht="12.75" hidden="false" customHeight="false" outlineLevel="0" collapsed="false">
      <c r="A3356" s="0" t="n">
        <v>180033047</v>
      </c>
      <c r="B3356" s="0" t="n">
        <v>18</v>
      </c>
      <c r="C3356" s="0" t="s">
        <v>71</v>
      </c>
      <c r="D3356" s="0" t="n">
        <v>330</v>
      </c>
      <c r="E3356" s="0" t="s">
        <v>88</v>
      </c>
      <c r="F3356" s="0" t="n">
        <v>0</v>
      </c>
      <c r="G3356" s="0" t="s">
        <v>6</v>
      </c>
      <c r="H3356" s="0" t="n">
        <v>47</v>
      </c>
      <c r="I3356" s="0" t="s">
        <v>171</v>
      </c>
      <c r="J3356" s="0" t="s">
        <v>167</v>
      </c>
      <c r="K3356" s="0" t="s">
        <v>167</v>
      </c>
      <c r="L3356" s="0" t="s">
        <v>167</v>
      </c>
      <c r="M3356" s="0" t="s">
        <v>167</v>
      </c>
      <c r="N3356" s="0" t="s">
        <v>167</v>
      </c>
      <c r="O3356" s="0" t="s">
        <v>167</v>
      </c>
      <c r="P3356" s="0" t="s">
        <v>167</v>
      </c>
      <c r="Q3356" s="0" t="s">
        <v>167</v>
      </c>
      <c r="R3356" s="0" t="s">
        <v>167</v>
      </c>
      <c r="S3356" s="0" t="s">
        <v>167</v>
      </c>
      <c r="T3356" s="0" t="s">
        <v>167</v>
      </c>
      <c r="U3356" s="0" t="s">
        <v>167</v>
      </c>
      <c r="V3356" s="0" t="s">
        <v>167</v>
      </c>
      <c r="W3356" s="0" t="s">
        <v>167</v>
      </c>
      <c r="X3356" s="0" t="s">
        <v>167</v>
      </c>
      <c r="Y3356" s="0" t="s">
        <v>167</v>
      </c>
      <c r="Z3356" s="0" t="s">
        <v>167</v>
      </c>
      <c r="AA3356" s="0" t="s">
        <v>167</v>
      </c>
      <c r="AB3356" s="0" t="s">
        <v>167</v>
      </c>
      <c r="AC3356" s="0" t="s">
        <v>167</v>
      </c>
      <c r="AD3356" s="0" t="s">
        <v>167</v>
      </c>
      <c r="AE3356" s="0" t="s">
        <v>167</v>
      </c>
      <c r="AF3356" s="0" t="s">
        <v>167</v>
      </c>
      <c r="AG3356" s="0" t="s">
        <v>167</v>
      </c>
      <c r="AH3356" s="0" t="s">
        <v>167</v>
      </c>
      <c r="AI3356" s="0" t="s">
        <v>167</v>
      </c>
    </row>
    <row r="3357" customFormat="false" ht="12.75" hidden="false" customHeight="false" outlineLevel="0" collapsed="false">
      <c r="A3357" s="0" t="n">
        <v>180033048</v>
      </c>
      <c r="B3357" s="0" t="n">
        <v>18</v>
      </c>
      <c r="C3357" s="0" t="s">
        <v>71</v>
      </c>
      <c r="D3357" s="0" t="n">
        <v>330</v>
      </c>
      <c r="E3357" s="0" t="s">
        <v>88</v>
      </c>
      <c r="F3357" s="0" t="n">
        <v>0</v>
      </c>
      <c r="G3357" s="0" t="s">
        <v>6</v>
      </c>
      <c r="H3357" s="0" t="n">
        <v>48</v>
      </c>
      <c r="I3357" s="0" t="s">
        <v>172</v>
      </c>
      <c r="J3357" s="0" t="n">
        <v>0</v>
      </c>
      <c r="K3357" s="0" t="n">
        <v>0</v>
      </c>
      <c r="L3357" s="0" t="n">
        <v>0</v>
      </c>
      <c r="M3357" s="0" t="n">
        <v>341.134763456013</v>
      </c>
      <c r="N3357" s="0" t="n">
        <v>254.962364526054</v>
      </c>
      <c r="O3357" s="0" t="n">
        <v>0</v>
      </c>
      <c r="P3357" s="0" t="n">
        <v>0</v>
      </c>
      <c r="Q3357" s="0" t="n">
        <v>0</v>
      </c>
      <c r="R3357" s="0" t="n">
        <v>0</v>
      </c>
      <c r="S3357" s="0" t="n">
        <v>0</v>
      </c>
      <c r="T3357" s="0" t="n">
        <v>0</v>
      </c>
      <c r="U3357" s="0" t="n">
        <v>0</v>
      </c>
      <c r="V3357" s="0" t="n">
        <v>242.008654169102</v>
      </c>
      <c r="W3357" s="0" t="n">
        <v>0</v>
      </c>
      <c r="X3357" s="0" t="n">
        <v>0</v>
      </c>
      <c r="Y3357" s="0" t="n">
        <v>255.06146282721</v>
      </c>
      <c r="Z3357" s="0" t="n">
        <v>348.594175069501</v>
      </c>
      <c r="AA3357" s="0" t="n">
        <v>0</v>
      </c>
      <c r="AB3357" s="0" t="n">
        <v>221.900417359813</v>
      </c>
      <c r="AC3357" s="0" t="n">
        <v>0</v>
      </c>
      <c r="AD3357" s="0" t="n">
        <v>0</v>
      </c>
      <c r="AE3357" s="0" t="n">
        <v>255.516328572072</v>
      </c>
      <c r="AF3357" s="0" t="n">
        <v>244.66861193811</v>
      </c>
      <c r="AG3357" s="0" t="n">
        <v>0</v>
      </c>
      <c r="AH3357" s="0" t="n">
        <v>0</v>
      </c>
      <c r="AI3357" s="0" t="n">
        <v>236.456272154876</v>
      </c>
    </row>
    <row r="3358" customFormat="false" ht="12.75" hidden="false" customHeight="false" outlineLevel="0" collapsed="false">
      <c r="A3358" s="0" t="n">
        <v>180033049</v>
      </c>
      <c r="B3358" s="0" t="n">
        <v>18</v>
      </c>
      <c r="C3358" s="0" t="s">
        <v>71</v>
      </c>
      <c r="D3358" s="0" t="n">
        <v>330</v>
      </c>
      <c r="E3358" s="0" t="s">
        <v>88</v>
      </c>
      <c r="F3358" s="0" t="n">
        <v>0</v>
      </c>
      <c r="G3358" s="0" t="s">
        <v>6</v>
      </c>
      <c r="H3358" s="0" t="n">
        <v>49</v>
      </c>
      <c r="I3358" s="0" t="s">
        <v>173</v>
      </c>
      <c r="J3358" s="0" t="n">
        <v>0</v>
      </c>
      <c r="K3358" s="0" t="n">
        <v>0</v>
      </c>
      <c r="L3358" s="0" t="n">
        <v>0</v>
      </c>
      <c r="M3358" s="0" t="n">
        <v>8.63678443794551</v>
      </c>
      <c r="N3358" s="0" t="n">
        <v>6.45508818829116</v>
      </c>
      <c r="O3358" s="0" t="n">
        <v>0</v>
      </c>
      <c r="P3358" s="0" t="n">
        <v>0</v>
      </c>
      <c r="Q3358" s="0" t="n">
        <v>0</v>
      </c>
      <c r="R3358" s="0" t="n">
        <v>0</v>
      </c>
      <c r="S3358" s="0" t="n">
        <v>0</v>
      </c>
      <c r="T3358" s="0" t="n">
        <v>0</v>
      </c>
      <c r="U3358" s="0" t="n">
        <v>0</v>
      </c>
      <c r="V3358" s="0" t="n">
        <v>6.12712863678975</v>
      </c>
      <c r="W3358" s="0" t="n">
        <v>0</v>
      </c>
      <c r="X3358" s="0" t="n">
        <v>0</v>
      </c>
      <c r="Y3358" s="0" t="n">
        <v>6.45759714005141</v>
      </c>
      <c r="Z3358" s="0" t="n">
        <v>8.82564038885157</v>
      </c>
      <c r="AA3358" s="0" t="n">
        <v>0</v>
      </c>
      <c r="AB3358" s="0" t="n">
        <v>5.61803215834954</v>
      </c>
      <c r="AC3358" s="0" t="n">
        <v>0</v>
      </c>
      <c r="AD3358" s="0" t="n">
        <v>0</v>
      </c>
      <c r="AE3358" s="0" t="n">
        <v>6.46911334363845</v>
      </c>
      <c r="AF3358" s="0" t="n">
        <v>6.19447293683182</v>
      </c>
      <c r="AG3358" s="0" t="n">
        <v>0</v>
      </c>
      <c r="AH3358" s="0" t="n">
        <v>0</v>
      </c>
      <c r="AI3358" s="0" t="n">
        <v>5.98655449509816</v>
      </c>
    </row>
    <row r="3359" customFormat="false" ht="12.75" hidden="false" customHeight="false" outlineLevel="0" collapsed="false">
      <c r="A3359" s="0" t="n">
        <v>180033050</v>
      </c>
      <c r="B3359" s="0" t="n">
        <v>18</v>
      </c>
      <c r="C3359" s="0" t="s">
        <v>71</v>
      </c>
      <c r="D3359" s="0" t="n">
        <v>330</v>
      </c>
      <c r="E3359" s="0" t="s">
        <v>88</v>
      </c>
      <c r="F3359" s="0" t="n">
        <v>0</v>
      </c>
      <c r="G3359" s="0" t="s">
        <v>6</v>
      </c>
      <c r="H3359" s="0" t="n">
        <v>50</v>
      </c>
      <c r="I3359" s="0" t="s">
        <v>174</v>
      </c>
      <c r="J3359" s="0" t="n">
        <v>299.573227355399</v>
      </c>
      <c r="K3359" s="0" t="n">
        <v>299.573227355399</v>
      </c>
      <c r="L3359" s="0" t="n">
        <v>299.573227355399</v>
      </c>
      <c r="M3359" s="0" t="n">
        <v>1900.6812502292</v>
      </c>
      <c r="N3359" s="0" t="n">
        <v>1420.55937324974</v>
      </c>
      <c r="O3359" s="0" t="n">
        <v>299.573227355399</v>
      </c>
      <c r="P3359" s="0" t="n">
        <v>299.573227355399</v>
      </c>
      <c r="Q3359" s="0" t="n">
        <v>299.573227355399</v>
      </c>
      <c r="R3359" s="0" t="n">
        <v>299.573227355399</v>
      </c>
      <c r="S3359" s="0" t="n">
        <v>299.573227355399</v>
      </c>
      <c r="T3359" s="0" t="n">
        <v>299.573227355399</v>
      </c>
      <c r="U3359" s="0" t="n">
        <v>299.573227355399</v>
      </c>
      <c r="V3359" s="0" t="n">
        <v>1348.38591855129</v>
      </c>
      <c r="W3359" s="0" t="n">
        <v>299.573227355399</v>
      </c>
      <c r="X3359" s="0" t="n">
        <v>299.573227355399</v>
      </c>
      <c r="Y3359" s="0" t="n">
        <v>1421.11151364443</v>
      </c>
      <c r="Z3359" s="0" t="n">
        <v>1942.24243164578</v>
      </c>
      <c r="AA3359" s="0" t="n">
        <v>299.573227355399</v>
      </c>
      <c r="AB3359" s="0" t="n">
        <v>1236.34999382939</v>
      </c>
      <c r="AC3359" s="0" t="n">
        <v>299.573227355399</v>
      </c>
      <c r="AD3359" s="0" t="n">
        <v>299.573227355399</v>
      </c>
      <c r="AE3359" s="0" t="n">
        <v>1423.64586336556</v>
      </c>
      <c r="AF3359" s="0" t="n">
        <v>1363.20625467516</v>
      </c>
      <c r="AG3359" s="0" t="n">
        <v>299.573227355399</v>
      </c>
      <c r="AH3359" s="0" t="n">
        <v>299.573227355399</v>
      </c>
      <c r="AI3359" s="0" t="n">
        <v>1317.45002599777</v>
      </c>
    </row>
    <row r="3360" customFormat="false" ht="12.75" hidden="false" customHeight="false" outlineLevel="0" collapsed="false">
      <c r="A3360" s="0" t="n">
        <v>181033018</v>
      </c>
      <c r="B3360" s="0" t="n">
        <v>18</v>
      </c>
      <c r="C3360" s="0" t="s">
        <v>71</v>
      </c>
      <c r="D3360" s="0" t="n">
        <v>330</v>
      </c>
      <c r="E3360" s="0" t="s">
        <v>88</v>
      </c>
      <c r="F3360" s="0" t="n">
        <v>1</v>
      </c>
      <c r="G3360" s="0" t="s">
        <v>81</v>
      </c>
      <c r="H3360" s="0" t="n">
        <v>18</v>
      </c>
      <c r="I3360" s="0" t="s">
        <v>143</v>
      </c>
      <c r="J3360" s="0" t="n">
        <v>0</v>
      </c>
      <c r="K3360" s="0" t="n">
        <v>0</v>
      </c>
      <c r="L3360" s="0" t="n">
        <v>0</v>
      </c>
      <c r="M3360" s="0" t="n">
        <v>0</v>
      </c>
      <c r="N3360" s="0" t="n">
        <v>0</v>
      </c>
      <c r="O3360" s="0" t="n">
        <v>0</v>
      </c>
      <c r="P3360" s="0" t="n">
        <v>0</v>
      </c>
      <c r="Q3360" s="0" t="n">
        <v>0</v>
      </c>
      <c r="R3360" s="0" t="n">
        <v>0</v>
      </c>
      <c r="S3360" s="0" t="n">
        <v>0</v>
      </c>
      <c r="T3360" s="0" t="n">
        <v>0</v>
      </c>
      <c r="U3360" s="0" t="n">
        <v>0</v>
      </c>
      <c r="V3360" s="0" t="n">
        <v>1</v>
      </c>
      <c r="W3360" s="0" t="n">
        <v>0</v>
      </c>
      <c r="X3360" s="0" t="n">
        <v>0</v>
      </c>
      <c r="Y3360" s="0" t="n">
        <v>0</v>
      </c>
      <c r="Z3360" s="0" t="n">
        <v>0</v>
      </c>
      <c r="AA3360" s="0" t="n">
        <v>0</v>
      </c>
      <c r="AB3360" s="0" t="n">
        <v>1</v>
      </c>
      <c r="AC3360" s="0" t="n">
        <v>0</v>
      </c>
      <c r="AD3360" s="0" t="n">
        <v>0</v>
      </c>
      <c r="AE3360" s="0" t="n">
        <v>0</v>
      </c>
      <c r="AF3360" s="0" t="n">
        <v>1</v>
      </c>
      <c r="AG3360" s="0" t="n">
        <v>0</v>
      </c>
      <c r="AH3360" s="0" t="n">
        <v>0</v>
      </c>
      <c r="AI3360" s="0" t="n">
        <v>0</v>
      </c>
    </row>
    <row r="3361" customFormat="false" ht="12.75" hidden="false" customHeight="false" outlineLevel="0" collapsed="false">
      <c r="A3361" s="0" t="n">
        <v>181033037</v>
      </c>
      <c r="B3361" s="0" t="n">
        <v>18</v>
      </c>
      <c r="C3361" s="0" t="s">
        <v>71</v>
      </c>
      <c r="D3361" s="0" t="n">
        <v>330</v>
      </c>
      <c r="E3361" s="0" t="s">
        <v>88</v>
      </c>
      <c r="F3361" s="0" t="n">
        <v>1</v>
      </c>
      <c r="G3361" s="0" t="s">
        <v>81</v>
      </c>
      <c r="H3361" s="0" t="n">
        <v>37</v>
      </c>
      <c r="I3361" s="0" t="s">
        <v>162</v>
      </c>
      <c r="J3361" s="0" t="n">
        <v>0</v>
      </c>
      <c r="K3361" s="0" t="n">
        <v>0</v>
      </c>
      <c r="L3361" s="0" t="n">
        <v>0</v>
      </c>
      <c r="M3361" s="0" t="n">
        <v>0</v>
      </c>
      <c r="N3361" s="0" t="n">
        <v>0</v>
      </c>
      <c r="O3361" s="0" t="n">
        <v>0</v>
      </c>
      <c r="P3361" s="0" t="n">
        <v>0</v>
      </c>
      <c r="Q3361" s="0" t="n">
        <v>0</v>
      </c>
      <c r="R3361" s="0" t="n">
        <v>0</v>
      </c>
      <c r="S3361" s="0" t="n">
        <v>0</v>
      </c>
      <c r="T3361" s="0" t="n">
        <v>0</v>
      </c>
      <c r="U3361" s="0" t="n">
        <v>0</v>
      </c>
      <c r="V3361" s="0" t="n">
        <v>7.44490768314473</v>
      </c>
      <c r="W3361" s="0" t="n">
        <v>0</v>
      </c>
      <c r="X3361" s="0" t="n">
        <v>0</v>
      </c>
      <c r="Y3361" s="0" t="n">
        <v>0</v>
      </c>
      <c r="Z3361" s="0" t="n">
        <v>0</v>
      </c>
      <c r="AA3361" s="0" t="n">
        <v>0</v>
      </c>
      <c r="AB3361" s="0" t="n">
        <v>7.71010023130301</v>
      </c>
      <c r="AC3361" s="0" t="n">
        <v>0</v>
      </c>
      <c r="AD3361" s="0" t="n">
        <v>0</v>
      </c>
      <c r="AE3361" s="0" t="n">
        <v>0</v>
      </c>
      <c r="AF3361" s="0" t="n">
        <v>7.77967947720554</v>
      </c>
      <c r="AG3361" s="0" t="n">
        <v>0</v>
      </c>
      <c r="AH3361" s="0" t="n">
        <v>0</v>
      </c>
      <c r="AI3361" s="0" t="n">
        <v>0</v>
      </c>
    </row>
    <row r="3362" customFormat="false" ht="12.75" hidden="false" customHeight="false" outlineLevel="0" collapsed="false">
      <c r="A3362" s="0" t="n">
        <v>181033038</v>
      </c>
      <c r="B3362" s="0" t="n">
        <v>18</v>
      </c>
      <c r="C3362" s="0" t="s">
        <v>71</v>
      </c>
      <c r="D3362" s="0" t="n">
        <v>330</v>
      </c>
      <c r="E3362" s="0" t="s">
        <v>88</v>
      </c>
      <c r="F3362" s="0" t="n">
        <v>1</v>
      </c>
      <c r="G3362" s="0" t="s">
        <v>81</v>
      </c>
      <c r="H3362" s="0" t="n">
        <v>38</v>
      </c>
      <c r="I3362" s="0" t="s">
        <v>163</v>
      </c>
      <c r="J3362" s="0" t="n">
        <v>0</v>
      </c>
      <c r="K3362" s="0" t="n">
        <v>0</v>
      </c>
      <c r="L3362" s="0" t="n">
        <v>0</v>
      </c>
      <c r="M3362" s="0" t="n">
        <v>0</v>
      </c>
      <c r="N3362" s="0" t="n">
        <v>0</v>
      </c>
      <c r="O3362" s="0" t="n">
        <v>0</v>
      </c>
      <c r="P3362" s="0" t="n">
        <v>0</v>
      </c>
      <c r="Q3362" s="0" t="n">
        <v>0</v>
      </c>
      <c r="R3362" s="0" t="n">
        <v>0</v>
      </c>
      <c r="S3362" s="0" t="n">
        <v>0</v>
      </c>
      <c r="T3362" s="0" t="n">
        <v>0</v>
      </c>
      <c r="U3362" s="0" t="n">
        <v>0</v>
      </c>
      <c r="V3362" s="0" t="n">
        <v>0.188488743182623</v>
      </c>
      <c r="W3362" s="0" t="n">
        <v>0</v>
      </c>
      <c r="X3362" s="0" t="n">
        <v>0</v>
      </c>
      <c r="Y3362" s="0" t="n">
        <v>0</v>
      </c>
      <c r="Z3362" s="0" t="n">
        <v>0</v>
      </c>
      <c r="AA3362" s="0" t="n">
        <v>0</v>
      </c>
      <c r="AB3362" s="0" t="n">
        <v>0.195202837195759</v>
      </c>
      <c r="AC3362" s="0" t="n">
        <v>0</v>
      </c>
      <c r="AD3362" s="0" t="n">
        <v>0</v>
      </c>
      <c r="AE3362" s="0" t="n">
        <v>0</v>
      </c>
      <c r="AF3362" s="0" t="n">
        <v>0.196964431183211</v>
      </c>
      <c r="AG3362" s="0" t="n">
        <v>0</v>
      </c>
      <c r="AH3362" s="0" t="n">
        <v>0</v>
      </c>
      <c r="AI3362" s="0" t="n">
        <v>0</v>
      </c>
    </row>
    <row r="3363" customFormat="false" ht="12.75" hidden="false" customHeight="false" outlineLevel="0" collapsed="false">
      <c r="A3363" s="0" t="n">
        <v>181033039</v>
      </c>
      <c r="B3363" s="0" t="n">
        <v>18</v>
      </c>
      <c r="C3363" s="0" t="s">
        <v>71</v>
      </c>
      <c r="D3363" s="0" t="n">
        <v>330</v>
      </c>
      <c r="E3363" s="0" t="s">
        <v>88</v>
      </c>
      <c r="F3363" s="0" t="n">
        <v>1</v>
      </c>
      <c r="G3363" s="0" t="s">
        <v>81</v>
      </c>
      <c r="H3363" s="0" t="n">
        <v>39</v>
      </c>
      <c r="I3363" s="0" t="s">
        <v>164</v>
      </c>
      <c r="J3363" s="0" t="n">
        <v>19.6789875422321</v>
      </c>
      <c r="K3363" s="0" t="n">
        <v>19.8143546104504</v>
      </c>
      <c r="L3363" s="0" t="n">
        <v>20.0624984834851</v>
      </c>
      <c r="M3363" s="0" t="n">
        <v>20.2113903221832</v>
      </c>
      <c r="N3363" s="0" t="n">
        <v>20.5426337074264</v>
      </c>
      <c r="O3363" s="0" t="n">
        <v>20.5934713243555</v>
      </c>
      <c r="P3363" s="0" t="n">
        <v>20.6104731582662</v>
      </c>
      <c r="Q3363" s="0" t="n">
        <v>20.6787621560985</v>
      </c>
      <c r="R3363" s="0" t="n">
        <v>20.9711744736016</v>
      </c>
      <c r="S3363" s="0" t="n">
        <v>21.1952191421678</v>
      </c>
      <c r="T3363" s="0" t="n">
        <v>21.6877743687395</v>
      </c>
      <c r="U3363" s="0" t="n">
        <v>22.017729483713</v>
      </c>
      <c r="V3363" s="0" t="n">
        <v>41.4803706889435</v>
      </c>
      <c r="W3363" s="0" t="n">
        <v>22.6537528248184</v>
      </c>
      <c r="X3363" s="0" t="n">
        <v>22.945253320726</v>
      </c>
      <c r="Y3363" s="0" t="n">
        <v>23.2551798909641</v>
      </c>
      <c r="Z3363" s="0" t="n">
        <v>23.3731159674962</v>
      </c>
      <c r="AA3363" s="0" t="n">
        <v>23.2895302305371</v>
      </c>
      <c r="AB3363" s="0" t="n">
        <v>42.9579289972159</v>
      </c>
      <c r="AC3363" s="0" t="n">
        <v>23.0991770649548</v>
      </c>
      <c r="AD3363" s="0" t="n">
        <v>23.1831935733941</v>
      </c>
      <c r="AE3363" s="0" t="n">
        <v>23.2569852771834</v>
      </c>
      <c r="AF3363" s="0" t="n">
        <v>43.3455997427952</v>
      </c>
      <c r="AG3363" s="0" t="n">
        <v>23.2551798909641</v>
      </c>
      <c r="AH3363" s="0" t="n">
        <v>21.9435414119103</v>
      </c>
      <c r="AI3363" s="0" t="n">
        <v>22.0225852646768</v>
      </c>
    </row>
    <row r="3364" customFormat="false" ht="12.75" hidden="false" customHeight="false" outlineLevel="0" collapsed="false">
      <c r="A3364" s="0" t="n">
        <v>181033040</v>
      </c>
      <c r="B3364" s="0" t="n">
        <v>18</v>
      </c>
      <c r="C3364" s="0" t="s">
        <v>71</v>
      </c>
      <c r="D3364" s="0" t="n">
        <v>330</v>
      </c>
      <c r="E3364" s="0" t="s">
        <v>88</v>
      </c>
      <c r="F3364" s="0" t="n">
        <v>1</v>
      </c>
      <c r="G3364" s="0" t="s">
        <v>81</v>
      </c>
      <c r="H3364" s="0" t="n">
        <v>40</v>
      </c>
      <c r="I3364" s="0" t="s">
        <v>165</v>
      </c>
      <c r="J3364" s="0" t="n">
        <v>0</v>
      </c>
      <c r="K3364" s="0" t="n">
        <v>0</v>
      </c>
      <c r="L3364" s="0" t="n">
        <v>0</v>
      </c>
      <c r="M3364" s="0" t="n">
        <v>0</v>
      </c>
      <c r="N3364" s="0" t="n">
        <v>0</v>
      </c>
      <c r="O3364" s="0" t="n">
        <v>0</v>
      </c>
      <c r="P3364" s="0" t="n">
        <v>0</v>
      </c>
      <c r="Q3364" s="0" t="n">
        <v>0</v>
      </c>
      <c r="R3364" s="0" t="n">
        <v>0</v>
      </c>
      <c r="S3364" s="0" t="n">
        <v>0</v>
      </c>
      <c r="T3364" s="0" t="n">
        <v>0</v>
      </c>
      <c r="U3364" s="0" t="n">
        <v>0</v>
      </c>
      <c r="V3364" s="0" t="n">
        <v>6.24219725343321</v>
      </c>
      <c r="W3364" s="0" t="n">
        <v>0</v>
      </c>
      <c r="X3364" s="0" t="n">
        <v>0</v>
      </c>
      <c r="Y3364" s="0" t="n">
        <v>0</v>
      </c>
      <c r="Z3364" s="0" t="n">
        <v>0</v>
      </c>
      <c r="AA3364" s="0" t="n">
        <v>0</v>
      </c>
      <c r="AB3364" s="0" t="n">
        <v>7.04225352112676</v>
      </c>
      <c r="AC3364" s="0" t="n">
        <v>0</v>
      </c>
      <c r="AD3364" s="0" t="n">
        <v>0</v>
      </c>
      <c r="AE3364" s="0" t="n">
        <v>0</v>
      </c>
      <c r="AF3364" s="0" t="n">
        <v>7.09219858156028</v>
      </c>
      <c r="AG3364" s="0" t="n">
        <v>0</v>
      </c>
      <c r="AH3364" s="0" t="n">
        <v>0</v>
      </c>
      <c r="AI3364" s="0" t="n">
        <v>0</v>
      </c>
    </row>
    <row r="3365" customFormat="false" ht="12.75" hidden="false" customHeight="false" outlineLevel="0" collapsed="false">
      <c r="A3365" s="0" t="n">
        <v>181033042</v>
      </c>
      <c r="B3365" s="0" t="n">
        <v>18</v>
      </c>
      <c r="C3365" s="0" t="s">
        <v>71</v>
      </c>
      <c r="D3365" s="0" t="n">
        <v>330</v>
      </c>
      <c r="E3365" s="0" t="s">
        <v>88</v>
      </c>
      <c r="F3365" s="0" t="n">
        <v>1</v>
      </c>
      <c r="G3365" s="0" t="s">
        <v>81</v>
      </c>
      <c r="H3365" s="0" t="n">
        <v>42</v>
      </c>
      <c r="I3365" s="0" t="s">
        <v>166</v>
      </c>
      <c r="J3365" s="0" t="s">
        <v>167</v>
      </c>
      <c r="K3365" s="0" t="s">
        <v>167</v>
      </c>
      <c r="L3365" s="0" t="s">
        <v>167</v>
      </c>
      <c r="M3365" s="0" t="s">
        <v>167</v>
      </c>
      <c r="N3365" s="0" t="s">
        <v>167</v>
      </c>
      <c r="O3365" s="0" t="s">
        <v>167</v>
      </c>
      <c r="P3365" s="0" t="s">
        <v>167</v>
      </c>
      <c r="Q3365" s="0" t="s">
        <v>167</v>
      </c>
      <c r="R3365" s="0" t="s">
        <v>167</v>
      </c>
      <c r="S3365" s="0" t="s">
        <v>167</v>
      </c>
      <c r="T3365" s="0" t="s">
        <v>167</v>
      </c>
      <c r="U3365" s="0" t="s">
        <v>167</v>
      </c>
      <c r="V3365" s="0" t="s">
        <v>167</v>
      </c>
      <c r="W3365" s="0" t="s">
        <v>167</v>
      </c>
      <c r="X3365" s="0" t="s">
        <v>167</v>
      </c>
      <c r="Y3365" s="0" t="s">
        <v>167</v>
      </c>
      <c r="Z3365" s="0" t="s">
        <v>167</v>
      </c>
      <c r="AA3365" s="0" t="s">
        <v>167</v>
      </c>
      <c r="AB3365" s="0" t="s">
        <v>167</v>
      </c>
      <c r="AC3365" s="0" t="s">
        <v>167</v>
      </c>
      <c r="AD3365" s="0" t="s">
        <v>167</v>
      </c>
      <c r="AE3365" s="0" t="s">
        <v>167</v>
      </c>
      <c r="AF3365" s="0" t="s">
        <v>167</v>
      </c>
      <c r="AG3365" s="0" t="s">
        <v>167</v>
      </c>
      <c r="AH3365" s="0" t="s">
        <v>167</v>
      </c>
      <c r="AI3365" s="0" t="s">
        <v>167</v>
      </c>
    </row>
    <row r="3366" customFormat="false" ht="12.75" hidden="false" customHeight="false" outlineLevel="0" collapsed="false">
      <c r="A3366" s="0" t="n">
        <v>181033043</v>
      </c>
      <c r="B3366" s="0" t="n">
        <v>18</v>
      </c>
      <c r="C3366" s="0" t="s">
        <v>71</v>
      </c>
      <c r="D3366" s="0" t="n">
        <v>330</v>
      </c>
      <c r="E3366" s="0" t="s">
        <v>88</v>
      </c>
      <c r="F3366" s="0" t="n">
        <v>1</v>
      </c>
      <c r="G3366" s="0" t="s">
        <v>81</v>
      </c>
      <c r="H3366" s="0" t="n">
        <v>43</v>
      </c>
      <c r="I3366" s="0" t="s">
        <v>168</v>
      </c>
      <c r="J3366" s="0" t="s">
        <v>167</v>
      </c>
      <c r="K3366" s="0" t="s">
        <v>167</v>
      </c>
      <c r="L3366" s="0" t="s">
        <v>167</v>
      </c>
      <c r="M3366" s="0" t="s">
        <v>167</v>
      </c>
      <c r="N3366" s="0" t="s">
        <v>167</v>
      </c>
      <c r="O3366" s="0" t="s">
        <v>167</v>
      </c>
      <c r="P3366" s="0" t="s">
        <v>167</v>
      </c>
      <c r="Q3366" s="0" t="s">
        <v>167</v>
      </c>
      <c r="R3366" s="0" t="s">
        <v>167</v>
      </c>
      <c r="S3366" s="0" t="s">
        <v>167</v>
      </c>
      <c r="T3366" s="0" t="s">
        <v>167</v>
      </c>
      <c r="U3366" s="0" t="s">
        <v>167</v>
      </c>
      <c r="V3366" s="0" t="s">
        <v>167</v>
      </c>
      <c r="W3366" s="0" t="s">
        <v>167</v>
      </c>
      <c r="X3366" s="0" t="s">
        <v>167</v>
      </c>
      <c r="Y3366" s="0" t="s">
        <v>167</v>
      </c>
      <c r="Z3366" s="0" t="s">
        <v>167</v>
      </c>
      <c r="AA3366" s="0" t="s">
        <v>167</v>
      </c>
      <c r="AB3366" s="0" t="s">
        <v>167</v>
      </c>
      <c r="AC3366" s="0" t="s">
        <v>167</v>
      </c>
      <c r="AD3366" s="0" t="s">
        <v>167</v>
      </c>
      <c r="AE3366" s="0" t="s">
        <v>167</v>
      </c>
      <c r="AF3366" s="0" t="s">
        <v>167</v>
      </c>
      <c r="AG3366" s="0" t="s">
        <v>167</v>
      </c>
      <c r="AH3366" s="0" t="s">
        <v>167</v>
      </c>
      <c r="AI3366" s="0" t="s">
        <v>167</v>
      </c>
    </row>
    <row r="3367" customFormat="false" ht="12.75" hidden="false" customHeight="false" outlineLevel="0" collapsed="false">
      <c r="A3367" s="0" t="n">
        <v>181033044</v>
      </c>
      <c r="B3367" s="0" t="n">
        <v>18</v>
      </c>
      <c r="C3367" s="0" t="s">
        <v>71</v>
      </c>
      <c r="D3367" s="0" t="n">
        <v>330</v>
      </c>
      <c r="E3367" s="0" t="s">
        <v>88</v>
      </c>
      <c r="F3367" s="0" t="n">
        <v>1</v>
      </c>
      <c r="G3367" s="0" t="s">
        <v>81</v>
      </c>
      <c r="H3367" s="0" t="n">
        <v>44</v>
      </c>
      <c r="I3367" s="0" t="s">
        <v>169</v>
      </c>
      <c r="J3367" s="0" t="n">
        <v>0</v>
      </c>
      <c r="K3367" s="0" t="n">
        <v>0</v>
      </c>
      <c r="L3367" s="0" t="n">
        <v>0</v>
      </c>
      <c r="M3367" s="0" t="n">
        <v>0</v>
      </c>
      <c r="N3367" s="0" t="n">
        <v>0</v>
      </c>
      <c r="O3367" s="0" t="n">
        <v>0</v>
      </c>
      <c r="P3367" s="0" t="n">
        <v>0</v>
      </c>
      <c r="Q3367" s="0" t="n">
        <v>0</v>
      </c>
      <c r="R3367" s="0" t="n">
        <v>0</v>
      </c>
      <c r="S3367" s="0" t="n">
        <v>0</v>
      </c>
      <c r="T3367" s="0" t="n">
        <v>0</v>
      </c>
      <c r="U3367" s="0" t="n">
        <v>0</v>
      </c>
      <c r="V3367" s="0" t="n">
        <v>4.99375780274657</v>
      </c>
      <c r="W3367" s="0" t="n">
        <v>0</v>
      </c>
      <c r="X3367" s="0" t="n">
        <v>0</v>
      </c>
      <c r="Y3367" s="0" t="n">
        <v>0</v>
      </c>
      <c r="Z3367" s="0" t="n">
        <v>0</v>
      </c>
      <c r="AA3367" s="0" t="n">
        <v>0</v>
      </c>
      <c r="AB3367" s="0" t="n">
        <v>6.03621730382294</v>
      </c>
      <c r="AC3367" s="0" t="n">
        <v>0</v>
      </c>
      <c r="AD3367" s="0" t="n">
        <v>0</v>
      </c>
      <c r="AE3367" s="0" t="n">
        <v>0</v>
      </c>
      <c r="AF3367" s="0" t="n">
        <v>6.0790273556231</v>
      </c>
      <c r="AG3367" s="0" t="n">
        <v>0</v>
      </c>
      <c r="AH3367" s="0" t="n">
        <v>0</v>
      </c>
      <c r="AI3367" s="0" t="n">
        <v>0</v>
      </c>
    </row>
    <row r="3368" customFormat="false" ht="12.75" hidden="false" customHeight="false" outlineLevel="0" collapsed="false">
      <c r="A3368" s="0" t="n">
        <v>181033046</v>
      </c>
      <c r="B3368" s="0" t="n">
        <v>18</v>
      </c>
      <c r="C3368" s="0" t="s">
        <v>71</v>
      </c>
      <c r="D3368" s="0" t="n">
        <v>330</v>
      </c>
      <c r="E3368" s="0" t="s">
        <v>88</v>
      </c>
      <c r="F3368" s="0" t="n">
        <v>1</v>
      </c>
      <c r="G3368" s="0" t="s">
        <v>81</v>
      </c>
      <c r="H3368" s="0" t="n">
        <v>46</v>
      </c>
      <c r="I3368" s="0" t="s">
        <v>170</v>
      </c>
      <c r="J3368" s="0" t="s">
        <v>167</v>
      </c>
      <c r="K3368" s="0" t="s">
        <v>167</v>
      </c>
      <c r="L3368" s="0" t="s">
        <v>167</v>
      </c>
      <c r="M3368" s="0" t="s">
        <v>167</v>
      </c>
      <c r="N3368" s="0" t="s">
        <v>167</v>
      </c>
      <c r="O3368" s="0" t="s">
        <v>167</v>
      </c>
      <c r="P3368" s="0" t="s">
        <v>167</v>
      </c>
      <c r="Q3368" s="0" t="s">
        <v>167</v>
      </c>
      <c r="R3368" s="0" t="s">
        <v>167</v>
      </c>
      <c r="S3368" s="0" t="s">
        <v>167</v>
      </c>
      <c r="T3368" s="0" t="s">
        <v>167</v>
      </c>
      <c r="U3368" s="0" t="s">
        <v>167</v>
      </c>
      <c r="V3368" s="0" t="s">
        <v>167</v>
      </c>
      <c r="W3368" s="0" t="s">
        <v>167</v>
      </c>
      <c r="X3368" s="0" t="s">
        <v>167</v>
      </c>
      <c r="Y3368" s="0" t="s">
        <v>167</v>
      </c>
      <c r="Z3368" s="0" t="s">
        <v>167</v>
      </c>
      <c r="AA3368" s="0" t="s">
        <v>167</v>
      </c>
      <c r="AB3368" s="0" t="s">
        <v>167</v>
      </c>
      <c r="AC3368" s="0" t="s">
        <v>167</v>
      </c>
      <c r="AD3368" s="0" t="s">
        <v>167</v>
      </c>
      <c r="AE3368" s="0" t="s">
        <v>167</v>
      </c>
      <c r="AF3368" s="0" t="s">
        <v>167</v>
      </c>
      <c r="AG3368" s="0" t="s">
        <v>167</v>
      </c>
      <c r="AH3368" s="0" t="s">
        <v>167</v>
      </c>
      <c r="AI3368" s="0" t="s">
        <v>167</v>
      </c>
    </row>
    <row r="3369" customFormat="false" ht="12.75" hidden="false" customHeight="false" outlineLevel="0" collapsed="false">
      <c r="A3369" s="0" t="n">
        <v>181033047</v>
      </c>
      <c r="B3369" s="0" t="n">
        <v>18</v>
      </c>
      <c r="C3369" s="0" t="s">
        <v>71</v>
      </c>
      <c r="D3369" s="0" t="n">
        <v>330</v>
      </c>
      <c r="E3369" s="0" t="s">
        <v>88</v>
      </c>
      <c r="F3369" s="0" t="n">
        <v>1</v>
      </c>
      <c r="G3369" s="0" t="s">
        <v>81</v>
      </c>
      <c r="H3369" s="0" t="n">
        <v>47</v>
      </c>
      <c r="I3369" s="0" t="s">
        <v>171</v>
      </c>
      <c r="J3369" s="0" t="s">
        <v>167</v>
      </c>
      <c r="K3369" s="0" t="s">
        <v>167</v>
      </c>
      <c r="L3369" s="0" t="s">
        <v>167</v>
      </c>
      <c r="M3369" s="0" t="s">
        <v>167</v>
      </c>
      <c r="N3369" s="0" t="s">
        <v>167</v>
      </c>
      <c r="O3369" s="0" t="s">
        <v>167</v>
      </c>
      <c r="P3369" s="0" t="s">
        <v>167</v>
      </c>
      <c r="Q3369" s="0" t="s">
        <v>167</v>
      </c>
      <c r="R3369" s="0" t="s">
        <v>167</v>
      </c>
      <c r="S3369" s="0" t="s">
        <v>167</v>
      </c>
      <c r="T3369" s="0" t="s">
        <v>167</v>
      </c>
      <c r="U3369" s="0" t="s">
        <v>167</v>
      </c>
      <c r="V3369" s="0" t="s">
        <v>167</v>
      </c>
      <c r="W3369" s="0" t="s">
        <v>167</v>
      </c>
      <c r="X3369" s="0" t="s">
        <v>167</v>
      </c>
      <c r="Y3369" s="0" t="s">
        <v>167</v>
      </c>
      <c r="Z3369" s="0" t="s">
        <v>167</v>
      </c>
      <c r="AA3369" s="0" t="s">
        <v>167</v>
      </c>
      <c r="AB3369" s="0" t="s">
        <v>167</v>
      </c>
      <c r="AC3369" s="0" t="s">
        <v>167</v>
      </c>
      <c r="AD3369" s="0" t="s">
        <v>167</v>
      </c>
      <c r="AE3369" s="0" t="s">
        <v>167</v>
      </c>
      <c r="AF3369" s="0" t="s">
        <v>167</v>
      </c>
      <c r="AG3369" s="0" t="s">
        <v>167</v>
      </c>
      <c r="AH3369" s="0" t="s">
        <v>167</v>
      </c>
      <c r="AI3369" s="0" t="s">
        <v>167</v>
      </c>
    </row>
    <row r="3370" customFormat="false" ht="12.75" hidden="false" customHeight="false" outlineLevel="0" collapsed="false">
      <c r="A3370" s="0" t="n">
        <v>181033048</v>
      </c>
      <c r="B3370" s="0" t="n">
        <v>18</v>
      </c>
      <c r="C3370" s="0" t="s">
        <v>71</v>
      </c>
      <c r="D3370" s="0" t="n">
        <v>330</v>
      </c>
      <c r="E3370" s="0" t="s">
        <v>88</v>
      </c>
      <c r="F3370" s="0" t="n">
        <v>1</v>
      </c>
      <c r="G3370" s="0" t="s">
        <v>81</v>
      </c>
      <c r="H3370" s="0" t="n">
        <v>48</v>
      </c>
      <c r="I3370" s="0" t="s">
        <v>172</v>
      </c>
      <c r="J3370" s="0" t="n">
        <v>0</v>
      </c>
      <c r="K3370" s="0" t="n">
        <v>0</v>
      </c>
      <c r="L3370" s="0" t="n">
        <v>0</v>
      </c>
      <c r="M3370" s="0" t="n">
        <v>0</v>
      </c>
      <c r="N3370" s="0" t="n">
        <v>0</v>
      </c>
      <c r="O3370" s="0" t="n">
        <v>0</v>
      </c>
      <c r="P3370" s="0" t="n">
        <v>0</v>
      </c>
      <c r="Q3370" s="0" t="n">
        <v>0</v>
      </c>
      <c r="R3370" s="0" t="n">
        <v>0</v>
      </c>
      <c r="S3370" s="0" t="n">
        <v>0</v>
      </c>
      <c r="T3370" s="0" t="n">
        <v>0</v>
      </c>
      <c r="U3370" s="0" t="n">
        <v>0</v>
      </c>
      <c r="V3370" s="0" t="n">
        <v>517.351448903168</v>
      </c>
      <c r="W3370" s="0" t="n">
        <v>0</v>
      </c>
      <c r="X3370" s="0" t="n">
        <v>0</v>
      </c>
      <c r="Y3370" s="0" t="n">
        <v>0</v>
      </c>
      <c r="Z3370" s="0" t="n">
        <v>0</v>
      </c>
      <c r="AA3370" s="0" t="n">
        <v>0</v>
      </c>
      <c r="AB3370" s="0" t="n">
        <v>415.45084176453</v>
      </c>
      <c r="AC3370" s="0" t="n">
        <v>0</v>
      </c>
      <c r="AD3370" s="0" t="n">
        <v>0</v>
      </c>
      <c r="AE3370" s="0" t="n">
        <v>0</v>
      </c>
      <c r="AF3370" s="0" t="n">
        <v>421.603378798638</v>
      </c>
      <c r="AG3370" s="0" t="n">
        <v>0</v>
      </c>
      <c r="AH3370" s="0" t="n">
        <v>0</v>
      </c>
      <c r="AI3370" s="0" t="n">
        <v>0</v>
      </c>
    </row>
    <row r="3371" customFormat="false" ht="12.75" hidden="false" customHeight="false" outlineLevel="0" collapsed="false">
      <c r="A3371" s="0" t="n">
        <v>181033049</v>
      </c>
      <c r="B3371" s="0" t="n">
        <v>18</v>
      </c>
      <c r="C3371" s="0" t="s">
        <v>71</v>
      </c>
      <c r="D3371" s="0" t="n">
        <v>330</v>
      </c>
      <c r="E3371" s="0" t="s">
        <v>88</v>
      </c>
      <c r="F3371" s="0" t="n">
        <v>1</v>
      </c>
      <c r="G3371" s="0" t="s">
        <v>81</v>
      </c>
      <c r="H3371" s="0" t="n">
        <v>49</v>
      </c>
      <c r="I3371" s="0" t="s">
        <v>173</v>
      </c>
      <c r="J3371" s="0" t="n">
        <v>0</v>
      </c>
      <c r="K3371" s="0" t="n">
        <v>0</v>
      </c>
      <c r="L3371" s="0" t="n">
        <v>0</v>
      </c>
      <c r="M3371" s="0" t="n">
        <v>0</v>
      </c>
      <c r="N3371" s="0" t="n">
        <v>0</v>
      </c>
      <c r="O3371" s="0" t="n">
        <v>0</v>
      </c>
      <c r="P3371" s="0" t="n">
        <v>0</v>
      </c>
      <c r="Q3371" s="0" t="n">
        <v>0</v>
      </c>
      <c r="R3371" s="0" t="n">
        <v>0</v>
      </c>
      <c r="S3371" s="0" t="n">
        <v>0</v>
      </c>
      <c r="T3371" s="0" t="n">
        <v>0</v>
      </c>
      <c r="U3371" s="0" t="n">
        <v>0</v>
      </c>
      <c r="V3371" s="0" t="n">
        <v>13.0982046437246</v>
      </c>
      <c r="W3371" s="0" t="n">
        <v>0</v>
      </c>
      <c r="X3371" s="0" t="n">
        <v>0</v>
      </c>
      <c r="Y3371" s="0" t="n">
        <v>0</v>
      </c>
      <c r="Z3371" s="0" t="n">
        <v>0</v>
      </c>
      <c r="AA3371" s="0" t="n">
        <v>0</v>
      </c>
      <c r="AB3371" s="0" t="n">
        <v>10.518304638706</v>
      </c>
      <c r="AC3371" s="0" t="n">
        <v>0</v>
      </c>
      <c r="AD3371" s="0" t="n">
        <v>0</v>
      </c>
      <c r="AE3371" s="0" t="n">
        <v>0</v>
      </c>
      <c r="AF3371" s="0" t="n">
        <v>10.6740733899518</v>
      </c>
      <c r="AG3371" s="0" t="n">
        <v>0</v>
      </c>
      <c r="AH3371" s="0" t="n">
        <v>0</v>
      </c>
      <c r="AI3371" s="0" t="n">
        <v>0</v>
      </c>
    </row>
    <row r="3372" customFormat="false" ht="12.75" hidden="false" customHeight="false" outlineLevel="0" collapsed="false">
      <c r="A3372" s="0" t="n">
        <v>181033050</v>
      </c>
      <c r="B3372" s="0" t="n">
        <v>18</v>
      </c>
      <c r="C3372" s="0" t="s">
        <v>71</v>
      </c>
      <c r="D3372" s="0" t="n">
        <v>330</v>
      </c>
      <c r="E3372" s="0" t="s">
        <v>88</v>
      </c>
      <c r="F3372" s="0" t="n">
        <v>1</v>
      </c>
      <c r="G3372" s="0" t="s">
        <v>81</v>
      </c>
      <c r="H3372" s="0" t="n">
        <v>50</v>
      </c>
      <c r="I3372" s="0" t="s">
        <v>174</v>
      </c>
      <c r="J3372" s="0" t="n">
        <v>299.573227355399</v>
      </c>
      <c r="K3372" s="0" t="n">
        <v>299.573227355399</v>
      </c>
      <c r="L3372" s="0" t="n">
        <v>299.573227355399</v>
      </c>
      <c r="M3372" s="0" t="n">
        <v>299.573227355399</v>
      </c>
      <c r="N3372" s="0" t="n">
        <v>299.573227355399</v>
      </c>
      <c r="O3372" s="0" t="n">
        <v>299.573227355399</v>
      </c>
      <c r="P3372" s="0" t="n">
        <v>299.573227355399</v>
      </c>
      <c r="Q3372" s="0" t="n">
        <v>299.573227355399</v>
      </c>
      <c r="R3372" s="0" t="n">
        <v>299.573227355399</v>
      </c>
      <c r="S3372" s="0" t="n">
        <v>299.573227355399</v>
      </c>
      <c r="T3372" s="0" t="n">
        <v>299.573227355399</v>
      </c>
      <c r="U3372" s="0" t="n">
        <v>299.573227355399</v>
      </c>
      <c r="V3372" s="0" t="n">
        <v>2882.497781074</v>
      </c>
      <c r="W3372" s="0" t="n">
        <v>299.573227355399</v>
      </c>
      <c r="X3372" s="0" t="n">
        <v>299.573227355399</v>
      </c>
      <c r="Y3372" s="0" t="n">
        <v>299.573227355399</v>
      </c>
      <c r="Z3372" s="0" t="n">
        <v>299.573227355399</v>
      </c>
      <c r="AA3372" s="0" t="n">
        <v>299.573227355399</v>
      </c>
      <c r="AB3372" s="0" t="n">
        <v>2314.74393677735</v>
      </c>
      <c r="AC3372" s="0" t="n">
        <v>299.573227355399</v>
      </c>
      <c r="AD3372" s="0" t="n">
        <v>299.573227355399</v>
      </c>
      <c r="AE3372" s="0" t="n">
        <v>299.573227355399</v>
      </c>
      <c r="AF3372" s="0" t="n">
        <v>2349.02367908094</v>
      </c>
      <c r="AG3372" s="0" t="n">
        <v>299.573227355399</v>
      </c>
      <c r="AH3372" s="0" t="n">
        <v>299.573227355399</v>
      </c>
      <c r="AI3372" s="0" t="n">
        <v>299.573227355399</v>
      </c>
    </row>
    <row r="3373" customFormat="false" ht="12.75" hidden="false" customHeight="false" outlineLevel="0" collapsed="false">
      <c r="A3373" s="0" t="n">
        <v>182033018</v>
      </c>
      <c r="B3373" s="0" t="n">
        <v>18</v>
      </c>
      <c r="C3373" s="0" t="s">
        <v>71</v>
      </c>
      <c r="D3373" s="0" t="n">
        <v>330</v>
      </c>
      <c r="E3373" s="0" t="s">
        <v>88</v>
      </c>
      <c r="F3373" s="0" t="n">
        <v>2</v>
      </c>
      <c r="G3373" s="0" t="s">
        <v>82</v>
      </c>
      <c r="H3373" s="0" t="n">
        <v>18</v>
      </c>
      <c r="I3373" s="0" t="s">
        <v>143</v>
      </c>
      <c r="J3373" s="0" t="n">
        <v>0</v>
      </c>
      <c r="K3373" s="0" t="n">
        <v>0</v>
      </c>
      <c r="L3373" s="0" t="n">
        <v>0</v>
      </c>
      <c r="M3373" s="0" t="n">
        <v>1</v>
      </c>
      <c r="N3373" s="0" t="n">
        <v>1</v>
      </c>
      <c r="O3373" s="0" t="n">
        <v>0</v>
      </c>
      <c r="P3373" s="0" t="n">
        <v>0</v>
      </c>
      <c r="Q3373" s="0" t="n">
        <v>0</v>
      </c>
      <c r="R3373" s="0" t="n">
        <v>0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  <c r="Y3373" s="0" t="n">
        <v>1</v>
      </c>
      <c r="Z3373" s="0" t="n">
        <v>1</v>
      </c>
      <c r="AA3373" s="0" t="n">
        <v>0</v>
      </c>
      <c r="AB3373" s="0" t="n">
        <v>0</v>
      </c>
      <c r="AC3373" s="0" t="n">
        <v>0</v>
      </c>
      <c r="AD3373" s="0" t="n">
        <v>0</v>
      </c>
      <c r="AE3373" s="0" t="n">
        <v>1</v>
      </c>
      <c r="AF3373" s="0" t="n">
        <v>0</v>
      </c>
      <c r="AG3373" s="0" t="n">
        <v>0</v>
      </c>
      <c r="AH3373" s="0" t="n">
        <v>0</v>
      </c>
      <c r="AI3373" s="0" t="n">
        <v>1</v>
      </c>
    </row>
    <row r="3374" customFormat="false" ht="12.75" hidden="false" customHeight="false" outlineLevel="0" collapsed="false">
      <c r="A3374" s="0" t="n">
        <v>182033037</v>
      </c>
      <c r="B3374" s="0" t="n">
        <v>18</v>
      </c>
      <c r="C3374" s="0" t="s">
        <v>71</v>
      </c>
      <c r="D3374" s="0" t="n">
        <v>330</v>
      </c>
      <c r="E3374" s="0" t="s">
        <v>88</v>
      </c>
      <c r="F3374" s="0" t="n">
        <v>2</v>
      </c>
      <c r="G3374" s="0" t="s">
        <v>82</v>
      </c>
      <c r="H3374" s="0" t="n">
        <v>37</v>
      </c>
      <c r="I3374" s="0" t="s">
        <v>162</v>
      </c>
      <c r="J3374" s="0" t="n">
        <v>0</v>
      </c>
      <c r="K3374" s="0" t="n">
        <v>0</v>
      </c>
      <c r="L3374" s="0" t="n">
        <v>0</v>
      </c>
      <c r="M3374" s="0" t="n">
        <v>6.70331143584931</v>
      </c>
      <c r="N3374" s="0" t="n">
        <v>6.78104021156845</v>
      </c>
      <c r="O3374" s="0" t="n">
        <v>0</v>
      </c>
      <c r="P3374" s="0" t="n">
        <v>0</v>
      </c>
      <c r="Q3374" s="0" t="n">
        <v>0</v>
      </c>
      <c r="R3374" s="0" t="n">
        <v>0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0</v>
      </c>
      <c r="Y3374" s="0" t="n">
        <v>7.5086349301697</v>
      </c>
      <c r="Z3374" s="0" t="n">
        <v>7.52841978468719</v>
      </c>
      <c r="AA3374" s="0" t="n">
        <v>0</v>
      </c>
      <c r="AB3374" s="0" t="n">
        <v>0</v>
      </c>
      <c r="AC3374" s="0" t="n">
        <v>0</v>
      </c>
      <c r="AD3374" s="0" t="n">
        <v>0</v>
      </c>
      <c r="AE3374" s="0" t="n">
        <v>7.50807117651475</v>
      </c>
      <c r="AF3374" s="0" t="n">
        <v>0</v>
      </c>
      <c r="AG3374" s="0" t="n">
        <v>0</v>
      </c>
      <c r="AH3374" s="0" t="n">
        <v>0</v>
      </c>
      <c r="AI3374" s="0" t="n">
        <v>7.16486350935015</v>
      </c>
    </row>
    <row r="3375" customFormat="false" ht="12.75" hidden="false" customHeight="false" outlineLevel="0" collapsed="false">
      <c r="A3375" s="0" t="n">
        <v>182033038</v>
      </c>
      <c r="B3375" s="0" t="n">
        <v>18</v>
      </c>
      <c r="C3375" s="0" t="s">
        <v>71</v>
      </c>
      <c r="D3375" s="0" t="n">
        <v>330</v>
      </c>
      <c r="E3375" s="0" t="s">
        <v>88</v>
      </c>
      <c r="F3375" s="0" t="n">
        <v>2</v>
      </c>
      <c r="G3375" s="0" t="s">
        <v>82</v>
      </c>
      <c r="H3375" s="0" t="n">
        <v>38</v>
      </c>
      <c r="I3375" s="0" t="s">
        <v>163</v>
      </c>
      <c r="J3375" s="0" t="n">
        <v>0</v>
      </c>
      <c r="K3375" s="0" t="n">
        <v>0</v>
      </c>
      <c r="L3375" s="0" t="n">
        <v>0</v>
      </c>
      <c r="M3375" s="0" t="n">
        <v>0.169713151791728</v>
      </c>
      <c r="N3375" s="0" t="n">
        <v>0.171681074010239</v>
      </c>
      <c r="O3375" s="0" t="n">
        <v>0</v>
      </c>
      <c r="P3375" s="0" t="n">
        <v>0</v>
      </c>
      <c r="Q3375" s="0" t="n">
        <v>0</v>
      </c>
      <c r="R3375" s="0" t="n">
        <v>0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0</v>
      </c>
      <c r="Y3375" s="0" t="n">
        <v>0.190102177386169</v>
      </c>
      <c r="Z3375" s="0" t="n">
        <v>0.19060308653384</v>
      </c>
      <c r="AA3375" s="0" t="n">
        <v>0</v>
      </c>
      <c r="AB3375" s="0" t="n">
        <v>0</v>
      </c>
      <c r="AC3375" s="0" t="n">
        <v>0</v>
      </c>
      <c r="AD3375" s="0" t="n">
        <v>0</v>
      </c>
      <c r="AE3375" s="0" t="n">
        <v>0.190087904379382</v>
      </c>
      <c r="AF3375" s="0" t="n">
        <v>0</v>
      </c>
      <c r="AG3375" s="0" t="n">
        <v>0</v>
      </c>
      <c r="AH3375" s="0" t="n">
        <v>0</v>
      </c>
      <c r="AI3375" s="0" t="n">
        <v>0.181398638563373</v>
      </c>
    </row>
    <row r="3376" customFormat="false" ht="12.75" hidden="false" customHeight="false" outlineLevel="0" collapsed="false">
      <c r="A3376" s="0" t="n">
        <v>182033039</v>
      </c>
      <c r="B3376" s="0" t="n">
        <v>18</v>
      </c>
      <c r="C3376" s="0" t="s">
        <v>71</v>
      </c>
      <c r="D3376" s="0" t="n">
        <v>330</v>
      </c>
      <c r="E3376" s="0" t="s">
        <v>88</v>
      </c>
      <c r="F3376" s="0" t="n">
        <v>2</v>
      </c>
      <c r="G3376" s="0" t="s">
        <v>82</v>
      </c>
      <c r="H3376" s="0" t="n">
        <v>39</v>
      </c>
      <c r="I3376" s="0" t="s">
        <v>164</v>
      </c>
      <c r="J3376" s="0" t="n">
        <v>19.6609061728292</v>
      </c>
      <c r="K3376" s="0" t="n">
        <v>19.7855641870021</v>
      </c>
      <c r="L3376" s="0" t="n">
        <v>19.9476113567319</v>
      </c>
      <c r="M3376" s="0" t="n">
        <v>37.3484608589549</v>
      </c>
      <c r="N3376" s="0" t="n">
        <v>37.7815378784763</v>
      </c>
      <c r="O3376" s="0" t="n">
        <v>20.3888400840808</v>
      </c>
      <c r="P3376" s="0" t="n">
        <v>20.3445315691273</v>
      </c>
      <c r="Q3376" s="0" t="n">
        <v>20.4724408771543</v>
      </c>
      <c r="R3376" s="0" t="n">
        <v>20.6246628127641</v>
      </c>
      <c r="S3376" s="0" t="n">
        <v>20.7087810974284</v>
      </c>
      <c r="T3376" s="0" t="n">
        <v>21.2508496386039</v>
      </c>
      <c r="U3376" s="0" t="n">
        <v>21.4994421813836</v>
      </c>
      <c r="V3376" s="0" t="n">
        <v>21.7428674230947</v>
      </c>
      <c r="W3376" s="0" t="n">
        <v>22.0826498124281</v>
      </c>
      <c r="X3376" s="0" t="n">
        <v>22.366225724608</v>
      </c>
      <c r="Y3376" s="0" t="n">
        <v>41.8354361836529</v>
      </c>
      <c r="Z3376" s="0" t="n">
        <v>41.945670337566</v>
      </c>
      <c r="AA3376" s="0" t="n">
        <v>22.3612172393371</v>
      </c>
      <c r="AB3376" s="0" t="n">
        <v>22.3562109966716</v>
      </c>
      <c r="AC3376" s="0" t="n">
        <v>22.3879551121291</v>
      </c>
      <c r="AD3376" s="0" t="n">
        <v>22.3929755834504</v>
      </c>
      <c r="AE3376" s="0" t="n">
        <v>41.8322951493272</v>
      </c>
      <c r="AF3376" s="0" t="n">
        <v>22.4803562475911</v>
      </c>
      <c r="AG3376" s="0" t="n">
        <v>22.5107625004057</v>
      </c>
      <c r="AH3376" s="0" t="n">
        <v>21.3401643649665</v>
      </c>
      <c r="AI3376" s="0" t="n">
        <v>39.92006441885</v>
      </c>
    </row>
    <row r="3377" customFormat="false" ht="12.75" hidden="false" customHeight="false" outlineLevel="0" collapsed="false">
      <c r="A3377" s="0" t="n">
        <v>182033040</v>
      </c>
      <c r="B3377" s="0" t="n">
        <v>18</v>
      </c>
      <c r="C3377" s="0" t="s">
        <v>71</v>
      </c>
      <c r="D3377" s="0" t="n">
        <v>330</v>
      </c>
      <c r="E3377" s="0" t="s">
        <v>88</v>
      </c>
      <c r="F3377" s="0" t="n">
        <v>2</v>
      </c>
      <c r="G3377" s="0" t="s">
        <v>82</v>
      </c>
      <c r="H3377" s="0" t="n">
        <v>40</v>
      </c>
      <c r="I3377" s="0" t="s">
        <v>165</v>
      </c>
      <c r="J3377" s="0" t="n">
        <v>0</v>
      </c>
      <c r="K3377" s="0" t="n">
        <v>0</v>
      </c>
      <c r="L3377" s="0" t="n">
        <v>0</v>
      </c>
      <c r="M3377" s="0" t="n">
        <v>8.25471698113208</v>
      </c>
      <c r="N3377" s="0" t="n">
        <v>4.79041916167665</v>
      </c>
      <c r="O3377" s="0" t="n">
        <v>0</v>
      </c>
      <c r="P3377" s="0" t="n">
        <v>0</v>
      </c>
      <c r="Q3377" s="0" t="n">
        <v>0</v>
      </c>
      <c r="R3377" s="0" t="n">
        <v>0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0</v>
      </c>
      <c r="X3377" s="0" t="n">
        <v>0</v>
      </c>
      <c r="Y3377" s="0" t="n">
        <v>4.48430493273543</v>
      </c>
      <c r="Z3377" s="0" t="n">
        <v>4.29799426934097</v>
      </c>
      <c r="AA3377" s="0" t="n">
        <v>0</v>
      </c>
      <c r="AB3377" s="0" t="n">
        <v>0</v>
      </c>
      <c r="AC3377" s="0" t="n">
        <v>0</v>
      </c>
      <c r="AD3377" s="0" t="n">
        <v>0</v>
      </c>
      <c r="AE3377" s="0" t="n">
        <v>4.149377593361</v>
      </c>
      <c r="AF3377" s="0" t="n">
        <v>0</v>
      </c>
      <c r="AG3377" s="0" t="n">
        <v>0</v>
      </c>
      <c r="AH3377" s="0" t="n">
        <v>0</v>
      </c>
      <c r="AI3377" s="0" t="n">
        <v>1.94931773879142</v>
      </c>
    </row>
    <row r="3378" customFormat="false" ht="12.75" hidden="false" customHeight="false" outlineLevel="0" collapsed="false">
      <c r="A3378" s="0" t="n">
        <v>182033042</v>
      </c>
      <c r="B3378" s="0" t="n">
        <v>18</v>
      </c>
      <c r="C3378" s="0" t="s">
        <v>71</v>
      </c>
      <c r="D3378" s="0" t="n">
        <v>330</v>
      </c>
      <c r="E3378" s="0" t="s">
        <v>88</v>
      </c>
      <c r="F3378" s="0" t="n">
        <v>2</v>
      </c>
      <c r="G3378" s="0" t="s">
        <v>82</v>
      </c>
      <c r="H3378" s="0" t="n">
        <v>42</v>
      </c>
      <c r="I3378" s="0" t="s">
        <v>166</v>
      </c>
      <c r="J3378" s="0" t="s">
        <v>167</v>
      </c>
      <c r="K3378" s="0" t="s">
        <v>167</v>
      </c>
      <c r="L3378" s="0" t="s">
        <v>167</v>
      </c>
      <c r="M3378" s="0" t="s">
        <v>167</v>
      </c>
      <c r="N3378" s="0" t="s">
        <v>167</v>
      </c>
      <c r="O3378" s="0" t="s">
        <v>167</v>
      </c>
      <c r="P3378" s="0" t="s">
        <v>167</v>
      </c>
      <c r="Q3378" s="0" t="s">
        <v>167</v>
      </c>
      <c r="R3378" s="0" t="s">
        <v>167</v>
      </c>
      <c r="S3378" s="0" t="s">
        <v>167</v>
      </c>
      <c r="T3378" s="0" t="s">
        <v>167</v>
      </c>
      <c r="U3378" s="0" t="s">
        <v>167</v>
      </c>
      <c r="V3378" s="0" t="s">
        <v>167</v>
      </c>
      <c r="W3378" s="0" t="s">
        <v>167</v>
      </c>
      <c r="X3378" s="0" t="s">
        <v>167</v>
      </c>
      <c r="Y3378" s="0" t="s">
        <v>167</v>
      </c>
      <c r="Z3378" s="0" t="s">
        <v>167</v>
      </c>
      <c r="AA3378" s="0" t="s">
        <v>167</v>
      </c>
      <c r="AB3378" s="0" t="s">
        <v>167</v>
      </c>
      <c r="AC3378" s="0" t="s">
        <v>167</v>
      </c>
      <c r="AD3378" s="0" t="s">
        <v>167</v>
      </c>
      <c r="AE3378" s="0" t="s">
        <v>167</v>
      </c>
      <c r="AF3378" s="0" t="s">
        <v>167</v>
      </c>
      <c r="AG3378" s="0" t="s">
        <v>167</v>
      </c>
      <c r="AH3378" s="0" t="s">
        <v>167</v>
      </c>
      <c r="AI3378" s="0" t="s">
        <v>167</v>
      </c>
    </row>
    <row r="3379" customFormat="false" ht="12.75" hidden="false" customHeight="false" outlineLevel="0" collapsed="false">
      <c r="A3379" s="0" t="n">
        <v>182033043</v>
      </c>
      <c r="B3379" s="0" t="n">
        <v>18</v>
      </c>
      <c r="C3379" s="0" t="s">
        <v>71</v>
      </c>
      <c r="D3379" s="0" t="n">
        <v>330</v>
      </c>
      <c r="E3379" s="0" t="s">
        <v>88</v>
      </c>
      <c r="F3379" s="0" t="n">
        <v>2</v>
      </c>
      <c r="G3379" s="0" t="s">
        <v>82</v>
      </c>
      <c r="H3379" s="0" t="n">
        <v>43</v>
      </c>
      <c r="I3379" s="0" t="s">
        <v>168</v>
      </c>
      <c r="J3379" s="0" t="s">
        <v>167</v>
      </c>
      <c r="K3379" s="0" t="s">
        <v>167</v>
      </c>
      <c r="L3379" s="0" t="s">
        <v>167</v>
      </c>
      <c r="M3379" s="0" t="s">
        <v>167</v>
      </c>
      <c r="N3379" s="0" t="s">
        <v>167</v>
      </c>
      <c r="O3379" s="0" t="s">
        <v>167</v>
      </c>
      <c r="P3379" s="0" t="s">
        <v>167</v>
      </c>
      <c r="Q3379" s="0" t="s">
        <v>167</v>
      </c>
      <c r="R3379" s="0" t="s">
        <v>167</v>
      </c>
      <c r="S3379" s="0" t="s">
        <v>167</v>
      </c>
      <c r="T3379" s="0" t="s">
        <v>167</v>
      </c>
      <c r="U3379" s="0" t="s">
        <v>167</v>
      </c>
      <c r="V3379" s="0" t="s">
        <v>167</v>
      </c>
      <c r="W3379" s="0" t="s">
        <v>167</v>
      </c>
      <c r="X3379" s="0" t="s">
        <v>167</v>
      </c>
      <c r="Y3379" s="0" t="s">
        <v>167</v>
      </c>
      <c r="Z3379" s="0" t="s">
        <v>167</v>
      </c>
      <c r="AA3379" s="0" t="s">
        <v>167</v>
      </c>
      <c r="AB3379" s="0" t="s">
        <v>167</v>
      </c>
      <c r="AC3379" s="0" t="s">
        <v>167</v>
      </c>
      <c r="AD3379" s="0" t="s">
        <v>167</v>
      </c>
      <c r="AE3379" s="0" t="s">
        <v>167</v>
      </c>
      <c r="AF3379" s="0" t="s">
        <v>167</v>
      </c>
      <c r="AG3379" s="0" t="s">
        <v>167</v>
      </c>
      <c r="AH3379" s="0" t="s">
        <v>167</v>
      </c>
      <c r="AI3379" s="0" t="s">
        <v>167</v>
      </c>
    </row>
    <row r="3380" customFormat="false" ht="12.75" hidden="false" customHeight="false" outlineLevel="0" collapsed="false">
      <c r="A3380" s="0" t="n">
        <v>182033044</v>
      </c>
      <c r="B3380" s="0" t="n">
        <v>18</v>
      </c>
      <c r="C3380" s="0" t="s">
        <v>71</v>
      </c>
      <c r="D3380" s="0" t="n">
        <v>330</v>
      </c>
      <c r="E3380" s="0" t="s">
        <v>88</v>
      </c>
      <c r="F3380" s="0" t="n">
        <v>2</v>
      </c>
      <c r="G3380" s="0" t="s">
        <v>82</v>
      </c>
      <c r="H3380" s="0" t="n">
        <v>44</v>
      </c>
      <c r="I3380" s="0" t="s">
        <v>169</v>
      </c>
      <c r="J3380" s="0" t="n">
        <v>0</v>
      </c>
      <c r="K3380" s="0" t="n">
        <v>0</v>
      </c>
      <c r="L3380" s="0" t="n">
        <v>0</v>
      </c>
      <c r="M3380" s="0" t="n">
        <v>7.07547169811321</v>
      </c>
      <c r="N3380" s="0" t="n">
        <v>3.59281437125749</v>
      </c>
      <c r="O3380" s="0" t="n">
        <v>0</v>
      </c>
      <c r="P3380" s="0" t="n">
        <v>0</v>
      </c>
      <c r="Q3380" s="0" t="n">
        <v>0</v>
      </c>
      <c r="R3380" s="0" t="n">
        <v>0</v>
      </c>
      <c r="S3380" s="0" t="n">
        <v>0</v>
      </c>
      <c r="T3380" s="0" t="n">
        <v>0</v>
      </c>
      <c r="U3380" s="0" t="n">
        <v>0</v>
      </c>
      <c r="V3380" s="0" t="n">
        <v>0</v>
      </c>
      <c r="W3380" s="0" t="n">
        <v>0</v>
      </c>
      <c r="X3380" s="0" t="n">
        <v>0</v>
      </c>
      <c r="Y3380" s="0" t="n">
        <v>2.98953662182362</v>
      </c>
      <c r="Z3380" s="0" t="n">
        <v>2.86532951289398</v>
      </c>
      <c r="AA3380" s="0" t="n">
        <v>0</v>
      </c>
      <c r="AB3380" s="0" t="n">
        <v>0</v>
      </c>
      <c r="AC3380" s="0" t="n">
        <v>0</v>
      </c>
      <c r="AD3380" s="0" t="n">
        <v>0</v>
      </c>
      <c r="AE3380" s="0" t="n">
        <v>2.76625172890733</v>
      </c>
      <c r="AF3380" s="0" t="n">
        <v>0</v>
      </c>
      <c r="AG3380" s="0" t="n">
        <v>0</v>
      </c>
      <c r="AH3380" s="0" t="n">
        <v>0</v>
      </c>
      <c r="AI3380" s="0" t="n">
        <v>0.974658869395712</v>
      </c>
    </row>
    <row r="3381" customFormat="false" ht="12.75" hidden="false" customHeight="false" outlineLevel="0" collapsed="false">
      <c r="A3381" s="0" t="n">
        <v>182033046</v>
      </c>
      <c r="B3381" s="0" t="n">
        <v>18</v>
      </c>
      <c r="C3381" s="0" t="s">
        <v>71</v>
      </c>
      <c r="D3381" s="0" t="n">
        <v>330</v>
      </c>
      <c r="E3381" s="0" t="s">
        <v>88</v>
      </c>
      <c r="F3381" s="0" t="n">
        <v>2</v>
      </c>
      <c r="G3381" s="0" t="s">
        <v>82</v>
      </c>
      <c r="H3381" s="0" t="n">
        <v>46</v>
      </c>
      <c r="I3381" s="0" t="s">
        <v>170</v>
      </c>
      <c r="J3381" s="0" t="s">
        <v>167</v>
      </c>
      <c r="K3381" s="0" t="s">
        <v>167</v>
      </c>
      <c r="L3381" s="0" t="s">
        <v>167</v>
      </c>
      <c r="M3381" s="0" t="s">
        <v>167</v>
      </c>
      <c r="N3381" s="0" t="s">
        <v>167</v>
      </c>
      <c r="O3381" s="0" t="s">
        <v>167</v>
      </c>
      <c r="P3381" s="0" t="s">
        <v>167</v>
      </c>
      <c r="Q3381" s="0" t="s">
        <v>167</v>
      </c>
      <c r="R3381" s="0" t="s">
        <v>167</v>
      </c>
      <c r="S3381" s="0" t="s">
        <v>167</v>
      </c>
      <c r="T3381" s="0" t="s">
        <v>167</v>
      </c>
      <c r="U3381" s="0" t="s">
        <v>167</v>
      </c>
      <c r="V3381" s="0" t="s">
        <v>167</v>
      </c>
      <c r="W3381" s="0" t="s">
        <v>167</v>
      </c>
      <c r="X3381" s="0" t="s">
        <v>167</v>
      </c>
      <c r="Y3381" s="0" t="s">
        <v>167</v>
      </c>
      <c r="Z3381" s="0" t="s">
        <v>167</v>
      </c>
      <c r="AA3381" s="0" t="s">
        <v>167</v>
      </c>
      <c r="AB3381" s="0" t="s">
        <v>167</v>
      </c>
      <c r="AC3381" s="0" t="s">
        <v>167</v>
      </c>
      <c r="AD3381" s="0" t="s">
        <v>167</v>
      </c>
      <c r="AE3381" s="0" t="s">
        <v>167</v>
      </c>
      <c r="AF3381" s="0" t="s">
        <v>167</v>
      </c>
      <c r="AG3381" s="0" t="s">
        <v>167</v>
      </c>
      <c r="AH3381" s="0" t="s">
        <v>167</v>
      </c>
      <c r="AI3381" s="0" t="s">
        <v>167</v>
      </c>
    </row>
    <row r="3382" customFormat="false" ht="12.75" hidden="false" customHeight="false" outlineLevel="0" collapsed="false">
      <c r="A3382" s="0" t="n">
        <v>182033047</v>
      </c>
      <c r="B3382" s="0" t="n">
        <v>18</v>
      </c>
      <c r="C3382" s="0" t="s">
        <v>71</v>
      </c>
      <c r="D3382" s="0" t="n">
        <v>330</v>
      </c>
      <c r="E3382" s="0" t="s">
        <v>88</v>
      </c>
      <c r="F3382" s="0" t="n">
        <v>2</v>
      </c>
      <c r="G3382" s="0" t="s">
        <v>82</v>
      </c>
      <c r="H3382" s="0" t="n">
        <v>47</v>
      </c>
      <c r="I3382" s="0" t="s">
        <v>171</v>
      </c>
      <c r="J3382" s="0" t="s">
        <v>167</v>
      </c>
      <c r="K3382" s="0" t="s">
        <v>167</v>
      </c>
      <c r="L3382" s="0" t="s">
        <v>167</v>
      </c>
      <c r="M3382" s="0" t="s">
        <v>167</v>
      </c>
      <c r="N3382" s="0" t="s">
        <v>167</v>
      </c>
      <c r="O3382" s="0" t="s">
        <v>167</v>
      </c>
      <c r="P3382" s="0" t="s">
        <v>167</v>
      </c>
      <c r="Q3382" s="0" t="s">
        <v>167</v>
      </c>
      <c r="R3382" s="0" t="s">
        <v>167</v>
      </c>
      <c r="S3382" s="0" t="s">
        <v>167</v>
      </c>
      <c r="T3382" s="0" t="s">
        <v>167</v>
      </c>
      <c r="U3382" s="0" t="s">
        <v>167</v>
      </c>
      <c r="V3382" s="0" t="s">
        <v>167</v>
      </c>
      <c r="W3382" s="0" t="s">
        <v>167</v>
      </c>
      <c r="X3382" s="0" t="s">
        <v>167</v>
      </c>
      <c r="Y3382" s="0" t="s">
        <v>167</v>
      </c>
      <c r="Z3382" s="0" t="s">
        <v>167</v>
      </c>
      <c r="AA3382" s="0" t="s">
        <v>167</v>
      </c>
      <c r="AB3382" s="0" t="s">
        <v>167</v>
      </c>
      <c r="AC3382" s="0" t="s">
        <v>167</v>
      </c>
      <c r="AD3382" s="0" t="s">
        <v>167</v>
      </c>
      <c r="AE3382" s="0" t="s">
        <v>167</v>
      </c>
      <c r="AF3382" s="0" t="s">
        <v>167</v>
      </c>
      <c r="AG3382" s="0" t="s">
        <v>167</v>
      </c>
      <c r="AH3382" s="0" t="s">
        <v>167</v>
      </c>
      <c r="AI3382" s="0" t="s">
        <v>167</v>
      </c>
    </row>
    <row r="3383" customFormat="false" ht="12.75" hidden="false" customHeight="false" outlineLevel="0" collapsed="false">
      <c r="A3383" s="0" t="n">
        <v>182033048</v>
      </c>
      <c r="B3383" s="0" t="n">
        <v>18</v>
      </c>
      <c r="C3383" s="0" t="s">
        <v>71</v>
      </c>
      <c r="D3383" s="0" t="n">
        <v>330</v>
      </c>
      <c r="E3383" s="0" t="s">
        <v>88</v>
      </c>
      <c r="F3383" s="0" t="n">
        <v>2</v>
      </c>
      <c r="G3383" s="0" t="s">
        <v>82</v>
      </c>
      <c r="H3383" s="0" t="n">
        <v>48</v>
      </c>
      <c r="I3383" s="0" t="s">
        <v>172</v>
      </c>
      <c r="J3383" s="0" t="n">
        <v>0</v>
      </c>
      <c r="K3383" s="0" t="n">
        <v>0</v>
      </c>
      <c r="L3383" s="0" t="n">
        <v>0</v>
      </c>
      <c r="M3383" s="0" t="n">
        <v>698.913929828496</v>
      </c>
      <c r="N3383" s="0" t="n">
        <v>423.684633669648</v>
      </c>
      <c r="O3383" s="0" t="n">
        <v>0</v>
      </c>
      <c r="P3383" s="0" t="n">
        <v>0</v>
      </c>
      <c r="Q3383" s="0" t="n">
        <v>0</v>
      </c>
      <c r="R3383" s="0" t="n">
        <v>0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0</v>
      </c>
      <c r="Y3383" s="0" t="n">
        <v>475.193582556415</v>
      </c>
      <c r="Z3383" s="0" t="n">
        <v>574.132161628746</v>
      </c>
      <c r="AA3383" s="0" t="n">
        <v>0</v>
      </c>
      <c r="AB3383" s="0" t="n">
        <v>0</v>
      </c>
      <c r="AC3383" s="0" t="n">
        <v>0</v>
      </c>
      <c r="AD3383" s="0" t="n">
        <v>0</v>
      </c>
      <c r="AE3383" s="0" t="n">
        <v>509.550118836545</v>
      </c>
      <c r="AF3383" s="0" t="n">
        <v>0</v>
      </c>
      <c r="AG3383" s="0" t="n">
        <v>0</v>
      </c>
      <c r="AH3383" s="0" t="n">
        <v>0</v>
      </c>
      <c r="AI3383" s="0" t="n">
        <v>571.266678153105</v>
      </c>
    </row>
    <row r="3384" customFormat="false" ht="12.75" hidden="false" customHeight="false" outlineLevel="0" collapsed="false">
      <c r="A3384" s="0" t="n">
        <v>182033049</v>
      </c>
      <c r="B3384" s="0" t="n">
        <v>18</v>
      </c>
      <c r="C3384" s="0" t="s">
        <v>71</v>
      </c>
      <c r="D3384" s="0" t="n">
        <v>330</v>
      </c>
      <c r="E3384" s="0" t="s">
        <v>88</v>
      </c>
      <c r="F3384" s="0" t="n">
        <v>2</v>
      </c>
      <c r="G3384" s="0" t="s">
        <v>82</v>
      </c>
      <c r="H3384" s="0" t="n">
        <v>49</v>
      </c>
      <c r="I3384" s="0" t="s">
        <v>173</v>
      </c>
      <c r="J3384" s="0" t="n">
        <v>0</v>
      </c>
      <c r="K3384" s="0" t="n">
        <v>0</v>
      </c>
      <c r="L3384" s="0" t="n">
        <v>0</v>
      </c>
      <c r="M3384" s="0" t="n">
        <v>17.6949686729434</v>
      </c>
      <c r="N3384" s="0" t="n">
        <v>10.7267662011424</v>
      </c>
      <c r="O3384" s="0" t="n">
        <v>0</v>
      </c>
      <c r="P3384" s="0" t="n">
        <v>0</v>
      </c>
      <c r="Q3384" s="0" t="n">
        <v>0</v>
      </c>
      <c r="R3384" s="0" t="n">
        <v>0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0</v>
      </c>
      <c r="Y3384" s="0" t="n">
        <v>12.0308598785301</v>
      </c>
      <c r="Z3384" s="0" t="n">
        <v>14.5357678257219</v>
      </c>
      <c r="AA3384" s="0" t="n">
        <v>0</v>
      </c>
      <c r="AB3384" s="0" t="n">
        <v>0</v>
      </c>
      <c r="AC3384" s="0" t="n">
        <v>0</v>
      </c>
      <c r="AD3384" s="0" t="n">
        <v>0</v>
      </c>
      <c r="AE3384" s="0" t="n">
        <v>12.9006920670758</v>
      </c>
      <c r="AF3384" s="0" t="n">
        <v>0</v>
      </c>
      <c r="AG3384" s="0" t="n">
        <v>0</v>
      </c>
      <c r="AH3384" s="0" t="n">
        <v>0</v>
      </c>
      <c r="AI3384" s="0" t="n">
        <v>14.4632200653035</v>
      </c>
    </row>
    <row r="3385" customFormat="false" ht="12.75" hidden="false" customHeight="false" outlineLevel="0" collapsed="false">
      <c r="A3385" s="0" t="n">
        <v>182033050</v>
      </c>
      <c r="B3385" s="0" t="n">
        <v>18</v>
      </c>
      <c r="C3385" s="0" t="s">
        <v>71</v>
      </c>
      <c r="D3385" s="0" t="n">
        <v>330</v>
      </c>
      <c r="E3385" s="0" t="s">
        <v>88</v>
      </c>
      <c r="F3385" s="0" t="n">
        <v>2</v>
      </c>
      <c r="G3385" s="0" t="s">
        <v>82</v>
      </c>
      <c r="H3385" s="0" t="n">
        <v>50</v>
      </c>
      <c r="I3385" s="0" t="s">
        <v>174</v>
      </c>
      <c r="J3385" s="0" t="n">
        <v>299.573227355399</v>
      </c>
      <c r="K3385" s="0" t="n">
        <v>299.573227355399</v>
      </c>
      <c r="L3385" s="0" t="n">
        <v>299.573227355399</v>
      </c>
      <c r="M3385" s="0" t="n">
        <v>3894.09917796407</v>
      </c>
      <c r="N3385" s="0" t="n">
        <v>2360.61968902786</v>
      </c>
      <c r="O3385" s="0" t="n">
        <v>299.573227355399</v>
      </c>
      <c r="P3385" s="0" t="n">
        <v>299.573227355399</v>
      </c>
      <c r="Q3385" s="0" t="n">
        <v>299.573227355399</v>
      </c>
      <c r="R3385" s="0" t="n">
        <v>299.573227355399</v>
      </c>
      <c r="S3385" s="0" t="n">
        <v>299.573227355399</v>
      </c>
      <c r="T3385" s="0" t="n">
        <v>299.573227355399</v>
      </c>
      <c r="U3385" s="0" t="n">
        <v>299.573227355399</v>
      </c>
      <c r="V3385" s="0" t="n">
        <v>299.573227355399</v>
      </c>
      <c r="W3385" s="0" t="n">
        <v>299.573227355399</v>
      </c>
      <c r="X3385" s="0" t="n">
        <v>299.573227355399</v>
      </c>
      <c r="Y3385" s="0" t="n">
        <v>2647.60918366703</v>
      </c>
      <c r="Z3385" s="0" t="n">
        <v>3198.85966386426</v>
      </c>
      <c r="AA3385" s="0" t="n">
        <v>299.573227355399</v>
      </c>
      <c r="AB3385" s="0" t="n">
        <v>299.573227355399</v>
      </c>
      <c r="AC3385" s="0" t="n">
        <v>299.573227355399</v>
      </c>
      <c r="AD3385" s="0" t="n">
        <v>299.573227355399</v>
      </c>
      <c r="AE3385" s="0" t="n">
        <v>2839.03155196777</v>
      </c>
      <c r="AF3385" s="0" t="n">
        <v>299.573227355399</v>
      </c>
      <c r="AG3385" s="0" t="n">
        <v>299.573227355399</v>
      </c>
      <c r="AH3385" s="0" t="n">
        <v>299.573227355399</v>
      </c>
      <c r="AI3385" s="0" t="n">
        <v>3182.89421179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3-10-04T12:50:45Z</dcterms:modified>
  <cp:revision>0</cp:revision>
  <dc:subject/>
  <dc:title/>
</cp:coreProperties>
</file>